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40.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2</definedName>
    <definedName function="false" hidden="false" localSheetId="64" name="_xlnm.Print_Area" vbProcedure="false">'Table9(a)'!$A$1:$F$108</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6</definedName>
    <definedName function="false" hidden="false" name="Sheet57Range2" vbProcedure="false">'Table9(a)'!$A$77:$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5</definedName>
    <definedName function="false" hidden="false" localSheetId="63" name="Sheet56Range2" vbProcedure="false">'Table8(b).2'!$A$20:$H$2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7:$H$18</definedName>
    <definedName function="false" hidden="false" localSheetId="63" name="Sheet56Range6" vbProcedure="false">'Table8(b).2'!$A$20:$H$21</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3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34</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2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2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2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2</xdr:col>
                <xdr:colOff>22</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2</xdr:col>
                <xdr:colOff>2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2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22</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9</xdr:row>
                <xdr:rowOff>7</xdr:rowOff>
              </xdr:from>
              <xdr:to>
                <xdr:col>18</xdr:col>
                <xdr:colOff>1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19</xdr:col>
                <xdr:colOff>63</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6</xdr:colOff>
                <xdr:row>9</xdr:row>
                <xdr:rowOff>7</xdr:rowOff>
              </xdr:from>
              <xdr:to>
                <xdr:col>20</xdr:col>
                <xdr:colOff>5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0</xdr:col>
                <xdr:colOff>5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21</xdr:col>
                <xdr:colOff>42</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22</xdr:col>
                <xdr:colOff>31</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2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3</xdr:col>
                <xdr:colOff>2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5</xdr:colOff>
                <xdr:row>9</xdr:row>
                <xdr:rowOff>7</xdr:rowOff>
              </xdr:from>
              <xdr:to>
                <xdr:col>26</xdr:col>
                <xdr:colOff>3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5</xdr:colOff>
                <xdr:row>12</xdr:row>
                <xdr:rowOff>7</xdr:rowOff>
              </xdr:from>
              <xdr:to>
                <xdr:col>26</xdr:col>
                <xdr:colOff>3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826" uniqueCount="20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IE</t>
  </si>
  <si>
    <t xml:space="preserve">Agriculture, 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A,NE</t>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4:0,3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IE,NA</t>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2 of 2)</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C1.A 1.C1.A Avi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5.B.1 Cropland remaining Cropland</t>
  </si>
  <si>
    <t xml:space="preserve">5.C.1 Grassland remaining Grassland</t>
  </si>
  <si>
    <t xml:space="preserve">4.A Enteric Fermentation</t>
  </si>
  <si>
    <t xml:space="preserve">4.B Manure Management</t>
  </si>
  <si>
    <t xml:space="preserve">2.C.1.1 Steel</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b val="true"/>
      <sz val="8"/>
      <color rgb="FF000000"/>
      <name val="Tahoma"/>
      <family val="0"/>
      <charset val="238"/>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1" fillId="4" borderId="4" xfId="112" applyFont="true" applyBorder="true" applyAlignment="true" applyProtection="false">
      <alignment horizontal="center" vertical="center" textRotation="0" wrapText="false" indent="0" shrinkToFit="false"/>
      <protection locked="true" hidden="false"/>
    </xf>
    <xf numFmtId="165" fontId="31" fillId="4" borderId="50" xfId="112" applyFont="true" applyBorder="true" applyAlignment="true" applyProtection="false">
      <alignment horizontal="center" vertical="center" textRotation="0" wrapText="false" indent="0" shrinkToFit="false"/>
      <protection locked="true" hidden="false"/>
    </xf>
    <xf numFmtId="165" fontId="31"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4"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4"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4"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4"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4"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4"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4"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4"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6" fillId="4" borderId="37" xfId="0" applyFont="true" applyBorder="true" applyAlignment="true" applyProtection="false">
      <alignment horizontal="general" vertical="bottom" textRotation="0" wrapText="true" indent="0" shrinkToFit="false"/>
      <protection locked="true" hidden="false"/>
    </xf>
    <xf numFmtId="165" fontId="36"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7"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1"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37"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4"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6"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6" fillId="3" borderId="19" xfId="113" applyFont="true" applyBorder="true" applyAlignment="true" applyProtection="false">
      <alignment horizontal="general" vertical="bottom" textRotation="0" wrapText="true" indent="0" shrinkToFit="false"/>
      <protection locked="true" hidden="false"/>
    </xf>
    <xf numFmtId="164" fontId="36" fillId="3" borderId="36" xfId="113" applyFont="true" applyBorder="true" applyAlignment="true" applyProtection="false">
      <alignment horizontal="general" vertical="bottom" textRotation="0" wrapText="true" indent="0" shrinkToFit="false"/>
      <protection locked="true" hidden="false"/>
    </xf>
    <xf numFmtId="164" fontId="36" fillId="3" borderId="37" xfId="113" applyFont="true" applyBorder="true" applyAlignment="true" applyProtection="false">
      <alignment horizontal="left" vertical="top" textRotation="0" wrapText="true" indent="0" shrinkToFit="false"/>
      <protection locked="true" hidden="false"/>
    </xf>
    <xf numFmtId="164" fontId="36"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8" fillId="0" borderId="0" xfId="99"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8"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29"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3"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6"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3" fillId="0" borderId="0" xfId="109"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6" fillId="6" borderId="40" xfId="110" applyFont="true" applyBorder="true" applyAlignment="true" applyProtection="false">
      <alignment horizontal="center" vertical="center" textRotation="0" wrapText="true" indent="0" shrinkToFit="false"/>
      <protection locked="true" hidden="false"/>
    </xf>
    <xf numFmtId="165" fontId="26"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1" fillId="2" borderId="93" xfId="110" applyFont="true" applyBorder="true" applyAlignment="true" applyProtection="true">
      <alignment horizontal="left" vertical="center" textRotation="0" wrapText="true" indent="0" shrinkToFit="false"/>
      <protection locked="true" hidden="false"/>
    </xf>
    <xf numFmtId="169" fontId="31" fillId="2" borderId="11" xfId="110" applyFont="true" applyBorder="true" applyAlignment="true" applyProtection="false">
      <alignment horizontal="center" vertical="center" textRotation="0" wrapText="true" indent="0" shrinkToFit="false"/>
      <protection locked="true" hidden="false"/>
    </xf>
    <xf numFmtId="169" fontId="31" fillId="2" borderId="9" xfId="110" applyFont="true" applyBorder="true" applyAlignment="true" applyProtection="false">
      <alignment horizontal="center" vertical="center" textRotation="0" wrapText="true" indent="0" shrinkToFit="false"/>
      <protection locked="true" hidden="false"/>
    </xf>
    <xf numFmtId="169" fontId="31" fillId="2" borderId="1" xfId="110" applyFont="true" applyBorder="true" applyAlignment="true" applyProtection="false">
      <alignment horizontal="center" vertical="center" textRotation="0" wrapText="true" indent="0" shrinkToFit="false"/>
      <protection locked="true" hidden="false"/>
    </xf>
    <xf numFmtId="169" fontId="31"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1" fillId="2" borderId="13" xfId="110" applyFont="true" applyBorder="true" applyAlignment="true" applyProtection="false">
      <alignment horizontal="center" vertical="center" textRotation="0" wrapText="true" indent="0" shrinkToFit="false"/>
      <protection locked="true" hidden="false"/>
    </xf>
    <xf numFmtId="169" fontId="31" fillId="2" borderId="42" xfId="110" applyFont="true" applyBorder="true" applyAlignment="true" applyProtection="false">
      <alignment horizontal="center" vertical="center" textRotation="0" wrapText="false" indent="0" shrinkToFit="false"/>
      <protection locked="true" hidden="false"/>
    </xf>
    <xf numFmtId="169" fontId="31" fillId="2" borderId="23" xfId="110" applyFont="true" applyBorder="true" applyAlignment="true" applyProtection="false">
      <alignment horizontal="center" vertical="center" textRotation="0" wrapText="false" indent="0" shrinkToFit="false"/>
      <protection locked="true" hidden="false"/>
    </xf>
    <xf numFmtId="169" fontId="31" fillId="2" borderId="107" xfId="110" applyFont="true" applyBorder="true" applyAlignment="true" applyProtection="false">
      <alignment horizontal="center" vertical="center" textRotation="0" wrapText="true" indent="0" shrinkToFit="false"/>
      <protection locked="true" hidden="false"/>
    </xf>
    <xf numFmtId="169" fontId="31"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6" fillId="2" borderId="92" xfId="110" applyFont="true" applyBorder="true" applyAlignment="true" applyProtection="false">
      <alignment horizontal="right" vertical="center" textRotation="0" wrapText="false" indent="0" shrinkToFit="false"/>
      <protection locked="true" hidden="false"/>
    </xf>
    <xf numFmtId="165" fontId="36" fillId="2" borderId="109" xfId="110" applyFont="true" applyBorder="true" applyAlignment="true" applyProtection="false">
      <alignment horizontal="right" vertical="center" textRotation="0" wrapText="false" indent="0" shrinkToFit="false"/>
      <protection locked="true" hidden="false"/>
    </xf>
    <xf numFmtId="165" fontId="36" fillId="2" borderId="100" xfId="110" applyFont="true" applyBorder="true" applyAlignment="true" applyProtection="false">
      <alignment horizontal="right" vertical="center" textRotation="0" wrapText="false" indent="0" shrinkToFit="false"/>
      <protection locked="true" hidden="false"/>
    </xf>
    <xf numFmtId="165" fontId="36" fillId="0" borderId="90" xfId="110" applyFont="true" applyBorder="true" applyAlignment="true" applyProtection="true">
      <alignment horizontal="right" vertical="center" textRotation="0" wrapText="false" indent="0" shrinkToFit="false"/>
      <protection locked="true" hidden="false"/>
    </xf>
    <xf numFmtId="165" fontId="36" fillId="0" borderId="92" xfId="110" applyFont="true" applyBorder="true" applyAlignment="true" applyProtection="true">
      <alignment horizontal="right" vertical="center" textRotation="0" wrapText="false" indent="0" shrinkToFit="false"/>
      <protection locked="true" hidden="false"/>
    </xf>
    <xf numFmtId="169" fontId="31" fillId="2" borderId="63" xfId="110" applyFont="true" applyBorder="true" applyAlignment="true" applyProtection="true">
      <alignment horizontal="left" vertical="center" textRotation="0" wrapText="false" indent="0" shrinkToFit="false"/>
      <protection locked="true" hidden="false"/>
    </xf>
    <xf numFmtId="169" fontId="27"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6" fillId="2" borderId="43" xfId="110" applyFont="true" applyBorder="true" applyAlignment="true" applyProtection="false">
      <alignment horizontal="right" vertical="center" textRotation="0" wrapText="false" indent="0" shrinkToFit="false"/>
      <protection locked="true" hidden="false"/>
    </xf>
    <xf numFmtId="165" fontId="36" fillId="2" borderId="69" xfId="110" applyFont="true" applyBorder="true" applyAlignment="true" applyProtection="false">
      <alignment horizontal="right" vertical="center" textRotation="0" wrapText="false" indent="0" shrinkToFit="false"/>
      <protection locked="true" hidden="false"/>
    </xf>
    <xf numFmtId="165" fontId="36" fillId="2" borderId="53" xfId="110" applyFont="true" applyBorder="true" applyAlignment="true" applyProtection="false">
      <alignment horizontal="right" vertical="center" textRotation="0" wrapText="false" indent="0" shrinkToFit="false"/>
      <protection locked="true" hidden="false"/>
    </xf>
    <xf numFmtId="165" fontId="36" fillId="0" borderId="28" xfId="110" applyFont="true" applyBorder="true" applyAlignment="true" applyProtection="true">
      <alignment horizontal="right" vertical="center" textRotation="0" wrapText="false" indent="0" shrinkToFit="false"/>
      <protection locked="true" hidden="false"/>
    </xf>
    <xf numFmtId="165" fontId="36" fillId="0" borderId="43" xfId="110" applyFont="true" applyBorder="true" applyAlignment="true" applyProtection="true">
      <alignment horizontal="right" vertical="center" textRotation="0" wrapText="false" indent="0" shrinkToFit="false"/>
      <protection locked="true" hidden="false"/>
    </xf>
    <xf numFmtId="169" fontId="27" fillId="2" borderId="18" xfId="110" applyFont="true" applyBorder="true" applyAlignment="true" applyProtection="true">
      <alignment horizontal="left" vertical="center" textRotation="0" wrapText="false" indent="0" shrinkToFit="false"/>
      <protection locked="true" hidden="false"/>
    </xf>
    <xf numFmtId="169" fontId="27" fillId="2" borderId="43" xfId="110" applyFont="true" applyBorder="true" applyAlignment="true" applyProtection="true">
      <alignment horizontal="general" vertical="center" textRotation="0" wrapText="false" indent="0" shrinkToFit="false"/>
      <protection locked="true" hidden="false"/>
    </xf>
    <xf numFmtId="165" fontId="36" fillId="0" borderId="43" xfId="110" applyFont="true" applyBorder="true" applyAlignment="true" applyProtection="true">
      <alignment horizontal="right" vertical="center" textRotation="0" wrapText="false" indent="0" shrinkToFit="false"/>
      <protection locked="true" hidden="false"/>
    </xf>
    <xf numFmtId="165" fontId="36" fillId="2" borderId="1" xfId="110" applyFont="true" applyBorder="true" applyAlignment="true" applyProtection="false">
      <alignment horizontal="right" vertical="center" textRotation="0" wrapText="false" indent="0" shrinkToFit="false"/>
      <protection locked="true" hidden="false"/>
    </xf>
    <xf numFmtId="165" fontId="36" fillId="0" borderId="13" xfId="110" applyFont="true" applyBorder="true" applyAlignment="true" applyProtection="true">
      <alignment horizontal="right" vertical="center" textRotation="0" wrapText="false" indent="0" shrinkToFit="false"/>
      <protection locked="true" hidden="false"/>
    </xf>
    <xf numFmtId="165" fontId="36" fillId="0" borderId="1" xfId="110"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left" vertical="center" textRotation="0" wrapText="false" indent="0" shrinkToFit="false"/>
      <protection locked="true" hidden="false"/>
    </xf>
    <xf numFmtId="165" fontId="36" fillId="0" borderId="1" xfId="110"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left" vertical="center" textRotation="0" wrapText="true" indent="0" shrinkToFit="false"/>
      <protection locked="true" hidden="false"/>
    </xf>
    <xf numFmtId="169" fontId="27" fillId="2" borderId="39" xfId="110" applyFont="true" applyBorder="true" applyAlignment="true" applyProtection="true">
      <alignment horizontal="general" vertical="center" textRotation="0" wrapText="false" indent="0" shrinkToFit="false"/>
      <protection locked="true" hidden="false"/>
    </xf>
    <xf numFmtId="169" fontId="27" fillId="2" borderId="70" xfId="110" applyFont="true" applyBorder="true" applyAlignment="true" applyProtection="true">
      <alignment horizontal="left" vertical="center" textRotation="0" wrapText="false" indent="0" shrinkToFit="false"/>
      <protection locked="true" hidden="false"/>
    </xf>
    <xf numFmtId="169" fontId="27" fillId="2" borderId="48" xfId="110" applyFont="true" applyBorder="true" applyAlignment="true" applyProtection="true">
      <alignment horizontal="general" vertical="center" textRotation="0" wrapText="false" indent="0" shrinkToFit="false"/>
      <protection locked="true" hidden="false"/>
    </xf>
    <xf numFmtId="165" fontId="36" fillId="0" borderId="5" xfId="110" applyFont="true" applyBorder="true" applyAlignment="true" applyProtection="true">
      <alignment horizontal="right" vertical="center" textRotation="0" wrapText="false" indent="0" shrinkToFit="false"/>
      <protection locked="true" hidden="false"/>
    </xf>
    <xf numFmtId="165" fontId="36" fillId="0" borderId="5"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true">
      <alignment horizontal="right" vertical="center" textRotation="0" wrapText="false" indent="0" shrinkToFit="false"/>
      <protection locked="false" hidden="false"/>
    </xf>
    <xf numFmtId="165" fontId="36" fillId="2" borderId="48" xfId="110" applyFont="true" applyBorder="true" applyAlignment="true" applyProtection="true">
      <alignment horizontal="right" vertical="center" textRotation="0" wrapText="false" indent="0" shrinkToFit="false"/>
      <protection locked="false" hidden="false"/>
    </xf>
    <xf numFmtId="165" fontId="36" fillId="2" borderId="6" xfId="110" applyFont="true" applyBorder="true" applyAlignment="true" applyProtection="false">
      <alignment horizontal="right" vertical="center" textRotation="0" wrapText="false" indent="0" shrinkToFit="false"/>
      <protection locked="true" hidden="false"/>
    </xf>
    <xf numFmtId="165" fontId="36" fillId="0" borderId="12" xfId="110" applyFont="true" applyBorder="true" applyAlignment="true" applyProtection="true">
      <alignment horizontal="right" vertical="center" textRotation="0" wrapText="false" indent="0" shrinkToFit="false"/>
      <protection locked="true" hidden="false"/>
    </xf>
    <xf numFmtId="169" fontId="31"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7" fillId="2" borderId="69" xfId="110" applyFont="true" applyBorder="true" applyAlignment="true" applyProtection="true">
      <alignment horizontal="general" vertical="center" textRotation="0" wrapText="false" indent="0" shrinkToFit="false"/>
      <protection locked="true" hidden="false"/>
    </xf>
    <xf numFmtId="165" fontId="36" fillId="2" borderId="39" xfId="110" applyFont="true" applyBorder="true" applyAlignment="true" applyProtection="false">
      <alignment horizontal="right" vertical="center" textRotation="0" wrapText="false" indent="0" shrinkToFit="false"/>
      <protection locked="true" hidden="false"/>
    </xf>
    <xf numFmtId="165" fontId="36" fillId="2" borderId="14" xfId="110" applyFont="true" applyBorder="true" applyAlignment="true" applyProtection="false">
      <alignment horizontal="right" vertical="center" textRotation="0" wrapText="false" indent="0" shrinkToFit="false"/>
      <protection locked="true" hidden="false"/>
    </xf>
    <xf numFmtId="169" fontId="2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39" xfId="97" applyFont="true" applyBorder="true" applyAlignment="true" applyProtection="true">
      <alignment horizontal="right" vertical="center" textRotation="0" wrapText="false" indent="0" shrinkToFit="false"/>
      <protection locked="tru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9" fontId="31" fillId="2" borderId="89" xfId="110" applyFont="true" applyBorder="true" applyAlignment="true" applyProtection="true">
      <alignment horizontal="left" vertical="center" textRotation="0" wrapText="false" indent="0" shrinkToFit="false"/>
      <protection locked="true" hidden="false"/>
    </xf>
    <xf numFmtId="169" fontId="31"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1"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7" fillId="5" borderId="43" xfId="97" applyFont="true" applyBorder="true" applyAlignment="true" applyProtection="true">
      <alignment horizontal="right" vertical="center" textRotation="0" wrapText="true" indent="0" shrinkToFit="false"/>
      <protection locked="true" hidden="false"/>
    </xf>
    <xf numFmtId="169" fontId="27" fillId="5" borderId="69" xfId="97" applyFont="true" applyBorder="true" applyAlignment="true" applyProtection="true">
      <alignment horizontal="right" vertical="center" textRotation="0" wrapText="true" indent="0" shrinkToFit="false"/>
      <protection locked="true" hidden="false"/>
    </xf>
    <xf numFmtId="169" fontId="27" fillId="5" borderId="53" xfId="97" applyFont="true" applyBorder="true" applyAlignment="true" applyProtection="true">
      <alignment horizontal="right" vertical="center" textRotation="0" wrapText="true" indent="0" shrinkToFit="false"/>
      <protection locked="true" hidden="false"/>
    </xf>
    <xf numFmtId="169" fontId="27" fillId="2" borderId="43" xfId="97" applyFont="true" applyBorder="true" applyAlignment="true" applyProtection="true">
      <alignment horizontal="right" vertical="center" textRotation="0" wrapText="true" indent="0" shrinkToFit="false"/>
      <protection locked="true" hidden="false"/>
    </xf>
    <xf numFmtId="169" fontId="27" fillId="2" borderId="69" xfId="97" applyFont="true" applyBorder="true" applyAlignment="true" applyProtection="true">
      <alignment horizontal="right" vertical="center" textRotation="0" wrapText="true" indent="0" shrinkToFit="false"/>
      <protection locked="true" hidden="false"/>
    </xf>
    <xf numFmtId="169" fontId="27" fillId="2" borderId="53" xfId="97" applyFont="true" applyBorder="true" applyAlignment="true" applyProtection="true">
      <alignment horizontal="right" vertical="center" textRotation="0" wrapText="true" indent="0" shrinkToFit="false"/>
      <protection locked="true" hidden="false"/>
    </xf>
    <xf numFmtId="169" fontId="2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9" fontId="27" fillId="5" borderId="1" xfId="97" applyFont="true" applyBorder="true" applyAlignment="true" applyProtection="true">
      <alignment horizontal="right" vertical="center" textRotation="0" wrapText="true" indent="0" shrinkToFit="false"/>
      <protection locked="true" hidden="false"/>
    </xf>
    <xf numFmtId="169" fontId="27" fillId="2" borderId="1" xfId="97" applyFont="true" applyBorder="true" applyAlignment="true" applyProtection="true">
      <alignment horizontal="right" vertical="center" textRotation="0" wrapText="true" indent="0" shrinkToFit="false"/>
      <protection locked="true" hidden="false"/>
    </xf>
    <xf numFmtId="169" fontId="27" fillId="5" borderId="39" xfId="97" applyFont="true" applyBorder="true" applyAlignment="true" applyProtection="true">
      <alignment horizontal="right" vertical="center" textRotation="0" wrapText="true" indent="0" shrinkToFit="false"/>
      <protection locked="true" hidden="false"/>
    </xf>
    <xf numFmtId="169" fontId="27" fillId="5" borderId="14" xfId="97" applyFont="true" applyBorder="true" applyAlignment="true" applyProtection="true">
      <alignment horizontal="right" vertical="center" textRotation="0" wrapText="true" indent="0" shrinkToFit="false"/>
      <protection locked="true" hidden="false"/>
    </xf>
    <xf numFmtId="169" fontId="27" fillId="2" borderId="39" xfId="97" applyFont="true" applyBorder="true" applyAlignment="true" applyProtection="true">
      <alignment horizontal="right" vertical="center" textRotation="0" wrapText="true" indent="0" shrinkToFit="false"/>
      <protection locked="true" hidden="false"/>
    </xf>
    <xf numFmtId="169" fontId="2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general" vertical="center" textRotation="0" wrapText="false" indent="0" shrinkToFit="false"/>
      <protection locked="true" hidden="false"/>
    </xf>
    <xf numFmtId="164" fontId="36" fillId="5" borderId="69"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9" fontId="27" fillId="2" borderId="101" xfId="110" applyFont="true" applyBorder="true" applyAlignment="true" applyProtection="true">
      <alignment horizontal="left" vertical="center" textRotation="0" wrapText="false" indent="0" shrinkToFit="false"/>
      <protection locked="true" hidden="false"/>
    </xf>
    <xf numFmtId="169" fontId="27" fillId="2" borderId="5" xfId="110" applyFont="true" applyBorder="true" applyAlignment="true" applyProtection="true">
      <alignment horizontal="lef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true" indent="0" shrinkToFit="false"/>
      <protection locked="true" hidden="false"/>
    </xf>
    <xf numFmtId="169" fontId="27" fillId="5" borderId="48" xfId="97" applyFont="true" applyBorder="true" applyAlignment="true" applyProtection="true">
      <alignment horizontal="right" vertical="center" textRotation="0" wrapText="true" indent="0" shrinkToFit="false"/>
      <protection locked="true" hidden="false"/>
    </xf>
    <xf numFmtId="169" fontId="27" fillId="5" borderId="6" xfId="97" applyFont="true" applyBorder="true" applyAlignment="true" applyProtection="true">
      <alignment horizontal="right" vertical="center" textRotation="0" wrapText="true" indent="0" shrinkToFit="false"/>
      <protection locked="true" hidden="false"/>
    </xf>
    <xf numFmtId="169" fontId="27" fillId="2" borderId="5" xfId="97" applyFont="true" applyBorder="true" applyAlignment="true" applyProtection="true">
      <alignment horizontal="right" vertical="center" textRotation="0" wrapText="true" indent="0" shrinkToFit="false"/>
      <protection locked="true" hidden="false"/>
    </xf>
    <xf numFmtId="169" fontId="27" fillId="2" borderId="48" xfId="97" applyFont="true" applyBorder="true" applyAlignment="true" applyProtection="true">
      <alignment horizontal="right" vertical="center" textRotation="0" wrapText="true" indent="0" shrinkToFit="false"/>
      <protection locked="true" hidden="false"/>
    </xf>
    <xf numFmtId="169" fontId="27" fillId="2" borderId="6" xfId="97" applyFont="true" applyBorder="true" applyAlignment="true" applyProtection="true">
      <alignment horizontal="right" vertical="center" textRotation="0" wrapText="true" indent="0" shrinkToFit="false"/>
      <protection locked="true" hidden="false"/>
    </xf>
    <xf numFmtId="169" fontId="31" fillId="2" borderId="28" xfId="110" applyFont="true" applyBorder="true" applyAlignment="true" applyProtection="true">
      <alignment horizontal="general" vertical="center" textRotation="0" wrapText="false" indent="0" shrinkToFit="false"/>
      <protection locked="true" hidden="false"/>
    </xf>
    <xf numFmtId="169" fontId="27" fillId="2" borderId="20" xfId="110" applyFont="true" applyBorder="true" applyAlignment="true" applyProtection="true">
      <alignment horizontal="left" vertical="center" textRotation="0" wrapText="false" indent="0" shrinkToFit="false"/>
      <protection locked="true" hidden="false"/>
    </xf>
    <xf numFmtId="165" fontId="36"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36" fillId="0" borderId="13" xfId="80" applyFont="true" applyBorder="true" applyAlignment="true" applyProtection="true">
      <alignment horizontal="right" vertical="center" textRotation="0" wrapText="false" indent="0" shrinkToFit="false"/>
      <protection locked="true" hidden="false"/>
    </xf>
    <xf numFmtId="165" fontId="36" fillId="0" borderId="1" xfId="79" applyFont="true" applyBorder="true" applyAlignment="true" applyProtection="true">
      <alignment horizontal="right" vertical="center" textRotation="0" wrapText="false" indent="0" shrinkToFit="false"/>
      <protection locked="true" hidden="false"/>
    </xf>
    <xf numFmtId="164" fontId="36" fillId="0" borderId="13" xfId="80" applyFont="true" applyBorder="true" applyAlignment="true" applyProtection="true">
      <alignment horizontal="right" vertical="center" textRotation="0" wrapText="false" indent="0" shrinkToFit="false"/>
      <protection locked="true" hidden="false"/>
    </xf>
    <xf numFmtId="164" fontId="36" fillId="0" borderId="1" xfId="79" applyFont="true" applyBorder="true" applyAlignment="true" applyProtection="true">
      <alignment horizontal="righ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73" fontId="31"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1" fillId="2" borderId="107" xfId="110" applyFont="true" applyBorder="true" applyAlignment="true" applyProtection="false">
      <alignment horizontal="center" vertical="center" textRotation="0" wrapText="false" indent="0" shrinkToFit="false"/>
      <protection locked="true" hidden="false"/>
    </xf>
    <xf numFmtId="165" fontId="36" fillId="2" borderId="45" xfId="110" applyFont="true" applyBorder="true" applyAlignment="true" applyProtection="true">
      <alignment horizontal="right" vertical="center" textRotation="0" wrapText="false" indent="0" shrinkToFit="false"/>
      <protection locked="false" hidden="false"/>
    </xf>
    <xf numFmtId="165" fontId="36" fillId="2" borderId="20" xfId="110"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4" fontId="36" fillId="5" borderId="20" xfId="97" applyFont="true" applyBorder="true" applyAlignment="true" applyProtection="true">
      <alignment horizontal="right" vertical="center" textRotation="0" wrapText="false" indent="0" shrinkToFit="false"/>
      <protection locked="true" hidden="false"/>
    </xf>
    <xf numFmtId="169" fontId="27" fillId="5" borderId="30" xfId="97" applyFont="true" applyBorder="true" applyAlignment="true" applyProtection="true">
      <alignment horizontal="right" vertical="center" textRotation="0" wrapText="false" indent="0" shrinkToFit="false"/>
      <protection locked="true" hidden="false"/>
    </xf>
    <xf numFmtId="165" fontId="36" fillId="0" borderId="30" xfId="110" applyFont="true" applyBorder="true" applyAlignment="true" applyProtection="true">
      <alignment horizontal="right" vertical="center" textRotation="0" wrapText="false" indent="0" shrinkToFit="false"/>
      <protection locked="true" hidden="false"/>
    </xf>
    <xf numFmtId="165" fontId="36" fillId="0" borderId="29" xfId="110" applyFont="true" applyBorder="true" applyAlignment="true" applyProtection="true">
      <alignment horizontal="right" vertical="center" textRotation="0" wrapText="false" indent="0" shrinkToFit="false"/>
      <protection locked="true" hidden="false"/>
    </xf>
    <xf numFmtId="165" fontId="36" fillId="2" borderId="67" xfId="110" applyFont="true" applyBorder="true" applyAlignment="true" applyProtection="true">
      <alignment horizontal="right" vertical="center" textRotation="0" wrapText="false" indent="0" shrinkToFit="false"/>
      <protection locked="false" hidden="false"/>
    </xf>
    <xf numFmtId="165" fontId="36" fillId="2" borderId="52" xfId="110" applyFont="true" applyBorder="true" applyAlignment="true" applyProtection="true">
      <alignment horizontal="right" vertical="center" textRotation="0" wrapText="false" indent="0" shrinkToFit="false"/>
      <protection locked="false" hidden="false"/>
    </xf>
    <xf numFmtId="165" fontId="36" fillId="2" borderId="40" xfId="110" applyFont="true" applyBorder="true" applyAlignment="true" applyProtection="true">
      <alignment horizontal="right" vertical="center" textRotation="0" wrapText="false" indent="0" shrinkToFit="false"/>
      <protection locked="false" hidden="false"/>
    </xf>
    <xf numFmtId="165" fontId="36" fillId="2" borderId="64" xfId="110" applyFont="true" applyBorder="true" applyAlignment="true" applyProtection="true">
      <alignment horizontal="right" vertical="center" textRotation="0" wrapText="false" indent="0" shrinkToFit="false"/>
      <protection locked="false" hidden="false"/>
    </xf>
    <xf numFmtId="165" fontId="36" fillId="2" borderId="47" xfId="110" applyFont="true" applyBorder="true" applyAlignment="true" applyProtection="true">
      <alignment horizontal="right" vertical="center" textRotation="0" wrapText="false" indent="0" shrinkToFit="false"/>
      <protection locked="false" hidden="false"/>
    </xf>
    <xf numFmtId="165" fontId="36" fillId="2" borderId="65" xfId="110" applyFont="true" applyBorder="true" applyAlignment="true" applyProtection="true">
      <alignment horizontal="right" vertical="center" textRotation="0" wrapText="false" indent="0" shrinkToFit="false"/>
      <protection locked="false" hidden="false"/>
    </xf>
    <xf numFmtId="169" fontId="31" fillId="2" borderId="35" xfId="110" applyFont="true" applyBorder="true" applyAlignment="true" applyProtection="true">
      <alignment horizontal="left" vertical="center" textRotation="0" wrapText="false" indent="0" shrinkToFit="false"/>
      <protection locked="true" hidden="false"/>
    </xf>
    <xf numFmtId="169" fontId="27" fillId="2" borderId="19" xfId="110" applyFont="true" applyBorder="true" applyAlignment="true" applyProtection="true">
      <alignment horizontal="left" vertical="center" textRotation="0" wrapText="false" indent="0" shrinkToFit="false"/>
      <protection locked="true" hidden="false"/>
    </xf>
    <xf numFmtId="165" fontId="36" fillId="0" borderId="54"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10" applyFont="true" applyBorder="true" applyAlignment="true" applyProtection="false">
      <alignment horizontal="right" vertical="center" textRotation="0" wrapText="false" indent="0" shrinkToFit="false"/>
      <protection locked="true" hidden="false"/>
    </xf>
    <xf numFmtId="165" fontId="36" fillId="2" borderId="80" xfId="110" applyFont="true" applyBorder="true" applyAlignment="true" applyProtection="false">
      <alignment horizontal="right" vertical="center" textRotation="0" wrapText="false" indent="0" shrinkToFit="false"/>
      <protection locked="true" hidden="false"/>
    </xf>
    <xf numFmtId="165" fontId="36" fillId="2" borderId="31" xfId="110" applyFont="true" applyBorder="true" applyAlignment="true" applyProtection="false">
      <alignment horizontal="right" vertical="center" textRotation="0" wrapText="false" indent="0" shrinkToFit="false"/>
      <protection locked="true" hidden="false"/>
    </xf>
    <xf numFmtId="169" fontId="31" fillId="2" borderId="77" xfId="110" applyFont="true" applyBorder="true" applyAlignment="true" applyProtection="true">
      <alignment horizontal="left" vertical="center" textRotation="0" wrapText="false" indent="0" shrinkToFit="false"/>
      <protection locked="true" hidden="false"/>
    </xf>
    <xf numFmtId="169" fontId="27" fillId="2" borderId="49" xfId="110" applyFont="true" applyBorder="true" applyAlignment="true" applyProtection="true">
      <alignment horizontal="general" vertical="center" textRotation="0" wrapText="false" indent="0" shrinkToFit="false"/>
      <protection locked="true" hidden="false"/>
    </xf>
    <xf numFmtId="169" fontId="31" fillId="5" borderId="50" xfId="97" applyFont="true" applyBorder="true" applyAlignment="true" applyProtection="true">
      <alignment horizontal="right" vertical="center" textRotation="0" wrapText="false" indent="0" shrinkToFit="false"/>
      <protection locked="true" hidden="false"/>
    </xf>
    <xf numFmtId="169" fontId="31" fillId="5" borderId="99" xfId="97" applyFont="true" applyBorder="true" applyAlignment="true" applyProtection="true">
      <alignment horizontal="right" vertical="center" textRotation="0" wrapText="true" indent="0" shrinkToFit="false"/>
      <protection locked="true" hidden="false"/>
    </xf>
    <xf numFmtId="169" fontId="31" fillId="5" borderId="4" xfId="97" applyFont="true" applyBorder="true" applyAlignment="true" applyProtection="true">
      <alignment horizontal="right" vertical="center" textRotation="0" wrapText="true" indent="0" shrinkToFit="false"/>
      <protection locked="true" hidden="false"/>
    </xf>
    <xf numFmtId="169" fontId="31" fillId="5" borderId="51" xfId="97" applyFont="true" applyBorder="true" applyAlignment="true" applyProtection="true">
      <alignment horizontal="right" vertical="center" textRotation="0" wrapText="true" indent="0" shrinkToFit="false"/>
      <protection locked="true" hidden="false"/>
    </xf>
    <xf numFmtId="169" fontId="31" fillId="5" borderId="99" xfId="97" applyFont="true" applyBorder="true" applyAlignment="true" applyProtection="true">
      <alignment horizontal="right" vertical="center" textRotation="0" wrapText="false" indent="0" shrinkToFit="false"/>
      <protection locked="true" hidden="false"/>
    </xf>
    <xf numFmtId="169" fontId="31" fillId="5" borderId="77" xfId="97" applyFont="true" applyBorder="true" applyAlignment="true" applyProtection="true">
      <alignment horizontal="right" vertical="center" textRotation="0" wrapText="false" indent="0" shrinkToFit="false"/>
      <protection locked="true" hidden="false"/>
    </xf>
    <xf numFmtId="169" fontId="31" fillId="5" borderId="51" xfId="97" applyFont="true" applyBorder="true" applyAlignment="true" applyProtection="true">
      <alignment horizontal="right" vertical="center" textRotation="0" wrapText="false" indent="0" shrinkToFit="false"/>
      <protection locked="true" hidden="false"/>
    </xf>
    <xf numFmtId="169" fontId="31" fillId="2" borderId="15" xfId="110" applyFont="true" applyBorder="true" applyAlignment="true" applyProtection="true">
      <alignment horizontal="left" vertical="center" textRotation="0" wrapText="false" indent="0" shrinkToFit="false"/>
      <protection locked="true" hidden="false"/>
    </xf>
    <xf numFmtId="169" fontId="27"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1" fillId="2" borderId="66" xfId="110" applyFont="true" applyBorder="true" applyAlignment="true" applyProtection="true">
      <alignment horizontal="left" vertical="center" textRotation="0" wrapText="false" indent="0" shrinkToFit="false"/>
      <protection locked="true" hidden="false"/>
    </xf>
    <xf numFmtId="169" fontId="27"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1" fillId="2" borderId="12" xfId="110" applyFont="true" applyBorder="true" applyAlignment="true" applyProtection="true">
      <alignment horizontal="left" vertical="center" textRotation="0" wrapText="false" indent="0" shrinkToFit="false"/>
      <protection locked="true" hidden="false"/>
    </xf>
    <xf numFmtId="169"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5" fontId="31" fillId="5" borderId="47" xfId="97" applyFont="true" applyBorder="true" applyAlignment="true" applyProtection="true">
      <alignment horizontal="right" vertical="center" textRotation="0" wrapText="false" indent="0" shrinkToFit="false"/>
      <protection locked="true" hidden="false"/>
    </xf>
    <xf numFmtId="165" fontId="31" fillId="5" borderId="65" xfId="97" applyFont="true" applyBorder="true" applyAlignment="true" applyProtection="true">
      <alignment horizontal="right" vertical="center" textRotation="0" wrapText="false" indent="0" shrinkToFit="false"/>
      <protection locked="true" hidden="false"/>
    </xf>
    <xf numFmtId="165" fontId="31" fillId="5" borderId="6" xfId="97" applyFont="true" applyBorder="true" applyAlignment="true" applyProtection="true">
      <alignment horizontal="right" vertical="center" textRotation="0" wrapText="false" indent="0" shrinkToFit="false"/>
      <protection locked="true" hidden="false"/>
    </xf>
    <xf numFmtId="169" fontId="31" fillId="0" borderId="118" xfId="110" applyFont="true" applyBorder="true" applyAlignment="true" applyProtection="true">
      <alignment horizontal="left" vertical="center" textRotation="0" wrapText="false" indent="0" shrinkToFit="false"/>
      <protection locked="true" hidden="false"/>
    </xf>
    <xf numFmtId="169" fontId="31"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69" fontId="31" fillId="2" borderId="21" xfId="110" applyFont="true" applyBorder="true" applyAlignment="true" applyProtection="true">
      <alignment horizontal="left" vertical="center" textRotation="0" wrapText="true" indent="0" shrinkToFit="false"/>
      <protection locked="true" hidden="false"/>
    </xf>
    <xf numFmtId="169" fontId="31" fillId="2" borderId="9" xfId="110" applyFont="true" applyBorder="true" applyAlignment="true" applyProtection="false">
      <alignment horizontal="center" vertical="center" textRotation="0" wrapText="false" indent="0" shrinkToFit="false"/>
      <protection locked="true" hidden="false"/>
    </xf>
    <xf numFmtId="169" fontId="31" fillId="2" borderId="22" xfId="110" applyFont="true" applyBorder="true" applyAlignment="true" applyProtection="false">
      <alignment horizontal="center" vertical="center" textRotation="0" wrapText="false" indent="0" shrinkToFit="false"/>
      <protection locked="true" hidden="false"/>
    </xf>
    <xf numFmtId="169" fontId="31" fillId="2" borderId="95" xfId="110" applyFont="true" applyBorder="true" applyAlignment="true" applyProtection="false">
      <alignment horizontal="left" vertical="center" textRotation="0" wrapText="false" indent="0" shrinkToFit="false"/>
      <protection locked="true" hidden="false"/>
    </xf>
    <xf numFmtId="169" fontId="31"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7" fillId="2" borderId="18" xfId="110" applyFont="true" applyBorder="true" applyAlignment="true" applyProtection="false">
      <alignment horizontal="left" vertical="center" textRotation="0" wrapText="false" indent="0" shrinkToFit="false"/>
      <protection locked="true" hidden="false"/>
    </xf>
    <xf numFmtId="169" fontId="27" fillId="5" borderId="45" xfId="97" applyFont="true" applyBorder="true" applyAlignment="true" applyProtection="true">
      <alignment horizontal="right" vertical="center" textRotation="0" wrapText="false" indent="0" shrinkToFit="false"/>
      <protection locked="true" hidden="false"/>
    </xf>
    <xf numFmtId="169" fontId="27" fillId="5" borderId="43" xfId="97" applyFont="true" applyBorder="true" applyAlignment="true" applyProtection="true">
      <alignment horizontal="right" vertical="center" textRotation="0" wrapText="false" indent="0" shrinkToFit="false"/>
      <protection locked="true" hidden="false"/>
    </xf>
    <xf numFmtId="169" fontId="27" fillId="5" borderId="69" xfId="97" applyFont="true" applyBorder="true" applyAlignment="true" applyProtection="true">
      <alignment horizontal="right" vertical="center" textRotation="0" wrapText="false" indent="0" shrinkToFit="false"/>
      <protection locked="true" hidden="false"/>
    </xf>
    <xf numFmtId="169" fontId="27" fillId="5" borderId="53" xfId="97" applyFont="true" applyBorder="true" applyAlignment="true" applyProtection="true">
      <alignment horizontal="right" vertical="center" textRotation="0" wrapText="false" indent="0" shrinkToFit="false"/>
      <protection locked="true" hidden="false"/>
    </xf>
    <xf numFmtId="169" fontId="27" fillId="2" borderId="43" xfId="97" applyFont="true" applyBorder="true" applyAlignment="true" applyProtection="true">
      <alignment horizontal="right" vertical="center" textRotation="0" wrapText="false" indent="0" shrinkToFit="false"/>
      <protection locked="true" hidden="false"/>
    </xf>
    <xf numFmtId="169" fontId="27" fillId="2" borderId="69" xfId="97" applyFont="true" applyBorder="true" applyAlignment="true" applyProtection="true">
      <alignment horizontal="right" vertical="center" textRotation="0" wrapText="false" indent="0" shrinkToFit="false"/>
      <protection locked="true" hidden="false"/>
    </xf>
    <xf numFmtId="165" fontId="36" fillId="2" borderId="53" xfId="110" applyFont="true" applyBorder="true" applyAlignment="true" applyProtection="true">
      <alignment horizontal="right" vertical="center" textRotation="0" wrapText="false" indent="0" shrinkToFit="false"/>
      <protection locked="true" hidden="false"/>
    </xf>
    <xf numFmtId="169" fontId="27" fillId="2" borderId="18" xfId="110" applyFont="true" applyBorder="true" applyAlignment="true" applyProtection="true">
      <alignment horizontal="left" vertical="center" textRotation="0" wrapText="true" indent="0" shrinkToFit="false"/>
      <protection locked="true" hidden="false"/>
    </xf>
    <xf numFmtId="165" fontId="36" fillId="0" borderId="40" xfId="110" applyFont="true" applyBorder="true" applyAlignment="true" applyProtection="true">
      <alignment horizontal="right" vertical="center" textRotation="0" wrapText="false" indent="0" shrinkToFit="false"/>
      <protection locked="true" hidden="false"/>
    </xf>
    <xf numFmtId="165" fontId="36" fillId="2" borderId="40" xfId="110" applyFont="true" applyBorder="true" applyAlignment="true" applyProtection="false">
      <alignment horizontal="right" vertical="center" textRotation="0" wrapText="false" indent="0" shrinkToFit="false"/>
      <protection locked="true" hidden="false"/>
    </xf>
    <xf numFmtId="165" fontId="36" fillId="2" borderId="64" xfId="110" applyFont="true" applyBorder="true" applyAlignment="true" applyProtection="false">
      <alignment horizontal="right" vertical="center" textRotation="0" wrapText="false" indent="0" shrinkToFit="false"/>
      <protection locked="true" hidden="false"/>
    </xf>
    <xf numFmtId="169" fontId="27" fillId="2" borderId="101" xfId="110" applyFont="true" applyBorder="true" applyAlignment="true" applyProtection="true">
      <alignment horizontal="left" vertical="center" textRotation="0" wrapText="true" indent="0" shrinkToFit="false"/>
      <protection locked="true" hidden="false"/>
    </xf>
    <xf numFmtId="169" fontId="27" fillId="2" borderId="73" xfId="110" applyFont="true" applyBorder="true" applyAlignment="true" applyProtection="true">
      <alignment horizontal="left" vertical="center" textRotation="0" wrapText="true" indent="0" shrinkToFit="false"/>
      <protection locked="true" hidden="false"/>
    </xf>
    <xf numFmtId="165" fontId="36" fillId="0" borderId="71" xfId="110" applyFont="true" applyBorder="true" applyAlignment="true" applyProtection="true">
      <alignment horizontal="right" vertical="center" textRotation="0" wrapText="false" indent="0" shrinkToFit="false"/>
      <protection locked="true" hidden="false"/>
    </xf>
    <xf numFmtId="165" fontId="36" fillId="0" borderId="73" xfId="110" applyFont="true" applyBorder="true" applyAlignment="true" applyProtection="true">
      <alignment horizontal="right" vertical="center" textRotation="0" wrapText="false" indent="0" shrinkToFit="false"/>
      <protection locked="true" hidden="false"/>
    </xf>
    <xf numFmtId="165" fontId="36" fillId="2" borderId="73" xfId="110" applyFont="true" applyBorder="true" applyAlignment="true" applyProtection="false">
      <alignment horizontal="right" vertical="center" textRotation="0" wrapText="false" indent="0" shrinkToFit="false"/>
      <protection locked="true" hidden="false"/>
    </xf>
    <xf numFmtId="165" fontId="36" fillId="2" borderId="72" xfId="110" applyFont="true" applyBorder="true" applyAlignment="true" applyProtection="false">
      <alignment horizontal="right" vertical="center" textRotation="0" wrapText="false" indent="0" shrinkToFit="false"/>
      <protection locked="true" hidden="false"/>
    </xf>
    <xf numFmtId="165" fontId="36" fillId="2" borderId="78" xfId="110" applyFont="true" applyBorder="true" applyAlignment="true" applyProtection="false">
      <alignment horizontal="right" vertical="center" textRotation="0" wrapText="false" indent="0" shrinkToFit="false"/>
      <protection locked="true" hidden="false"/>
    </xf>
    <xf numFmtId="165" fontId="36" fillId="0" borderId="73"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false">
      <alignment horizontal="right" vertical="center" textRotation="0" wrapText="false" indent="0" shrinkToFit="false"/>
      <protection locked="true" hidden="false"/>
    </xf>
    <xf numFmtId="165" fontId="36" fillId="2" borderId="71" xfId="110" applyFont="true" applyBorder="true" applyAlignment="true" applyProtection="false">
      <alignment horizontal="right" vertical="center" textRotation="0" wrapText="false" indent="0" shrinkToFit="false"/>
      <protection locked="true" hidden="false"/>
    </xf>
    <xf numFmtId="165" fontId="36" fillId="2" borderId="17" xfId="110" applyFont="true" applyBorder="true" applyAlignment="true" applyProtection="false">
      <alignment horizontal="right" vertical="center" textRotation="0" wrapText="false" indent="0" shrinkToFit="false"/>
      <protection locked="true" hidden="false"/>
    </xf>
    <xf numFmtId="169" fontId="31"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1"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69" fontId="31" fillId="0" borderId="0" xfId="110" applyFont="true" applyBorder="true" applyAlignment="true" applyProtection="false">
      <alignment horizontal="general" vertical="center" textRotation="0" wrapText="true" indent="0" shrinkToFit="false"/>
      <protection locked="true" hidden="false"/>
    </xf>
    <xf numFmtId="169" fontId="31" fillId="0" borderId="86" xfId="110" applyFont="true" applyBorder="true" applyAlignment="true" applyProtection="false">
      <alignment horizontal="general" vertical="center" textRotation="0" wrapText="true" indent="0" shrinkToFit="false"/>
      <protection locked="true" hidden="false"/>
    </xf>
    <xf numFmtId="169" fontId="31" fillId="2" borderId="10" xfId="110" applyFont="true" applyBorder="true" applyAlignment="true" applyProtection="false">
      <alignment horizontal="center" vertical="center" textRotation="0" wrapText="true" indent="0" shrinkToFit="false"/>
      <protection locked="true" hidden="false"/>
    </xf>
    <xf numFmtId="169" fontId="31" fillId="2" borderId="50" xfId="110" applyFont="true" applyBorder="true" applyAlignment="true" applyProtection="false">
      <alignment horizontal="center" vertical="center" textRotation="0" wrapText="true" indent="0" shrinkToFit="false"/>
      <protection locked="true" hidden="false"/>
    </xf>
    <xf numFmtId="169" fontId="31" fillId="2" borderId="4" xfId="110" applyFont="true" applyBorder="true" applyAlignment="true" applyProtection="false">
      <alignment horizontal="center" vertical="center" textRotation="0" wrapText="true" indent="0" shrinkToFit="false"/>
      <protection locked="true" hidden="false"/>
    </xf>
    <xf numFmtId="169" fontId="31" fillId="2" borderId="51" xfId="110" applyFont="true" applyBorder="true" applyAlignment="true" applyProtection="false">
      <alignment horizontal="center" vertical="center" textRotation="0" wrapText="true" indent="0" shrinkToFit="false"/>
      <protection locked="true" hidden="false"/>
    </xf>
    <xf numFmtId="169"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86" xfId="110" applyFont="true" applyBorder="true" applyAlignment="true" applyProtection="false">
      <alignment horizontal="general" vertical="center" textRotation="0" wrapText="true" indent="0" shrinkToFit="false"/>
      <protection locked="true" hidden="false"/>
    </xf>
    <xf numFmtId="169" fontId="31" fillId="0" borderId="17" xfId="110" applyFont="true" applyBorder="true" applyAlignment="true" applyProtection="false">
      <alignment horizontal="general" vertical="center" textRotation="0" wrapText="false" indent="0" shrinkToFit="false"/>
      <protection locked="true" hidden="false"/>
    </xf>
    <xf numFmtId="169" fontId="27" fillId="0" borderId="17" xfId="110" applyFont="true" applyBorder="true" applyAlignment="true" applyProtection="false">
      <alignment horizontal="general" vertical="center" textRotation="0" wrapText="false" indent="0" shrinkToFit="false"/>
      <protection locked="true" hidden="false"/>
    </xf>
    <xf numFmtId="169" fontId="27" fillId="0" borderId="112" xfId="110" applyFont="true" applyBorder="true" applyAlignment="true" applyProtection="false">
      <alignment horizontal="general" vertical="center" textRotation="0" wrapText="false" indent="0" shrinkToFit="false"/>
      <protection locked="true" hidden="false"/>
    </xf>
    <xf numFmtId="169" fontId="31" fillId="2" borderId="12" xfId="110" applyFont="true" applyBorder="true" applyAlignment="true" applyProtection="false">
      <alignment horizontal="center" vertical="center" textRotation="0" wrapText="false" indent="0" shrinkToFit="false"/>
      <protection locked="true" hidden="false"/>
    </xf>
    <xf numFmtId="169" fontId="31" fillId="2" borderId="88" xfId="110" applyFont="true" applyBorder="true" applyAlignment="true" applyProtection="false">
      <alignment horizontal="center" vertical="center" textRotation="0" wrapText="false" indent="0" shrinkToFit="false"/>
      <protection locked="true" hidden="false"/>
    </xf>
    <xf numFmtId="169" fontId="27" fillId="0" borderId="0" xfId="110" applyFont="true" applyBorder="true" applyAlignment="true" applyProtection="false">
      <alignment horizontal="general" vertical="center" textRotation="0" wrapText="false" indent="0" shrinkToFit="false"/>
      <protection locked="true" hidden="false"/>
    </xf>
    <xf numFmtId="173" fontId="27" fillId="0" borderId="86" xfId="110" applyFont="true" applyBorder="true" applyAlignment="true" applyProtection="false">
      <alignment horizontal="general" vertical="center" textRotation="0" wrapText="false" indent="0" shrinkToFit="false"/>
      <protection locked="true" hidden="false"/>
    </xf>
    <xf numFmtId="169" fontId="27" fillId="2" borderId="63" xfId="110" applyFont="true" applyBorder="true" applyAlignment="true" applyProtection="false">
      <alignment horizontal="general" vertical="center" textRotation="0" wrapText="false" indent="0" shrinkToFit="false"/>
      <protection locked="true" hidden="false"/>
    </xf>
    <xf numFmtId="169" fontId="27" fillId="2" borderId="99" xfId="110" applyFont="true" applyBorder="true" applyAlignment="true" applyProtection="false">
      <alignment horizontal="general" vertical="center" textRotation="0" wrapText="false" indent="0" shrinkToFit="false"/>
      <protection locked="true" hidden="false"/>
    </xf>
    <xf numFmtId="169" fontId="27" fillId="2" borderId="51" xfId="110" applyFont="true" applyBorder="true" applyAlignment="true" applyProtection="false">
      <alignment horizontal="general" vertical="center" textRotation="0" wrapText="false" indent="0" shrinkToFit="false"/>
      <protection locked="true" hidden="false"/>
    </xf>
    <xf numFmtId="165" fontId="36" fillId="2" borderId="43" xfId="110" applyFont="true" applyBorder="true" applyAlignment="true" applyProtection="true">
      <alignment horizontal="right" vertical="center" textRotation="0" wrapText="false" indent="0" shrinkToFit="false"/>
      <protection locked="true" hidden="false"/>
    </xf>
    <xf numFmtId="165" fontId="36" fillId="2" borderId="76" xfId="110" applyFont="true" applyBorder="true" applyAlignment="true" applyProtection="true">
      <alignment horizontal="right" vertical="center" textRotation="0" wrapText="false" indent="0" shrinkToFit="false"/>
      <protection locked="true" hidden="false"/>
    </xf>
    <xf numFmtId="169" fontId="31" fillId="0" borderId="70" xfId="110" applyFont="true" applyBorder="true" applyAlignment="true" applyProtection="true">
      <alignment horizontal="left" vertical="center" textRotation="0" wrapText="true" indent="0" shrinkToFit="false"/>
      <protection locked="true" hidden="false"/>
    </xf>
    <xf numFmtId="169" fontId="27" fillId="2" borderId="46" xfId="110" applyFont="true" applyBorder="true" applyAlignment="true" applyProtection="false">
      <alignment horizontal="general" vertical="center" textRotation="0" wrapText="false" indent="0" shrinkToFit="false"/>
      <protection locked="true" hidden="false"/>
    </xf>
    <xf numFmtId="169" fontId="27" fillId="2" borderId="65" xfId="110" applyFont="true" applyBorder="true" applyAlignment="true" applyProtection="false">
      <alignment horizontal="general" vertical="center" textRotation="0" wrapText="false" indent="0" shrinkToFit="false"/>
      <protection locked="true" hidden="false"/>
    </xf>
    <xf numFmtId="169" fontId="27" fillId="2" borderId="88" xfId="110" applyFont="true" applyBorder="true" applyAlignment="true" applyProtection="false">
      <alignment horizontal="general" vertical="center" textRotation="0" wrapText="false" indent="0" shrinkToFit="false"/>
      <protection locked="true" hidden="false"/>
    </xf>
    <xf numFmtId="165" fontId="36" fillId="0" borderId="101"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true">
      <alignment horizontal="right" vertical="center" textRotation="0" wrapText="false" indent="0" shrinkToFit="false"/>
      <protection locked="true" hidden="false"/>
    </xf>
    <xf numFmtId="165" fontId="36"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2" xfId="110" applyFont="true" applyBorder="true" applyAlignment="true" applyProtection="false">
      <alignment horizontal="general" vertical="center" textRotation="0" wrapText="false" indent="0" shrinkToFit="false"/>
      <protection locked="true" hidden="false"/>
    </xf>
    <xf numFmtId="169"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6" fillId="0" borderId="0" xfId="99" applyFont="true" applyBorder="false" applyAlignment="true" applyProtection="false">
      <alignment horizontal="general" vertical="center" textRotation="0" wrapText="false" indent="0" shrinkToFit="false"/>
      <protection locked="true" hidden="false"/>
    </xf>
    <xf numFmtId="165" fontId="31" fillId="2" borderId="79" xfId="110" applyFont="true" applyBorder="true" applyAlignment="true" applyProtection="false">
      <alignment horizontal="general" vertical="center" textRotation="0" wrapText="true" indent="0" shrinkToFit="false"/>
      <protection locked="true" hidden="false"/>
    </xf>
    <xf numFmtId="169"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7"/>
      <c r="K1" s="317"/>
      <c r="L1" s="114" t="s">
        <v>77</v>
      </c>
    </row>
    <row r="2" customFormat="false" ht="15.75" hidden="false" customHeight="true" outlineLevel="0" collapsed="false">
      <c r="A2" s="4" t="s">
        <v>327</v>
      </c>
      <c r="J2" s="317"/>
      <c r="K2" s="317"/>
      <c r="L2" s="114" t="s">
        <v>79</v>
      </c>
    </row>
    <row r="3" customFormat="false" ht="15.75" hidden="false" customHeight="true" outlineLevel="0" collapsed="false">
      <c r="A3" s="4" t="s">
        <v>224</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8</v>
      </c>
      <c r="I5" s="324"/>
      <c r="J5" s="317"/>
      <c r="K5" s="317"/>
      <c r="L5" s="317"/>
    </row>
    <row r="6" customFormat="false" ht="24" hidden="false" customHeight="true" outlineLevel="0" collapsed="false">
      <c r="A6" s="325" t="s">
        <v>329</v>
      </c>
      <c r="B6" s="326" t="s">
        <v>330</v>
      </c>
      <c r="C6" s="326"/>
      <c r="D6" s="327" t="s">
        <v>331</v>
      </c>
      <c r="E6" s="328" t="s">
        <v>332</v>
      </c>
      <c r="F6" s="329"/>
      <c r="G6" s="330"/>
      <c r="H6" s="331" t="s">
        <v>333</v>
      </c>
      <c r="I6" s="332" t="s">
        <v>334</v>
      </c>
      <c r="J6" s="333"/>
      <c r="K6" s="334" t="s">
        <v>335</v>
      </c>
      <c r="L6" s="335" t="s">
        <v>336</v>
      </c>
    </row>
    <row r="7" customFormat="false" ht="24" hidden="false" customHeight="true" outlineLevel="0" collapsed="false">
      <c r="A7" s="336"/>
      <c r="B7" s="337" t="s">
        <v>337</v>
      </c>
      <c r="C7" s="337" t="s">
        <v>338</v>
      </c>
      <c r="D7" s="337" t="s">
        <v>339</v>
      </c>
      <c r="E7" s="338" t="s">
        <v>340</v>
      </c>
      <c r="F7" s="321"/>
      <c r="G7" s="330"/>
      <c r="H7" s="331"/>
      <c r="I7" s="339" t="s">
        <v>341</v>
      </c>
      <c r="J7" s="317"/>
      <c r="K7" s="334"/>
      <c r="L7" s="340" t="s">
        <v>342</v>
      </c>
    </row>
    <row r="8" customFormat="false" ht="14.25" hidden="false" customHeight="true" outlineLevel="0" collapsed="false">
      <c r="A8" s="341"/>
      <c r="B8" s="342" t="s">
        <v>168</v>
      </c>
      <c r="C8" s="343"/>
      <c r="D8" s="342" t="s">
        <v>343</v>
      </c>
      <c r="E8" s="344" t="s">
        <v>344</v>
      </c>
      <c r="F8" s="321"/>
      <c r="G8" s="330"/>
      <c r="H8" s="345" t="s">
        <v>345</v>
      </c>
      <c r="I8" s="339"/>
      <c r="J8" s="317"/>
      <c r="K8" s="346" t="s">
        <v>89</v>
      </c>
      <c r="L8" s="340"/>
    </row>
    <row r="9" customFormat="false" ht="14.25" hidden="false" customHeight="true" outlineLevel="0" collapsed="false">
      <c r="A9" s="347" t="s">
        <v>346</v>
      </c>
      <c r="B9" s="348" t="n">
        <v>25283</v>
      </c>
      <c r="C9" s="349" t="n">
        <v>0.6</v>
      </c>
      <c r="D9" s="350" t="n">
        <v>20</v>
      </c>
      <c r="E9" s="351" t="n">
        <v>303.396</v>
      </c>
      <c r="F9" s="352"/>
      <c r="G9" s="353"/>
      <c r="H9" s="354" t="n">
        <v>1112.452</v>
      </c>
      <c r="I9" s="355"/>
      <c r="J9" s="317"/>
      <c r="K9" s="356"/>
      <c r="L9" s="357"/>
    </row>
    <row r="10" customFormat="false" ht="12" hidden="false" customHeight="true" outlineLevel="0" collapsed="false">
      <c r="A10" s="347" t="s">
        <v>270</v>
      </c>
      <c r="B10" s="348" t="n">
        <v>3985</v>
      </c>
      <c r="C10" s="349" t="n">
        <v>0.5</v>
      </c>
      <c r="D10" s="358" t="n">
        <v>20</v>
      </c>
      <c r="E10" s="351" t="n">
        <v>39.85</v>
      </c>
      <c r="F10" s="352"/>
      <c r="G10" s="353"/>
      <c r="H10" s="354" t="n">
        <v>146.116666666667</v>
      </c>
      <c r="I10" s="359"/>
      <c r="J10" s="317"/>
      <c r="K10" s="356"/>
      <c r="L10" s="357"/>
    </row>
    <row r="11" customFormat="false" ht="12" hidden="false" customHeight="true" outlineLevel="0" collapsed="false">
      <c r="A11" s="347" t="s">
        <v>269</v>
      </c>
      <c r="B11" s="348" t="n">
        <v>6409</v>
      </c>
      <c r="C11" s="349" t="n">
        <v>1</v>
      </c>
      <c r="D11" s="358" t="n">
        <v>22</v>
      </c>
      <c r="E11" s="351" t="n">
        <v>140.998</v>
      </c>
      <c r="F11" s="352"/>
      <c r="G11" s="353"/>
      <c r="H11" s="354" t="n">
        <v>516.992666666667</v>
      </c>
      <c r="I11" s="359"/>
      <c r="J11" s="317"/>
      <c r="K11" s="356"/>
      <c r="L11" s="357"/>
    </row>
    <row r="12" customFormat="false" ht="12" hidden="false" customHeight="true" outlineLevel="0" collapsed="false">
      <c r="A12" s="360" t="s">
        <v>347</v>
      </c>
      <c r="B12" s="348" t="n">
        <v>7112</v>
      </c>
      <c r="C12" s="349" t="n">
        <v>0.75</v>
      </c>
      <c r="D12" s="358" t="n">
        <v>21.0999250093738</v>
      </c>
      <c r="E12" s="351" t="n">
        <v>112.547</v>
      </c>
      <c r="F12" s="352"/>
      <c r="G12" s="353"/>
      <c r="H12" s="354" t="n">
        <v>412.672333333333</v>
      </c>
      <c r="I12" s="359"/>
      <c r="J12" s="317"/>
      <c r="K12" s="356"/>
      <c r="L12" s="357"/>
    </row>
    <row r="13" customFormat="false" ht="13.5" hidden="false" customHeight="true" outlineLevel="0" collapsed="false">
      <c r="A13" s="347" t="s">
        <v>348</v>
      </c>
      <c r="B13" s="348" t="s">
        <v>133</v>
      </c>
      <c r="C13" s="349" t="s">
        <v>133</v>
      </c>
      <c r="D13" s="358" t="s">
        <v>133</v>
      </c>
      <c r="E13" s="351" t="s">
        <v>133</v>
      </c>
      <c r="F13" s="352"/>
      <c r="G13" s="353"/>
      <c r="H13" s="354" t="s">
        <v>133</v>
      </c>
      <c r="I13" s="359" t="s">
        <v>133</v>
      </c>
      <c r="J13" s="317"/>
      <c r="K13" s="356" t="s">
        <v>133</v>
      </c>
      <c r="L13" s="357" t="s">
        <v>133</v>
      </c>
    </row>
    <row r="14" customFormat="false" ht="13.5" hidden="false" customHeight="true" outlineLevel="0" collapsed="false">
      <c r="A14" s="347" t="s">
        <v>349</v>
      </c>
      <c r="B14" s="348" t="s">
        <v>133</v>
      </c>
      <c r="C14" s="349" t="s">
        <v>133</v>
      </c>
      <c r="D14" s="358" t="s">
        <v>133</v>
      </c>
      <c r="E14" s="351" t="s">
        <v>133</v>
      </c>
      <c r="F14" s="352"/>
      <c r="G14" s="353"/>
      <c r="H14" s="354" t="s">
        <v>133</v>
      </c>
      <c r="I14" s="359" t="s">
        <v>133</v>
      </c>
      <c r="J14" s="317"/>
      <c r="K14" s="356" t="s">
        <v>133</v>
      </c>
      <c r="L14" s="357" t="s">
        <v>133</v>
      </c>
    </row>
    <row r="15" customFormat="false" ht="13.5" hidden="false" customHeight="true" outlineLevel="0" collapsed="false">
      <c r="A15" s="347" t="s">
        <v>350</v>
      </c>
      <c r="B15" s="348" t="s">
        <v>133</v>
      </c>
      <c r="C15" s="349" t="s">
        <v>133</v>
      </c>
      <c r="D15" s="358" t="s">
        <v>133</v>
      </c>
      <c r="E15" s="351" t="s">
        <v>133</v>
      </c>
      <c r="F15" s="352"/>
      <c r="G15" s="353"/>
      <c r="H15" s="354" t="s">
        <v>133</v>
      </c>
      <c r="I15" s="359" t="s">
        <v>133</v>
      </c>
      <c r="J15" s="317"/>
      <c r="K15" s="356" t="s">
        <v>133</v>
      </c>
      <c r="L15" s="357" t="s">
        <v>133</v>
      </c>
    </row>
    <row r="16" customFormat="false" ht="13.5" hidden="false" customHeight="true" outlineLevel="0" collapsed="false">
      <c r="A16" s="347" t="s">
        <v>351</v>
      </c>
      <c r="B16" s="348" t="s">
        <v>133</v>
      </c>
      <c r="C16" s="349" t="s">
        <v>133</v>
      </c>
      <c r="D16" s="358" t="s">
        <v>133</v>
      </c>
      <c r="E16" s="351" t="s">
        <v>133</v>
      </c>
      <c r="F16" s="352"/>
      <c r="G16" s="353"/>
      <c r="H16" s="354" t="s">
        <v>133</v>
      </c>
      <c r="I16" s="359" t="s">
        <v>133</v>
      </c>
      <c r="J16" s="317"/>
      <c r="K16" s="356" t="s">
        <v>133</v>
      </c>
      <c r="L16" s="357" t="s">
        <v>133</v>
      </c>
    </row>
    <row r="17" customFormat="false" ht="12" hidden="false" customHeight="true" outlineLevel="0" collapsed="false">
      <c r="A17" s="347" t="s">
        <v>352</v>
      </c>
      <c r="B17" s="177"/>
      <c r="C17" s="177"/>
      <c r="D17" s="177"/>
      <c r="E17" s="361" t="s">
        <v>133</v>
      </c>
      <c r="F17" s="352"/>
      <c r="G17" s="362"/>
      <c r="H17" s="354"/>
      <c r="I17" s="180"/>
      <c r="J17" s="317"/>
      <c r="K17" s="363"/>
      <c r="L17" s="364"/>
    </row>
    <row r="18" customFormat="false" ht="12.75" hidden="false" customHeight="true" outlineLevel="0" collapsed="false">
      <c r="A18" s="365" t="s">
        <v>103</v>
      </c>
      <c r="B18" s="24" t="s">
        <v>133</v>
      </c>
      <c r="C18" s="24" t="s">
        <v>133</v>
      </c>
      <c r="D18" s="366" t="s">
        <v>133</v>
      </c>
      <c r="E18" s="25" t="s">
        <v>133</v>
      </c>
      <c r="F18" s="352"/>
      <c r="G18" s="353"/>
      <c r="H18" s="367" t="s">
        <v>133</v>
      </c>
      <c r="I18" s="154" t="s">
        <v>133</v>
      </c>
      <c r="J18" s="317"/>
      <c r="K18" s="368" t="s">
        <v>133</v>
      </c>
      <c r="L18" s="369" t="s">
        <v>133</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3</v>
      </c>
      <c r="B20" s="370"/>
      <c r="C20" s="370"/>
      <c r="D20" s="370"/>
      <c r="E20" s="371" t="n">
        <v>596.791</v>
      </c>
      <c r="F20" s="372"/>
      <c r="G20" s="353"/>
      <c r="H20" s="373" t="n">
        <v>2188.23366666667</v>
      </c>
      <c r="J20" s="319"/>
      <c r="K20" s="374" t="s">
        <v>354</v>
      </c>
      <c r="L20" s="374"/>
    </row>
    <row r="21" customFormat="false" ht="12.75" hidden="false" customHeight="true" outlineLevel="0" collapsed="false">
      <c r="A21" s="375" t="s">
        <v>355</v>
      </c>
      <c r="B21" s="375"/>
      <c r="C21" s="375"/>
      <c r="D21" s="375"/>
      <c r="E21" s="376" t="n">
        <v>279.629666666667</v>
      </c>
      <c r="F21" s="372"/>
      <c r="G21" s="377"/>
      <c r="H21" s="378" t="n">
        <v>1025.30877777778</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6</v>
      </c>
      <c r="B23" s="385"/>
      <c r="C23" s="385"/>
      <c r="D23" s="385"/>
      <c r="E23" s="385"/>
      <c r="F23" s="383"/>
      <c r="G23" s="386"/>
      <c r="H23" s="387" t="s">
        <v>357</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8</v>
      </c>
      <c r="B26" s="390"/>
      <c r="C26" s="390"/>
      <c r="D26" s="390"/>
      <c r="E26" s="390"/>
      <c r="F26" s="391"/>
      <c r="G26" s="391"/>
      <c r="H26" s="391"/>
      <c r="K26" s="374"/>
      <c r="L26" s="374"/>
    </row>
    <row r="27" customFormat="false" ht="39.75" hidden="false" customHeight="true" outlineLevel="0" collapsed="false">
      <c r="A27" s="392" t="s">
        <v>359</v>
      </c>
      <c r="B27" s="392"/>
      <c r="C27" s="392"/>
      <c r="D27" s="392"/>
      <c r="E27" s="392"/>
      <c r="F27" s="393"/>
      <c r="G27" s="393"/>
      <c r="H27" s="393"/>
      <c r="K27" s="374"/>
      <c r="L27" s="374"/>
    </row>
    <row r="28" customFormat="false" ht="27.75" hidden="false" customHeight="true" outlineLevel="0" collapsed="false">
      <c r="A28" s="394" t="s">
        <v>360</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4" t="s">
        <v>77</v>
      </c>
    </row>
    <row r="2" customFormat="false" ht="15.75" hidden="false" customHeight="true" outlineLevel="0" collapsed="false">
      <c r="A2" s="4" t="s">
        <v>362</v>
      </c>
      <c r="G2" s="114" t="s">
        <v>79</v>
      </c>
    </row>
    <row r="3" customFormat="false" ht="15.75" hidden="false" customHeight="true" outlineLevel="0" collapsed="false">
      <c r="A3" s="4" t="s">
        <v>224</v>
      </c>
      <c r="F3" s="114"/>
      <c r="G3" s="114" t="s">
        <v>80</v>
      </c>
    </row>
    <row r="4" customFormat="false" ht="12.75" hidden="false" customHeight="true" outlineLevel="0" collapsed="false"/>
    <row r="5" customFormat="false" ht="12" hidden="false" customHeight="true" outlineLevel="0" collapsed="false">
      <c r="A5" s="155" t="s">
        <v>363</v>
      </c>
      <c r="B5" s="396" t="s">
        <v>364</v>
      </c>
      <c r="C5" s="397" t="s">
        <v>365</v>
      </c>
      <c r="D5" s="397"/>
      <c r="E5" s="398" t="s">
        <v>164</v>
      </c>
      <c r="F5" s="398"/>
      <c r="G5" s="398"/>
    </row>
    <row r="6" customFormat="false" ht="15" hidden="false" customHeight="true" outlineLevel="0" collapsed="false">
      <c r="A6" s="284" t="s">
        <v>366</v>
      </c>
      <c r="B6" s="399" t="s">
        <v>367</v>
      </c>
      <c r="C6" s="399" t="s">
        <v>368</v>
      </c>
      <c r="D6" s="400" t="s">
        <v>369</v>
      </c>
      <c r="E6" s="399" t="s">
        <v>370</v>
      </c>
      <c r="F6" s="399"/>
      <c r="G6" s="401" t="s">
        <v>369</v>
      </c>
    </row>
    <row r="7" customFormat="false" ht="22.5" hidden="false" customHeight="true" outlineLevel="0" collapsed="false">
      <c r="A7" s="402"/>
      <c r="B7" s="399"/>
      <c r="C7" s="399"/>
      <c r="D7" s="400"/>
      <c r="E7" s="403" t="s">
        <v>371</v>
      </c>
      <c r="F7" s="404" t="s">
        <v>372</v>
      </c>
      <c r="G7" s="401"/>
    </row>
    <row r="8" customFormat="false" ht="12.75" hidden="false" customHeight="true" outlineLevel="0" collapsed="false">
      <c r="A8" s="405"/>
      <c r="B8" s="406" t="s">
        <v>373</v>
      </c>
      <c r="C8" s="406" t="s">
        <v>374</v>
      </c>
      <c r="D8" s="406"/>
      <c r="E8" s="407" t="s">
        <v>89</v>
      </c>
      <c r="F8" s="407"/>
      <c r="G8" s="407"/>
    </row>
    <row r="9" customFormat="false" ht="12.75" hidden="false" customHeight="true" outlineLevel="0" collapsed="false">
      <c r="A9" s="408" t="s">
        <v>375</v>
      </c>
      <c r="B9" s="158" t="n">
        <v>57.8</v>
      </c>
      <c r="C9" s="409"/>
      <c r="D9" s="409"/>
      <c r="E9" s="161" t="s">
        <v>119</v>
      </c>
      <c r="F9" s="158" t="n">
        <v>222.000145</v>
      </c>
      <c r="G9" s="162" t="s">
        <v>130</v>
      </c>
    </row>
    <row r="10" customFormat="false" ht="13.5" hidden="false" customHeight="true" outlineLevel="0" collapsed="false">
      <c r="A10" s="410" t="s">
        <v>376</v>
      </c>
      <c r="B10" s="20" t="n">
        <v>13.302</v>
      </c>
      <c r="C10" s="158" t="n">
        <v>13.8876161479477</v>
      </c>
      <c r="D10" s="161" t="s">
        <v>130</v>
      </c>
      <c r="E10" s="161" t="s">
        <v>119</v>
      </c>
      <c r="F10" s="158" t="n">
        <v>184.73307</v>
      </c>
      <c r="G10" s="162" t="s">
        <v>130</v>
      </c>
    </row>
    <row r="11" customFormat="false" ht="12" hidden="false" customHeight="true" outlineLevel="0" collapsed="false">
      <c r="A11" s="411" t="s">
        <v>377</v>
      </c>
      <c r="B11" s="412"/>
      <c r="C11" s="158" t="n">
        <v>12.2484582769508</v>
      </c>
      <c r="D11" s="161" t="s">
        <v>130</v>
      </c>
      <c r="E11" s="413" t="s">
        <v>119</v>
      </c>
      <c r="F11" s="413" t="n">
        <v>162.928992</v>
      </c>
      <c r="G11" s="21" t="s">
        <v>130</v>
      </c>
    </row>
    <row r="12" customFormat="false" ht="12" hidden="false" customHeight="true" outlineLevel="0" collapsed="false">
      <c r="A12" s="411" t="s">
        <v>378</v>
      </c>
      <c r="B12" s="412"/>
      <c r="C12" s="158" t="n">
        <v>1.63915787099684</v>
      </c>
      <c r="D12" s="161" t="s">
        <v>130</v>
      </c>
      <c r="E12" s="413" t="s">
        <v>119</v>
      </c>
      <c r="F12" s="413" t="n">
        <v>21.804078</v>
      </c>
      <c r="G12" s="21" t="s">
        <v>130</v>
      </c>
    </row>
    <row r="13" customFormat="false" ht="13.5" hidden="false" customHeight="true" outlineLevel="0" collapsed="false">
      <c r="A13" s="410" t="s">
        <v>379</v>
      </c>
      <c r="B13" s="20" t="n">
        <v>44.498</v>
      </c>
      <c r="C13" s="158" t="n">
        <v>0.8375</v>
      </c>
      <c r="D13" s="161" t="s">
        <v>130</v>
      </c>
      <c r="E13" s="161" t="s">
        <v>119</v>
      </c>
      <c r="F13" s="158" t="n">
        <v>37.267075</v>
      </c>
      <c r="G13" s="162" t="s">
        <v>130</v>
      </c>
    </row>
    <row r="14" customFormat="false" ht="12" hidden="false" customHeight="true" outlineLevel="0" collapsed="false">
      <c r="A14" s="411" t="s">
        <v>380</v>
      </c>
      <c r="B14" s="412"/>
      <c r="C14" s="158" t="n">
        <v>0.7705</v>
      </c>
      <c r="D14" s="161" t="s">
        <v>130</v>
      </c>
      <c r="E14" s="413" t="s">
        <v>119</v>
      </c>
      <c r="F14" s="413" t="n">
        <v>34.285709</v>
      </c>
      <c r="G14" s="21" t="s">
        <v>130</v>
      </c>
    </row>
    <row r="15" customFormat="false" ht="12.75" hidden="false" customHeight="true" outlineLevel="0" collapsed="false">
      <c r="A15" s="163" t="s">
        <v>381</v>
      </c>
      <c r="B15" s="261"/>
      <c r="C15" s="414" t="n">
        <v>0.067</v>
      </c>
      <c r="D15" s="415" t="s">
        <v>130</v>
      </c>
      <c r="E15" s="416" t="s">
        <v>119</v>
      </c>
      <c r="F15" s="417" t="n">
        <v>2.981366</v>
      </c>
      <c r="G15" s="42" t="s">
        <v>130</v>
      </c>
    </row>
    <row r="16" customFormat="false" ht="12.75" hidden="false" customHeight="true" outlineLevel="0" collapsed="false">
      <c r="A16" s="418" t="s">
        <v>382</v>
      </c>
      <c r="B16" s="419" t="s">
        <v>122</v>
      </c>
      <c r="C16" s="420" t="s">
        <v>122</v>
      </c>
      <c r="D16" s="420" t="s">
        <v>122</v>
      </c>
      <c r="E16" s="419" t="s">
        <v>122</v>
      </c>
      <c r="F16" s="421" t="s">
        <v>122</v>
      </c>
      <c r="G16" s="422" t="s">
        <v>122</v>
      </c>
    </row>
    <row r="17" customFormat="false" ht="14.25" hidden="false" customHeight="true" outlineLevel="0" collapsed="false">
      <c r="A17" s="423" t="s">
        <v>383</v>
      </c>
      <c r="B17" s="412"/>
      <c r="C17" s="424"/>
      <c r="D17" s="425"/>
      <c r="E17" s="426" t="s">
        <v>133</v>
      </c>
      <c r="F17" s="427" t="s">
        <v>133</v>
      </c>
      <c r="G17" s="162"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4</v>
      </c>
    </row>
    <row r="20" customFormat="false" ht="13.5" hidden="false" customHeight="true" outlineLevel="0" collapsed="false">
      <c r="A20" s="186" t="s">
        <v>385</v>
      </c>
    </row>
    <row r="21" customFormat="false" ht="13.5" hidden="false" customHeight="true" outlineLevel="0" collapsed="false">
      <c r="A21" s="186" t="s">
        <v>386</v>
      </c>
    </row>
    <row r="22" customFormat="false" ht="13.5" hidden="false" customHeight="true" outlineLevel="0" collapsed="false">
      <c r="A22" s="428" t="s">
        <v>387</v>
      </c>
    </row>
    <row r="23" customFormat="false" ht="13.5" hidden="false" customHeight="true" outlineLevel="0" collapsed="false">
      <c r="A23" s="429" t="s">
        <v>388</v>
      </c>
    </row>
    <row r="24" customFormat="false" ht="5.25" hidden="false" customHeight="true" outlineLevel="0" collapsed="false"/>
    <row r="25" customFormat="false" ht="24.75" hidden="false" customHeight="true" outlineLevel="0" collapsed="false">
      <c r="A25" s="430" t="s">
        <v>389</v>
      </c>
      <c r="B25" s="430"/>
      <c r="C25" s="430"/>
      <c r="D25" s="430"/>
      <c r="E25" s="430"/>
      <c r="F25" s="430"/>
      <c r="G25" s="430"/>
    </row>
    <row r="26" customFormat="false" ht="6" hidden="false" customHeight="true" outlineLevel="0" collapsed="false"/>
    <row r="27" customFormat="false" ht="12" hidden="false" customHeight="true" outlineLevel="0" collapsed="false">
      <c r="A27" s="115" t="s">
        <v>390</v>
      </c>
      <c r="B27" s="188"/>
      <c r="C27" s="188"/>
      <c r="D27" s="188"/>
      <c r="E27" s="188"/>
      <c r="F27" s="188"/>
      <c r="G27" s="189"/>
    </row>
    <row r="28" customFormat="false" ht="12.75" hidden="false" customHeight="true" outlineLevel="0" collapsed="false">
      <c r="A28" s="431" t="s">
        <v>391</v>
      </c>
      <c r="B28" s="431"/>
      <c r="C28" s="431"/>
      <c r="D28" s="431"/>
      <c r="E28" s="431"/>
      <c r="F28" s="431"/>
      <c r="G28" s="431"/>
    </row>
    <row r="29" customFormat="false" ht="12" hidden="false" customHeight="true" outlineLevel="0" collapsed="false">
      <c r="A29" s="431" t="s">
        <v>392</v>
      </c>
      <c r="B29" s="431"/>
      <c r="C29" s="431"/>
      <c r="D29" s="431"/>
      <c r="E29" s="431"/>
      <c r="F29" s="431"/>
      <c r="G29" s="431"/>
    </row>
    <row r="30" customFormat="false" ht="12" hidden="false" customHeight="true" outlineLevel="0" collapsed="false">
      <c r="A30" s="431" t="s">
        <v>393</v>
      </c>
      <c r="B30" s="431"/>
      <c r="C30" s="431"/>
      <c r="D30" s="431"/>
      <c r="E30" s="431"/>
      <c r="F30" s="431"/>
      <c r="G30" s="431"/>
    </row>
    <row r="31" customFormat="false" ht="24.75" hidden="false" customHeight="true" outlineLevel="0" collapsed="false">
      <c r="A31" s="431" t="s">
        <v>394</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4" t="s">
        <v>77</v>
      </c>
    </row>
    <row r="2" customFormat="false" ht="15.75" hidden="false" customHeight="true" outlineLevel="0" collapsed="false">
      <c r="A2" s="4" t="s">
        <v>396</v>
      </c>
      <c r="K2" s="114" t="s">
        <v>79</v>
      </c>
    </row>
    <row r="3" customFormat="false" ht="15.75" hidden="false" customHeight="true" outlineLevel="0" collapsed="false">
      <c r="A3" s="4" t="s">
        <v>224</v>
      </c>
      <c r="J3" s="114"/>
      <c r="K3" s="114" t="s">
        <v>80</v>
      </c>
    </row>
    <row r="4" customFormat="false" ht="12.75" hidden="false" customHeight="true" outlineLevel="0" collapsed="false"/>
    <row r="5" customFormat="false" ht="15" hidden="false" customHeight="true" outlineLevel="0" collapsed="false">
      <c r="A5" s="279" t="s">
        <v>363</v>
      </c>
      <c r="B5" s="432"/>
      <c r="C5" s="433" t="s">
        <v>397</v>
      </c>
      <c r="D5" s="433"/>
      <c r="E5" s="433"/>
      <c r="F5" s="396" t="s">
        <v>398</v>
      </c>
      <c r="G5" s="396"/>
      <c r="H5" s="396"/>
      <c r="I5" s="398" t="s">
        <v>164</v>
      </c>
      <c r="J5" s="398"/>
      <c r="K5" s="398"/>
    </row>
    <row r="6" customFormat="false" ht="12" hidden="false" customHeight="true" outlineLevel="0" collapsed="false">
      <c r="A6" s="402" t="s">
        <v>366</v>
      </c>
      <c r="B6" s="434"/>
      <c r="C6" s="435" t="s">
        <v>399</v>
      </c>
      <c r="D6" s="435" t="s">
        <v>400</v>
      </c>
      <c r="E6" s="436" t="s">
        <v>401</v>
      </c>
      <c r="F6" s="437" t="s">
        <v>369</v>
      </c>
      <c r="G6" s="437" t="s">
        <v>402</v>
      </c>
      <c r="H6" s="400" t="s">
        <v>403</v>
      </c>
      <c r="I6" s="437" t="s">
        <v>369</v>
      </c>
      <c r="J6" s="400" t="s">
        <v>402</v>
      </c>
      <c r="K6" s="401" t="s">
        <v>403</v>
      </c>
    </row>
    <row r="7" customFormat="false" ht="15" hidden="false" customHeight="true" outlineLevel="0" collapsed="false">
      <c r="A7" s="438"/>
      <c r="B7" s="439"/>
      <c r="C7" s="440"/>
      <c r="D7" s="440"/>
      <c r="E7" s="440"/>
      <c r="F7" s="441" t="s">
        <v>404</v>
      </c>
      <c r="G7" s="441"/>
      <c r="H7" s="441"/>
      <c r="I7" s="442" t="s">
        <v>89</v>
      </c>
      <c r="J7" s="442"/>
      <c r="K7" s="442"/>
    </row>
    <row r="8" customFormat="false" ht="15" hidden="false" customHeight="true" outlineLevel="0" collapsed="false">
      <c r="A8" s="443" t="s">
        <v>405</v>
      </c>
      <c r="B8" s="444"/>
      <c r="C8" s="445"/>
      <c r="D8" s="445"/>
      <c r="E8" s="224"/>
      <c r="F8" s="445"/>
      <c r="G8" s="445"/>
      <c r="H8" s="445"/>
      <c r="I8" s="446" t="s">
        <v>135</v>
      </c>
      <c r="J8" s="446" t="n">
        <v>0.3916458114</v>
      </c>
      <c r="K8" s="447" t="s">
        <v>138</v>
      </c>
    </row>
    <row r="9" customFormat="false" ht="12.75" hidden="false" customHeight="true" outlineLevel="0" collapsed="false">
      <c r="A9" s="243"/>
      <c r="B9" s="248" t="s">
        <v>406</v>
      </c>
      <c r="C9" s="448" t="s">
        <v>407</v>
      </c>
      <c r="D9" s="449"/>
      <c r="E9" s="147" t="s">
        <v>130</v>
      </c>
      <c r="F9" s="80" t="s">
        <v>130</v>
      </c>
      <c r="G9" s="80" t="s">
        <v>130</v>
      </c>
      <c r="H9" s="450" t="s">
        <v>130</v>
      </c>
      <c r="I9" s="451" t="s">
        <v>130</v>
      </c>
      <c r="J9" s="147" t="s">
        <v>130</v>
      </c>
      <c r="K9" s="452" t="s">
        <v>130</v>
      </c>
    </row>
    <row r="10" customFormat="false" ht="12.75" hidden="false" customHeight="true" outlineLevel="0" collapsed="false">
      <c r="A10" s="453"/>
      <c r="B10" s="454" t="s">
        <v>408</v>
      </c>
      <c r="C10" s="455" t="s">
        <v>409</v>
      </c>
      <c r="D10" s="456" t="s">
        <v>256</v>
      </c>
      <c r="E10" s="147" t="n">
        <v>12.7669416</v>
      </c>
      <c r="F10" s="80" t="s">
        <v>130</v>
      </c>
      <c r="G10" s="80" t="n">
        <v>5287.45103682467</v>
      </c>
      <c r="H10" s="457"/>
      <c r="I10" s="458" t="s">
        <v>130</v>
      </c>
      <c r="J10" s="147" t="n">
        <v>0.0675045786</v>
      </c>
      <c r="K10" s="459"/>
    </row>
    <row r="11" customFormat="false" ht="12.75" hidden="false" customHeight="true" outlineLevel="0" collapsed="false">
      <c r="A11" s="243"/>
      <c r="B11" s="248" t="s">
        <v>410</v>
      </c>
      <c r="C11" s="455" t="s">
        <v>411</v>
      </c>
      <c r="D11" s="449"/>
      <c r="E11" s="147" t="s">
        <v>119</v>
      </c>
      <c r="F11" s="80" t="s">
        <v>119</v>
      </c>
      <c r="G11" s="80" t="s">
        <v>119</v>
      </c>
      <c r="H11" s="457"/>
      <c r="I11" s="458" t="s">
        <v>119</v>
      </c>
      <c r="J11" s="147" t="s">
        <v>119</v>
      </c>
      <c r="K11" s="459"/>
    </row>
    <row r="12" customFormat="false" ht="12.75" hidden="false" customHeight="true" outlineLevel="0" collapsed="false">
      <c r="A12" s="453"/>
      <c r="B12" s="454" t="s">
        <v>412</v>
      </c>
      <c r="C12" s="455" t="s">
        <v>413</v>
      </c>
      <c r="D12" s="456" t="s">
        <v>256</v>
      </c>
      <c r="E12" s="147" t="n">
        <v>281.8619416</v>
      </c>
      <c r="F12" s="80" t="s">
        <v>122</v>
      </c>
      <c r="G12" s="80" t="n">
        <v>1149.99999985809</v>
      </c>
      <c r="H12" s="460" t="s">
        <v>119</v>
      </c>
      <c r="I12" s="458" t="s">
        <v>122</v>
      </c>
      <c r="J12" s="147" t="n">
        <v>0.3241412328</v>
      </c>
      <c r="K12" s="452" t="s">
        <v>119</v>
      </c>
    </row>
    <row r="13" customFormat="false" ht="12.75" hidden="false" customHeight="true" outlineLevel="0" collapsed="false">
      <c r="A13" s="453"/>
      <c r="B13" s="454" t="s">
        <v>414</v>
      </c>
      <c r="C13" s="455" t="s">
        <v>413</v>
      </c>
      <c r="D13" s="456" t="s">
        <v>256</v>
      </c>
      <c r="E13" s="147" t="s">
        <v>122</v>
      </c>
      <c r="F13" s="80" t="s">
        <v>122</v>
      </c>
      <c r="G13" s="80" t="s">
        <v>122</v>
      </c>
      <c r="H13" s="457"/>
      <c r="I13" s="458" t="s">
        <v>122</v>
      </c>
      <c r="J13" s="147" t="s">
        <v>122</v>
      </c>
      <c r="K13" s="459"/>
    </row>
    <row r="14" customFormat="false" ht="12.75" hidden="false" customHeight="true" outlineLevel="0" collapsed="false">
      <c r="A14" s="461"/>
      <c r="B14" s="462" t="s">
        <v>415</v>
      </c>
      <c r="C14" s="463" t="s">
        <v>416</v>
      </c>
      <c r="D14" s="464"/>
      <c r="E14" s="465" t="s">
        <v>119</v>
      </c>
      <c r="F14" s="80" t="s">
        <v>119</v>
      </c>
      <c r="G14" s="80" t="s">
        <v>119</v>
      </c>
      <c r="H14" s="466"/>
      <c r="I14" s="467" t="s">
        <v>119</v>
      </c>
      <c r="J14" s="465" t="s">
        <v>119</v>
      </c>
      <c r="K14" s="468"/>
    </row>
    <row r="15" customFormat="false" ht="12" hidden="false" customHeight="true" outlineLevel="0" collapsed="false">
      <c r="A15" s="443" t="s">
        <v>417</v>
      </c>
      <c r="B15" s="469"/>
      <c r="C15" s="470"/>
      <c r="D15" s="471"/>
      <c r="E15" s="425"/>
      <c r="F15" s="472"/>
      <c r="G15" s="472"/>
      <c r="H15" s="445"/>
      <c r="I15" s="473" t="s">
        <v>119</v>
      </c>
      <c r="J15" s="473" t="n">
        <v>26.50480269</v>
      </c>
      <c r="K15" s="474"/>
    </row>
    <row r="16" customFormat="false" ht="12.75" hidden="false" customHeight="true" outlineLevel="0" collapsed="false">
      <c r="A16" s="443"/>
      <c r="B16" s="248" t="s">
        <v>418</v>
      </c>
      <c r="C16" s="475"/>
      <c r="D16" s="456" t="s">
        <v>256</v>
      </c>
      <c r="E16" s="147" t="s">
        <v>119</v>
      </c>
      <c r="F16" s="80" t="s">
        <v>119</v>
      </c>
      <c r="G16" s="80" t="s">
        <v>119</v>
      </c>
      <c r="H16" s="476"/>
      <c r="I16" s="451" t="s">
        <v>119</v>
      </c>
      <c r="J16" s="236" t="s">
        <v>119</v>
      </c>
      <c r="K16" s="477"/>
    </row>
    <row r="17" customFormat="false" ht="12.75" hidden="false" customHeight="true" outlineLevel="0" collapsed="false">
      <c r="A17" s="453"/>
      <c r="B17" s="478" t="s">
        <v>419</v>
      </c>
      <c r="C17" s="455" t="s">
        <v>420</v>
      </c>
      <c r="D17" s="456" t="s">
        <v>256</v>
      </c>
      <c r="E17" s="147" t="n">
        <v>8.30576</v>
      </c>
      <c r="F17" s="80" t="s">
        <v>119</v>
      </c>
      <c r="G17" s="80" t="n">
        <v>39365.4524089307</v>
      </c>
      <c r="H17" s="457"/>
      <c r="I17" s="458" t="s">
        <v>119</v>
      </c>
      <c r="J17" s="147" t="n">
        <v>0.32696</v>
      </c>
      <c r="K17" s="459"/>
    </row>
    <row r="18" customFormat="false" ht="12.75" hidden="false" customHeight="true" outlineLevel="0" collapsed="false">
      <c r="A18" s="453"/>
      <c r="B18" s="454" t="s">
        <v>421</v>
      </c>
      <c r="C18" s="455" t="s">
        <v>422</v>
      </c>
      <c r="D18" s="456" t="s">
        <v>256</v>
      </c>
      <c r="E18" s="147" t="n">
        <v>1350</v>
      </c>
      <c r="F18" s="80" t="s">
        <v>119</v>
      </c>
      <c r="G18" s="80" t="n">
        <v>5849.58041481481</v>
      </c>
      <c r="H18" s="457"/>
      <c r="I18" s="458" t="s">
        <v>119</v>
      </c>
      <c r="J18" s="147" t="n">
        <v>7.89693356</v>
      </c>
      <c r="K18" s="459"/>
    </row>
    <row r="19" customFormat="false" ht="12.75" hidden="false" customHeight="true" outlineLevel="0" collapsed="false">
      <c r="A19" s="453"/>
      <c r="B19" s="454" t="s">
        <v>423</v>
      </c>
      <c r="C19" s="455" t="s">
        <v>422</v>
      </c>
      <c r="D19" s="456" t="s">
        <v>256</v>
      </c>
      <c r="E19" s="147" t="n">
        <v>140</v>
      </c>
      <c r="F19" s="80" t="s">
        <v>119</v>
      </c>
      <c r="G19" s="80" t="n">
        <v>120177.249142857</v>
      </c>
      <c r="H19" s="457"/>
      <c r="I19" s="458" t="s">
        <v>119</v>
      </c>
      <c r="J19" s="147" t="n">
        <v>16.82481488</v>
      </c>
      <c r="K19" s="459"/>
    </row>
    <row r="20" customFormat="false" ht="12.75" hidden="false" customHeight="true" outlineLevel="0" collapsed="false">
      <c r="A20" s="243"/>
      <c r="B20" s="248" t="s">
        <v>424</v>
      </c>
      <c r="C20" s="455" t="s">
        <v>422</v>
      </c>
      <c r="D20" s="456" t="s">
        <v>256</v>
      </c>
      <c r="E20" s="479" t="n">
        <v>98.637708</v>
      </c>
      <c r="F20" s="80" t="s">
        <v>119</v>
      </c>
      <c r="G20" s="80" t="n">
        <v>14762.044653349</v>
      </c>
      <c r="H20" s="457"/>
      <c r="I20" s="473" t="s">
        <v>119</v>
      </c>
      <c r="J20" s="473" t="n">
        <v>1.45609425</v>
      </c>
      <c r="K20" s="459"/>
    </row>
    <row r="21" customFormat="false" ht="12.75" hidden="false" customHeight="true" outlineLevel="0" collapsed="false">
      <c r="A21" s="480" t="s">
        <v>425</v>
      </c>
      <c r="B21" s="481"/>
      <c r="C21" s="455" t="s">
        <v>426</v>
      </c>
      <c r="D21" s="456" t="s">
        <v>256</v>
      </c>
      <c r="E21" s="147" t="n">
        <v>98.637708</v>
      </c>
      <c r="F21" s="80" t="s">
        <v>119</v>
      </c>
      <c r="G21" s="80" t="n">
        <v>14762.044653349</v>
      </c>
      <c r="H21" s="457"/>
      <c r="I21" s="458" t="s">
        <v>119</v>
      </c>
      <c r="J21" s="147" t="n">
        <v>1.45609425</v>
      </c>
      <c r="K21" s="459"/>
    </row>
    <row r="22" customFormat="false" ht="12.75" hidden="false" customHeight="true" outlineLevel="0" collapsed="false">
      <c r="A22" s="482" t="s">
        <v>427</v>
      </c>
      <c r="B22" s="483"/>
      <c r="C22" s="463" t="s">
        <v>426</v>
      </c>
      <c r="D22" s="456" t="s">
        <v>256</v>
      </c>
      <c r="E22" s="147" t="s">
        <v>119</v>
      </c>
      <c r="F22" s="80" t="s">
        <v>119</v>
      </c>
      <c r="G22" s="80" t="s">
        <v>119</v>
      </c>
      <c r="H22" s="466"/>
      <c r="I22" s="467" t="s">
        <v>119</v>
      </c>
      <c r="J22" s="465" t="s">
        <v>119</v>
      </c>
      <c r="K22" s="468"/>
    </row>
    <row r="23" customFormat="false" ht="14.25" hidden="false" customHeight="true" outlineLevel="0" collapsed="false">
      <c r="A23" s="443" t="s">
        <v>428</v>
      </c>
      <c r="B23" s="469"/>
      <c r="C23" s="470"/>
      <c r="D23" s="471"/>
      <c r="E23" s="425"/>
      <c r="F23" s="472"/>
      <c r="G23" s="472"/>
      <c r="H23" s="445"/>
      <c r="I23" s="473" t="s">
        <v>130</v>
      </c>
      <c r="J23" s="473" t="s">
        <v>130</v>
      </c>
      <c r="K23" s="474"/>
    </row>
    <row r="24" customFormat="false" ht="12.75" hidden="false" customHeight="true" outlineLevel="0" collapsed="false">
      <c r="A24" s="453"/>
      <c r="B24" s="454" t="s">
        <v>429</v>
      </c>
      <c r="C24" s="455" t="s">
        <v>430</v>
      </c>
      <c r="D24" s="449"/>
      <c r="E24" s="147" t="s">
        <v>130</v>
      </c>
      <c r="F24" s="80" t="s">
        <v>130</v>
      </c>
      <c r="G24" s="80" t="s">
        <v>130</v>
      </c>
      <c r="H24" s="457"/>
      <c r="I24" s="458" t="s">
        <v>130</v>
      </c>
      <c r="J24" s="147" t="s">
        <v>130</v>
      </c>
      <c r="K24" s="459"/>
    </row>
    <row r="25" customFormat="false" ht="12.75" hidden="false" customHeight="true" outlineLevel="0" collapsed="false">
      <c r="A25" s="453"/>
      <c r="B25" s="454" t="s">
        <v>431</v>
      </c>
      <c r="C25" s="455" t="s">
        <v>420</v>
      </c>
      <c r="D25" s="449"/>
      <c r="E25" s="147" t="s">
        <v>130</v>
      </c>
      <c r="F25" s="80" t="s">
        <v>130</v>
      </c>
      <c r="G25" s="80" t="s">
        <v>130</v>
      </c>
      <c r="H25" s="457"/>
      <c r="I25" s="458" t="s">
        <v>130</v>
      </c>
      <c r="J25" s="147" t="s">
        <v>130</v>
      </c>
      <c r="K25" s="459"/>
    </row>
    <row r="26" customFormat="false" ht="12.75" hidden="false" customHeight="true" outlineLevel="0" collapsed="false">
      <c r="A26" s="461"/>
      <c r="B26" s="462" t="s">
        <v>432</v>
      </c>
      <c r="C26" s="484"/>
      <c r="D26" s="449"/>
      <c r="E26" s="147" t="s">
        <v>130</v>
      </c>
      <c r="F26" s="80" t="s">
        <v>130</v>
      </c>
      <c r="G26" s="80" t="s">
        <v>130</v>
      </c>
      <c r="H26" s="466"/>
      <c r="I26" s="467" t="s">
        <v>130</v>
      </c>
      <c r="J26" s="465" t="s">
        <v>130</v>
      </c>
      <c r="K26" s="468"/>
    </row>
    <row r="27" customFormat="false" ht="12" hidden="false" customHeight="true" outlineLevel="0" collapsed="false">
      <c r="A27" s="443" t="s">
        <v>433</v>
      </c>
      <c r="B27" s="469"/>
      <c r="C27" s="470"/>
      <c r="D27" s="471"/>
      <c r="E27" s="425"/>
      <c r="F27" s="472"/>
      <c r="G27" s="472"/>
      <c r="H27" s="445"/>
      <c r="I27" s="473" t="s">
        <v>130</v>
      </c>
      <c r="J27" s="473" t="s">
        <v>130</v>
      </c>
      <c r="K27" s="485" t="s">
        <v>130</v>
      </c>
    </row>
    <row r="28" customFormat="false" ht="12.75" hidden="false" customHeight="true" outlineLevel="0" collapsed="false">
      <c r="A28" s="453"/>
      <c r="B28" s="454" t="s">
        <v>429</v>
      </c>
      <c r="C28" s="455" t="s">
        <v>434</v>
      </c>
      <c r="D28" s="449"/>
      <c r="E28" s="147" t="s">
        <v>130</v>
      </c>
      <c r="F28" s="80" t="s">
        <v>130</v>
      </c>
      <c r="G28" s="80" t="s">
        <v>130</v>
      </c>
      <c r="H28" s="80" t="s">
        <v>130</v>
      </c>
      <c r="I28" s="458" t="s">
        <v>130</v>
      </c>
      <c r="J28" s="147" t="s">
        <v>130</v>
      </c>
      <c r="K28" s="146" t="s">
        <v>130</v>
      </c>
    </row>
    <row r="29" customFormat="false" ht="12.75" hidden="false" customHeight="true" outlineLevel="0" collapsed="false">
      <c r="A29" s="453"/>
      <c r="B29" s="454" t="s">
        <v>431</v>
      </c>
      <c r="C29" s="455" t="s">
        <v>434</v>
      </c>
      <c r="D29" s="449"/>
      <c r="E29" s="147" t="s">
        <v>130</v>
      </c>
      <c r="F29" s="80" t="s">
        <v>130</v>
      </c>
      <c r="G29" s="80" t="s">
        <v>130</v>
      </c>
      <c r="H29" s="80" t="s">
        <v>130</v>
      </c>
      <c r="I29" s="458" t="s">
        <v>130</v>
      </c>
      <c r="J29" s="147" t="s">
        <v>130</v>
      </c>
      <c r="K29" s="146" t="s">
        <v>130</v>
      </c>
    </row>
    <row r="30" customFormat="false" ht="12.75" hidden="false" customHeight="true" outlineLevel="0" collapsed="false">
      <c r="A30" s="461"/>
      <c r="B30" s="462" t="s">
        <v>432</v>
      </c>
      <c r="C30" s="484"/>
      <c r="D30" s="449"/>
      <c r="E30" s="147" t="s">
        <v>130</v>
      </c>
      <c r="F30" s="80" t="s">
        <v>130</v>
      </c>
      <c r="G30" s="80" t="s">
        <v>130</v>
      </c>
      <c r="H30" s="80" t="s">
        <v>130</v>
      </c>
      <c r="I30" s="467" t="s">
        <v>130</v>
      </c>
      <c r="J30" s="465" t="s">
        <v>130</v>
      </c>
      <c r="K30" s="486" t="s">
        <v>130</v>
      </c>
    </row>
    <row r="31" customFormat="false" ht="14.25" hidden="false" customHeight="true" outlineLevel="0" collapsed="false">
      <c r="A31" s="487" t="s">
        <v>435</v>
      </c>
      <c r="B31" s="488"/>
      <c r="C31" s="489"/>
      <c r="D31" s="471"/>
      <c r="E31" s="425"/>
      <c r="F31" s="472"/>
      <c r="G31" s="472"/>
      <c r="H31" s="472"/>
      <c r="I31" s="490" t="s">
        <v>119</v>
      </c>
      <c r="J31" s="490" t="s">
        <v>119</v>
      </c>
      <c r="K31" s="491" t="s">
        <v>133</v>
      </c>
    </row>
    <row r="32" customFormat="false" ht="12.75" hidden="false" customHeight="true" outlineLevel="0" collapsed="false">
      <c r="A32" s="137"/>
      <c r="B32" s="137" t="s">
        <v>103</v>
      </c>
      <c r="C32" s="484" t="s">
        <v>436</v>
      </c>
      <c r="D32" s="449"/>
      <c r="E32" s="492" t="s">
        <v>119</v>
      </c>
      <c r="F32" s="161" t="s">
        <v>119</v>
      </c>
      <c r="G32" s="161" t="s">
        <v>119</v>
      </c>
      <c r="H32" s="161" t="s">
        <v>133</v>
      </c>
      <c r="I32" s="493" t="s">
        <v>119</v>
      </c>
      <c r="J32" s="493" t="s">
        <v>119</v>
      </c>
      <c r="K32" s="494"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7</v>
      </c>
      <c r="B34" s="495"/>
      <c r="C34" s="495"/>
      <c r="D34" s="495"/>
      <c r="E34" s="495"/>
      <c r="F34" s="495"/>
      <c r="G34" s="495"/>
      <c r="H34" s="495"/>
      <c r="I34" s="495"/>
      <c r="J34" s="495"/>
      <c r="K34" s="495"/>
    </row>
    <row r="35" customFormat="false" ht="14.25" hidden="false" customHeight="true" outlineLevel="0" collapsed="false">
      <c r="A35" s="278" t="s">
        <v>438</v>
      </c>
    </row>
    <row r="36" customFormat="false" ht="13.5" hidden="false" customHeight="true" outlineLevel="0" collapsed="false">
      <c r="A36" s="278" t="s">
        <v>439</v>
      </c>
    </row>
    <row r="37" customFormat="false" ht="15" hidden="false" customHeight="true" outlineLevel="0" collapsed="false">
      <c r="A37" s="278" t="s">
        <v>440</v>
      </c>
    </row>
    <row r="38" customFormat="false" ht="14.25" hidden="false" customHeight="true" outlineLevel="0" collapsed="false">
      <c r="A38" s="278" t="s">
        <v>441</v>
      </c>
    </row>
    <row r="39" customFormat="false" ht="14.25" hidden="false" customHeight="true" outlineLevel="0" collapsed="false">
      <c r="A39" s="278" t="s">
        <v>442</v>
      </c>
    </row>
    <row r="40" customFormat="false" ht="6" hidden="false" customHeight="true" outlineLevel="0" collapsed="false"/>
    <row r="41" customFormat="false" ht="12" hidden="false" customHeight="true" outlineLevel="0" collapsed="false">
      <c r="A41" s="115" t="s">
        <v>443</v>
      </c>
      <c r="B41" s="188"/>
      <c r="C41" s="188"/>
      <c r="D41" s="188"/>
      <c r="E41" s="188"/>
      <c r="F41" s="188"/>
      <c r="G41" s="188"/>
      <c r="H41" s="188"/>
      <c r="I41" s="188"/>
      <c r="J41" s="188"/>
      <c r="K41" s="189"/>
    </row>
    <row r="42" customFormat="false" ht="26.25" hidden="false" customHeight="true" outlineLevel="0" collapsed="false">
      <c r="A42" s="431" t="s">
        <v>444</v>
      </c>
      <c r="B42" s="431"/>
      <c r="C42" s="431"/>
      <c r="D42" s="431"/>
      <c r="E42" s="431"/>
      <c r="F42" s="431"/>
      <c r="G42" s="431"/>
      <c r="H42" s="431"/>
      <c r="I42" s="431"/>
      <c r="J42" s="431"/>
      <c r="K42" s="431"/>
    </row>
    <row r="43" customFormat="false" ht="12" hidden="false" customHeight="true" outlineLevel="0" collapsed="false">
      <c r="A43" s="431" t="s">
        <v>445</v>
      </c>
      <c r="B43" s="431"/>
      <c r="C43" s="431"/>
      <c r="D43" s="431"/>
      <c r="E43" s="431"/>
      <c r="F43" s="431"/>
      <c r="G43" s="431"/>
      <c r="H43" s="431"/>
      <c r="I43" s="431"/>
      <c r="J43" s="431"/>
      <c r="K43" s="431"/>
    </row>
    <row r="44" customFormat="false" ht="15" hidden="false" customHeight="true" outlineLevel="0" collapsed="false">
      <c r="A44" s="431" t="s">
        <v>446</v>
      </c>
      <c r="B44" s="431"/>
      <c r="C44" s="431"/>
      <c r="D44" s="431"/>
      <c r="E44" s="431"/>
      <c r="F44" s="431"/>
      <c r="G44" s="431"/>
      <c r="H44" s="431"/>
      <c r="I44" s="431"/>
      <c r="J44" s="431"/>
      <c r="K44" s="431"/>
    </row>
    <row r="45" customFormat="false" ht="12.75" hidden="false" customHeight="true" outlineLevel="0" collapsed="false">
      <c r="A45" s="496" t="s">
        <v>447</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4" t="s">
        <v>77</v>
      </c>
    </row>
    <row r="2" customFormat="false" ht="15.75" hidden="false" customHeight="true" outlineLevel="0" collapsed="false">
      <c r="A2" s="4" t="s">
        <v>449</v>
      </c>
      <c r="L2" s="114" t="s">
        <v>79</v>
      </c>
    </row>
    <row r="3" customFormat="false" ht="15.75" hidden="false" customHeight="true" outlineLevel="0" collapsed="false">
      <c r="A3" s="4" t="s">
        <v>224</v>
      </c>
      <c r="K3" s="114"/>
      <c r="L3" s="114" t="s">
        <v>80</v>
      </c>
    </row>
    <row r="4" customFormat="false" ht="12.75" hidden="false" customHeight="true" outlineLevel="0" collapsed="false">
      <c r="J4" s="499" t="s">
        <v>450</v>
      </c>
    </row>
    <row r="5" customFormat="false" ht="14.25" hidden="false" customHeight="true" outlineLevel="0" collapsed="false">
      <c r="A5" s="155" t="s">
        <v>451</v>
      </c>
      <c r="B5" s="327" t="s">
        <v>452</v>
      </c>
      <c r="C5" s="327" t="s">
        <v>365</v>
      </c>
      <c r="D5" s="327"/>
      <c r="E5" s="327"/>
      <c r="F5" s="500" t="s">
        <v>164</v>
      </c>
      <c r="G5" s="500"/>
      <c r="H5" s="500"/>
      <c r="I5" s="143"/>
      <c r="J5" s="501" t="s">
        <v>453</v>
      </c>
      <c r="K5" s="502" t="s">
        <v>454</v>
      </c>
      <c r="L5" s="502"/>
    </row>
    <row r="6" customFormat="false" ht="13.5" hidden="false" customHeight="true" outlineLevel="0" collapsed="false">
      <c r="A6" s="284" t="s">
        <v>455</v>
      </c>
      <c r="B6" s="337" t="s">
        <v>165</v>
      </c>
      <c r="C6" s="503" t="s">
        <v>456</v>
      </c>
      <c r="D6" s="503" t="s">
        <v>402</v>
      </c>
      <c r="E6" s="504" t="s">
        <v>403</v>
      </c>
      <c r="F6" s="503" t="s">
        <v>456</v>
      </c>
      <c r="G6" s="503" t="s">
        <v>402</v>
      </c>
      <c r="H6" s="505" t="s">
        <v>403</v>
      </c>
      <c r="I6" s="143"/>
      <c r="J6" s="506" t="s">
        <v>457</v>
      </c>
      <c r="K6" s="507" t="s">
        <v>458</v>
      </c>
      <c r="L6" s="508" t="s">
        <v>230</v>
      </c>
    </row>
    <row r="7" customFormat="false" ht="12.75" hidden="false" customHeight="true" outlineLevel="0" collapsed="false">
      <c r="A7" s="509"/>
      <c r="B7" s="342" t="s">
        <v>168</v>
      </c>
      <c r="C7" s="293" t="s">
        <v>170</v>
      </c>
      <c r="D7" s="293"/>
      <c r="E7" s="293"/>
      <c r="F7" s="295" t="s">
        <v>89</v>
      </c>
      <c r="G7" s="295"/>
      <c r="H7" s="295"/>
      <c r="I7" s="143"/>
      <c r="J7" s="102" t="s">
        <v>146</v>
      </c>
      <c r="K7" s="510" t="n">
        <v>1.62915134666547</v>
      </c>
      <c r="L7" s="511" t="n">
        <v>98.3708486533345</v>
      </c>
    </row>
    <row r="8" customFormat="false" ht="13.5" hidden="false" customHeight="true" outlineLevel="0" collapsed="false">
      <c r="A8" s="487" t="s">
        <v>459</v>
      </c>
      <c r="B8" s="97" t="n">
        <v>13163.2</v>
      </c>
      <c r="C8" s="424"/>
      <c r="D8" s="425"/>
      <c r="E8" s="425"/>
      <c r="F8" s="97" t="n">
        <v>993.39642864</v>
      </c>
      <c r="G8" s="97" t="n">
        <v>0.1893394688</v>
      </c>
      <c r="H8" s="512" t="n">
        <v>0.135054432</v>
      </c>
      <c r="I8" s="143"/>
      <c r="J8" s="513" t="s">
        <v>147</v>
      </c>
      <c r="K8" s="514" t="n">
        <v>100</v>
      </c>
      <c r="L8" s="515" t="s">
        <v>148</v>
      </c>
    </row>
    <row r="9" customFormat="false" ht="12" hidden="false" customHeight="true" outlineLevel="0" collapsed="false">
      <c r="A9" s="453" t="s">
        <v>194</v>
      </c>
      <c r="B9" s="133" t="n">
        <v>13163.2</v>
      </c>
      <c r="C9" s="80" t="n">
        <v>75.4677</v>
      </c>
      <c r="D9" s="80" t="n">
        <v>0.014384</v>
      </c>
      <c r="E9" s="80" t="n">
        <v>0.01026</v>
      </c>
      <c r="F9" s="516" t="n">
        <v>993.39642864</v>
      </c>
      <c r="G9" s="516" t="n">
        <v>0.1893394688</v>
      </c>
      <c r="H9" s="517" t="n">
        <v>0.135054432</v>
      </c>
      <c r="I9" s="143"/>
      <c r="J9" s="384"/>
      <c r="K9" s="384"/>
      <c r="L9" s="384"/>
    </row>
    <row r="10" customFormat="false" ht="12.75" hidden="false" customHeight="true" outlineLevel="0" collapsed="false">
      <c r="A10" s="461" t="s">
        <v>195</v>
      </c>
      <c r="B10" s="277" t="s">
        <v>130</v>
      </c>
      <c r="C10" s="109" t="s">
        <v>130</v>
      </c>
      <c r="D10" s="109" t="s">
        <v>130</v>
      </c>
      <c r="E10" s="109" t="s">
        <v>130</v>
      </c>
      <c r="F10" s="518" t="s">
        <v>130</v>
      </c>
      <c r="G10" s="518" t="s">
        <v>130</v>
      </c>
      <c r="H10" s="519" t="s">
        <v>130</v>
      </c>
      <c r="I10" s="143"/>
      <c r="J10" s="520" t="s">
        <v>460</v>
      </c>
      <c r="K10" s="520"/>
      <c r="L10" s="520"/>
    </row>
    <row r="11" customFormat="false" ht="12" hidden="false" customHeight="true" outlineLevel="0" collapsed="false">
      <c r="A11" s="521" t="s">
        <v>461</v>
      </c>
      <c r="B11" s="217" t="s">
        <v>148</v>
      </c>
      <c r="C11" s="522"/>
      <c r="D11" s="171"/>
      <c r="E11" s="523"/>
      <c r="F11" s="97" t="s">
        <v>148</v>
      </c>
      <c r="G11" s="97" t="s">
        <v>148</v>
      </c>
      <c r="H11" s="485" t="s">
        <v>148</v>
      </c>
      <c r="I11" s="143"/>
      <c r="J11" s="520"/>
      <c r="K11" s="520"/>
      <c r="L11" s="520"/>
    </row>
    <row r="12" customFormat="false" ht="12" hidden="false" customHeight="true" outlineLevel="0" collapsed="false">
      <c r="A12" s="347" t="s">
        <v>195</v>
      </c>
      <c r="B12" s="215" t="s">
        <v>119</v>
      </c>
      <c r="C12" s="136" t="s">
        <v>119</v>
      </c>
      <c r="D12" s="80" t="s">
        <v>119</v>
      </c>
      <c r="E12" s="80" t="s">
        <v>119</v>
      </c>
      <c r="F12" s="524" t="s">
        <v>119</v>
      </c>
      <c r="G12" s="524" t="s">
        <v>119</v>
      </c>
      <c r="H12" s="525" t="s">
        <v>119</v>
      </c>
      <c r="I12" s="143"/>
      <c r="J12" s="520"/>
      <c r="K12" s="520"/>
      <c r="L12" s="520"/>
    </row>
    <row r="13" customFormat="false" ht="12" hidden="false" customHeight="true" outlineLevel="0" collapsed="false">
      <c r="A13" s="453" t="s">
        <v>203</v>
      </c>
      <c r="B13" s="133" t="s">
        <v>119</v>
      </c>
      <c r="C13" s="80" t="s">
        <v>119</v>
      </c>
      <c r="D13" s="80" t="s">
        <v>119</v>
      </c>
      <c r="E13" s="80" t="s">
        <v>119</v>
      </c>
      <c r="F13" s="516" t="s">
        <v>119</v>
      </c>
      <c r="G13" s="516" t="s">
        <v>119</v>
      </c>
      <c r="H13" s="517" t="s">
        <v>119</v>
      </c>
      <c r="I13" s="143"/>
      <c r="J13" s="520"/>
      <c r="K13" s="520"/>
      <c r="L13" s="520"/>
    </row>
    <row r="14" customFormat="false" ht="12" hidden="false" customHeight="true" outlineLevel="0" collapsed="false">
      <c r="A14" s="453" t="s">
        <v>265</v>
      </c>
      <c r="B14" s="133" t="s">
        <v>119</v>
      </c>
      <c r="C14" s="80" t="s">
        <v>119</v>
      </c>
      <c r="D14" s="80" t="s">
        <v>119</v>
      </c>
      <c r="E14" s="80" t="s">
        <v>119</v>
      </c>
      <c r="F14" s="516" t="s">
        <v>119</v>
      </c>
      <c r="G14" s="516" t="s">
        <v>119</v>
      </c>
      <c r="H14" s="517" t="s">
        <v>119</v>
      </c>
      <c r="I14" s="143"/>
      <c r="J14" s="520"/>
      <c r="K14" s="520"/>
      <c r="L14" s="520"/>
    </row>
    <row r="15" customFormat="false" ht="12" hidden="false" customHeight="true" outlineLevel="0" collapsed="false">
      <c r="A15" s="453" t="s">
        <v>270</v>
      </c>
      <c r="B15" s="133" t="s">
        <v>119</v>
      </c>
      <c r="C15" s="80" t="s">
        <v>119</v>
      </c>
      <c r="D15" s="80" t="s">
        <v>119</v>
      </c>
      <c r="E15" s="80" t="s">
        <v>119</v>
      </c>
      <c r="F15" s="516" t="s">
        <v>119</v>
      </c>
      <c r="G15" s="516" t="s">
        <v>119</v>
      </c>
      <c r="H15" s="517" t="s">
        <v>119</v>
      </c>
      <c r="I15" s="143"/>
      <c r="J15" s="113"/>
      <c r="K15" s="113"/>
      <c r="L15" s="113"/>
    </row>
    <row r="16" customFormat="false" ht="12" hidden="false" customHeight="true" outlineLevel="0" collapsed="false">
      <c r="A16" s="453" t="s">
        <v>462</v>
      </c>
      <c r="B16" s="133" t="s">
        <v>119</v>
      </c>
      <c r="C16" s="80" t="s">
        <v>119</v>
      </c>
      <c r="D16" s="80" t="s">
        <v>119</v>
      </c>
      <c r="E16" s="80" t="s">
        <v>119</v>
      </c>
      <c r="F16" s="516" t="s">
        <v>119</v>
      </c>
      <c r="G16" s="516" t="s">
        <v>119</v>
      </c>
      <c r="H16" s="517" t="s">
        <v>119</v>
      </c>
      <c r="I16" s="143"/>
      <c r="J16" s="113"/>
      <c r="K16" s="113"/>
      <c r="L16" s="113"/>
    </row>
    <row r="17" customFormat="false" ht="13.5" hidden="false" customHeight="true" outlineLevel="0" collapsed="false">
      <c r="A17" s="453" t="s">
        <v>463</v>
      </c>
      <c r="B17" s="80" t="s">
        <v>133</v>
      </c>
      <c r="C17" s="526"/>
      <c r="D17" s="50"/>
      <c r="E17" s="50"/>
      <c r="F17" s="80" t="s">
        <v>133</v>
      </c>
      <c r="G17" s="510" t="s">
        <v>133</v>
      </c>
      <c r="H17" s="132" t="s">
        <v>133</v>
      </c>
      <c r="I17" s="143"/>
      <c r="J17" s="113"/>
      <c r="K17" s="113"/>
      <c r="L17" s="113"/>
    </row>
    <row r="18" customFormat="false" ht="12.75" hidden="false" customHeight="true" outlineLevel="0" collapsed="false">
      <c r="A18" s="137" t="s">
        <v>103</v>
      </c>
      <c r="B18" s="492" t="s">
        <v>133</v>
      </c>
      <c r="C18" s="80" t="s">
        <v>133</v>
      </c>
      <c r="D18" s="80" t="s">
        <v>133</v>
      </c>
      <c r="E18" s="80" t="s">
        <v>133</v>
      </c>
      <c r="F18" s="492" t="s">
        <v>133</v>
      </c>
      <c r="G18" s="492" t="s">
        <v>133</v>
      </c>
      <c r="H18" s="527" t="s">
        <v>133</v>
      </c>
      <c r="I18" s="143"/>
      <c r="J18" s="528"/>
      <c r="K18" s="182"/>
      <c r="L18" s="182"/>
    </row>
    <row r="19" customFormat="false" ht="15" hidden="false" customHeight="true" outlineLevel="0" collapsed="false">
      <c r="A19" s="529" t="s">
        <v>464</v>
      </c>
      <c r="B19" s="530" t="s">
        <v>119</v>
      </c>
      <c r="C19" s="531" t="s">
        <v>119</v>
      </c>
      <c r="D19" s="531" t="s">
        <v>119</v>
      </c>
      <c r="E19" s="532" t="s">
        <v>119</v>
      </c>
      <c r="F19" s="533" t="s">
        <v>119</v>
      </c>
      <c r="G19" s="533" t="s">
        <v>119</v>
      </c>
      <c r="H19" s="534" t="s">
        <v>119</v>
      </c>
      <c r="I19" s="535"/>
      <c r="J19" s="113"/>
      <c r="K19" s="384"/>
      <c r="L19" s="384"/>
    </row>
    <row r="20" customFormat="false" ht="7.5" hidden="false" customHeight="true" outlineLevel="0" collapsed="false">
      <c r="J20" s="3" t="s">
        <v>302</v>
      </c>
    </row>
    <row r="21" customFormat="false" ht="14.25" hidden="false" customHeight="true" outlineLevel="0" collapsed="false">
      <c r="A21" s="428" t="s">
        <v>465</v>
      </c>
      <c r="B21" s="536"/>
      <c r="C21" s="536"/>
      <c r="D21" s="536"/>
      <c r="E21" s="536"/>
      <c r="F21" s="536"/>
      <c r="G21" s="536"/>
      <c r="H21" s="536"/>
      <c r="I21" s="428"/>
      <c r="J21" s="428"/>
      <c r="K21" s="428"/>
      <c r="L21" s="428"/>
    </row>
    <row r="22" customFormat="false" ht="13.5" hidden="false" customHeight="true" outlineLevel="0" collapsed="false">
      <c r="A22" s="537" t="s">
        <v>466</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7</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3</v>
      </c>
      <c r="B26" s="540"/>
      <c r="C26" s="540"/>
      <c r="D26" s="540"/>
      <c r="E26" s="540"/>
      <c r="F26" s="540"/>
      <c r="G26" s="540"/>
      <c r="H26" s="540"/>
    </row>
    <row r="27" customFormat="false" ht="39.75" hidden="false" customHeight="true" outlineLevel="0" collapsed="false">
      <c r="A27" s="541" t="s">
        <v>468</v>
      </c>
      <c r="B27" s="541"/>
      <c r="C27" s="541"/>
      <c r="D27" s="541"/>
      <c r="E27" s="541"/>
      <c r="F27" s="541"/>
      <c r="G27" s="541"/>
      <c r="H27" s="541"/>
    </row>
    <row r="28" customFormat="false" ht="26.25" hidden="false" customHeight="true" outlineLevel="0" collapsed="false">
      <c r="A28" s="542" t="s">
        <v>469</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7</v>
      </c>
    </row>
    <row r="2" customFormat="false" ht="15.75" hidden="false" customHeight="true" outlineLevel="0" collapsed="false">
      <c r="A2" s="4" t="s">
        <v>78</v>
      </c>
      <c r="N2" s="114" t="s">
        <v>79</v>
      </c>
    </row>
    <row r="3" customFormat="false" ht="15.75" hidden="false" customHeight="true" outlineLevel="0" collapsed="false">
      <c r="A3" s="389"/>
      <c r="M3" s="114"/>
      <c r="N3" s="114" t="s">
        <v>80</v>
      </c>
    </row>
    <row r="4" customFormat="false" ht="12.75" hidden="false" customHeight="true" outlineLevel="0" collapsed="false">
      <c r="N4" s="543"/>
    </row>
    <row r="5" customFormat="false" ht="14.25" hidden="false" customHeight="true" outlineLevel="0" collapsed="false">
      <c r="A5" s="544" t="s">
        <v>363</v>
      </c>
      <c r="B5" s="545" t="s">
        <v>369</v>
      </c>
      <c r="C5" s="545" t="s">
        <v>402</v>
      </c>
      <c r="D5" s="545" t="s">
        <v>403</v>
      </c>
      <c r="E5" s="546" t="s">
        <v>471</v>
      </c>
      <c r="F5" s="546"/>
      <c r="G5" s="546" t="s">
        <v>472</v>
      </c>
      <c r="H5" s="546"/>
      <c r="I5" s="546" t="s">
        <v>473</v>
      </c>
      <c r="J5" s="546"/>
      <c r="K5" s="545" t="s">
        <v>474</v>
      </c>
      <c r="L5" s="545" t="s">
        <v>86</v>
      </c>
      <c r="M5" s="545" t="s">
        <v>87</v>
      </c>
      <c r="N5" s="547" t="s">
        <v>475</v>
      </c>
    </row>
    <row r="6" customFormat="false" ht="12" hidden="false" customHeight="true" outlineLevel="0" collapsed="false">
      <c r="A6" s="548" t="s">
        <v>366</v>
      </c>
      <c r="B6" s="549"/>
      <c r="C6" s="549"/>
      <c r="D6" s="549"/>
      <c r="E6" s="549" t="s">
        <v>476</v>
      </c>
      <c r="F6" s="549" t="s">
        <v>477</v>
      </c>
      <c r="G6" s="549" t="s">
        <v>476</v>
      </c>
      <c r="H6" s="549" t="s">
        <v>477</v>
      </c>
      <c r="I6" s="549" t="s">
        <v>476</v>
      </c>
      <c r="J6" s="550" t="s">
        <v>477</v>
      </c>
      <c r="K6" s="549"/>
      <c r="L6" s="549"/>
      <c r="M6" s="549"/>
      <c r="N6" s="547"/>
    </row>
    <row r="7" customFormat="false" ht="14.25" hidden="false" customHeight="true" outlineLevel="0" collapsed="false">
      <c r="A7" s="551"/>
      <c r="B7" s="552" t="s">
        <v>89</v>
      </c>
      <c r="C7" s="552"/>
      <c r="D7" s="552"/>
      <c r="E7" s="552" t="s">
        <v>478</v>
      </c>
      <c r="F7" s="552"/>
      <c r="G7" s="552"/>
      <c r="H7" s="552"/>
      <c r="I7" s="553" t="s">
        <v>89</v>
      </c>
      <c r="J7" s="553"/>
      <c r="K7" s="553"/>
      <c r="L7" s="553"/>
      <c r="M7" s="553"/>
      <c r="N7" s="553"/>
    </row>
    <row r="8" customFormat="false" ht="13.5" hidden="false" customHeight="true" outlineLevel="0" collapsed="false">
      <c r="A8" s="554" t="s">
        <v>479</v>
      </c>
      <c r="B8" s="555" t="n">
        <v>12814.59180335</v>
      </c>
      <c r="C8" s="556" t="n">
        <v>4.22345282599759</v>
      </c>
      <c r="D8" s="556" t="n">
        <v>3.72642391</v>
      </c>
      <c r="E8" s="556" t="n">
        <v>1214.9964</v>
      </c>
      <c r="F8" s="556" t="n">
        <v>600.2973288414</v>
      </c>
      <c r="G8" s="556" t="n">
        <v>20.9804</v>
      </c>
      <c r="H8" s="556" t="n">
        <v>17.32681</v>
      </c>
      <c r="I8" s="556" t="n">
        <v>0.008703</v>
      </c>
      <c r="J8" s="556" t="n">
        <v>0.00217097658093639</v>
      </c>
      <c r="K8" s="556" t="n">
        <v>1.582256060602</v>
      </c>
      <c r="L8" s="557" t="n">
        <v>26.98827773623</v>
      </c>
      <c r="M8" s="558" t="n">
        <v>1.770989196856</v>
      </c>
      <c r="N8" s="559" t="n">
        <v>0.686257018411</v>
      </c>
    </row>
    <row r="9" customFormat="false" ht="12" hidden="false" customHeight="true" outlineLevel="0" collapsed="false">
      <c r="A9" s="560" t="s">
        <v>480</v>
      </c>
      <c r="B9" s="561" t="n">
        <v>3625.1081944</v>
      </c>
      <c r="C9" s="561" t="n">
        <v>0.224474728</v>
      </c>
      <c r="D9" s="561" t="s">
        <v>133</v>
      </c>
      <c r="E9" s="562"/>
      <c r="F9" s="562"/>
      <c r="G9" s="562"/>
      <c r="H9" s="562"/>
      <c r="I9" s="562"/>
      <c r="J9" s="563"/>
      <c r="K9" s="561" t="n">
        <v>0.070506181602</v>
      </c>
      <c r="L9" s="561" t="n">
        <v>0.10839888491</v>
      </c>
      <c r="M9" s="564" t="n">
        <v>0.069970596596</v>
      </c>
      <c r="N9" s="565" t="n">
        <v>0.043799733701</v>
      </c>
    </row>
    <row r="10" customFormat="false" ht="12" hidden="false" customHeight="true" outlineLevel="0" collapsed="false">
      <c r="A10" s="566" t="s">
        <v>481</v>
      </c>
      <c r="B10" s="567" t="n">
        <v>1661.1602</v>
      </c>
      <c r="C10" s="568"/>
      <c r="D10" s="568"/>
      <c r="E10" s="569"/>
      <c r="F10" s="569"/>
      <c r="G10" s="569"/>
      <c r="H10" s="569"/>
      <c r="I10" s="569"/>
      <c r="J10" s="570"/>
      <c r="K10" s="568"/>
      <c r="L10" s="568"/>
      <c r="M10" s="568"/>
      <c r="N10" s="571" t="n">
        <v>0.02496584821</v>
      </c>
    </row>
    <row r="11" customFormat="false" ht="12" hidden="false" customHeight="true" outlineLevel="0" collapsed="false">
      <c r="A11" s="566" t="s">
        <v>482</v>
      </c>
      <c r="B11" s="572" t="n">
        <v>525.6763434</v>
      </c>
      <c r="C11" s="569"/>
      <c r="D11" s="569"/>
      <c r="E11" s="569"/>
      <c r="F11" s="569"/>
      <c r="G11" s="569"/>
      <c r="H11" s="569"/>
      <c r="I11" s="569"/>
      <c r="J11" s="570"/>
      <c r="K11" s="569"/>
      <c r="L11" s="569"/>
      <c r="M11" s="569"/>
      <c r="N11" s="573"/>
    </row>
    <row r="12" customFormat="false" ht="12" hidden="false" customHeight="true" outlineLevel="0" collapsed="false">
      <c r="A12" s="566" t="s">
        <v>483</v>
      </c>
      <c r="B12" s="572" t="n">
        <v>1044.80923</v>
      </c>
      <c r="C12" s="569"/>
      <c r="D12" s="569"/>
      <c r="E12" s="569"/>
      <c r="F12" s="569"/>
      <c r="G12" s="569"/>
      <c r="H12" s="569"/>
      <c r="I12" s="569"/>
      <c r="J12" s="570"/>
      <c r="K12" s="569"/>
      <c r="L12" s="569"/>
      <c r="M12" s="569"/>
      <c r="N12" s="573"/>
    </row>
    <row r="13" customFormat="false" ht="12" hidden="false" customHeight="true" outlineLevel="0" collapsed="false">
      <c r="A13" s="566" t="s">
        <v>484</v>
      </c>
      <c r="B13" s="572" t="s">
        <v>119</v>
      </c>
      <c r="C13" s="569"/>
      <c r="D13" s="569"/>
      <c r="E13" s="569"/>
      <c r="F13" s="569"/>
      <c r="G13" s="569"/>
      <c r="H13" s="569"/>
      <c r="I13" s="569"/>
      <c r="J13" s="570"/>
      <c r="K13" s="569"/>
      <c r="L13" s="569"/>
      <c r="M13" s="569"/>
      <c r="N13" s="573"/>
    </row>
    <row r="14" customFormat="false" ht="12" hidden="false" customHeight="true" outlineLevel="0" collapsed="false">
      <c r="A14" s="566" t="s">
        <v>485</v>
      </c>
      <c r="B14" s="572" t="s">
        <v>130</v>
      </c>
      <c r="C14" s="569"/>
      <c r="D14" s="569"/>
      <c r="E14" s="569"/>
      <c r="F14" s="569"/>
      <c r="G14" s="569"/>
      <c r="H14" s="569"/>
      <c r="I14" s="569"/>
      <c r="J14" s="570"/>
      <c r="K14" s="569"/>
      <c r="L14" s="133" t="s">
        <v>130</v>
      </c>
      <c r="M14" s="574" t="s">
        <v>130</v>
      </c>
      <c r="N14" s="573"/>
    </row>
    <row r="15" customFormat="false" ht="12" hidden="false" customHeight="true" outlineLevel="0" collapsed="false">
      <c r="A15" s="566" t="s">
        <v>486</v>
      </c>
      <c r="B15" s="572" t="s">
        <v>130</v>
      </c>
      <c r="C15" s="569"/>
      <c r="D15" s="569"/>
      <c r="E15" s="569"/>
      <c r="F15" s="569"/>
      <c r="G15" s="569"/>
      <c r="H15" s="569"/>
      <c r="I15" s="569"/>
      <c r="J15" s="570"/>
      <c r="K15" s="133" t="n">
        <v>0.001410123632</v>
      </c>
      <c r="L15" s="133" t="n">
        <v>0.05094747591</v>
      </c>
      <c r="M15" s="133" t="n">
        <v>0.000699705966</v>
      </c>
      <c r="N15" s="517" t="n">
        <v>0.001313992011</v>
      </c>
    </row>
    <row r="16" customFormat="false" ht="12.75" hidden="false" customHeight="true" outlineLevel="0" collapsed="false">
      <c r="A16" s="18" t="s">
        <v>487</v>
      </c>
      <c r="B16" s="572" t="n">
        <v>393.462421</v>
      </c>
      <c r="C16" s="572" t="n">
        <v>0.224474728</v>
      </c>
      <c r="D16" s="572" t="s">
        <v>133</v>
      </c>
      <c r="E16" s="412"/>
      <c r="F16" s="412"/>
      <c r="G16" s="412"/>
      <c r="H16" s="412"/>
      <c r="I16" s="412"/>
      <c r="J16" s="457"/>
      <c r="K16" s="572" t="n">
        <v>0.06909605797</v>
      </c>
      <c r="L16" s="572" t="n">
        <v>0.057451409</v>
      </c>
      <c r="M16" s="572" t="n">
        <v>0.06927089063</v>
      </c>
      <c r="N16" s="575" t="n">
        <v>0.01751989348</v>
      </c>
    </row>
    <row r="17" customFormat="false" ht="12.75" hidden="false" customHeight="true" outlineLevel="0" collapsed="false">
      <c r="A17" s="576" t="s">
        <v>488</v>
      </c>
      <c r="B17" s="567" t="n">
        <v>232.68</v>
      </c>
      <c r="C17" s="216" t="s">
        <v>133</v>
      </c>
      <c r="D17" s="216" t="s">
        <v>133</v>
      </c>
      <c r="E17" s="216"/>
      <c r="F17" s="216"/>
      <c r="G17" s="216"/>
      <c r="H17" s="216"/>
      <c r="I17" s="216"/>
      <c r="J17" s="476"/>
      <c r="K17" s="133" t="n">
        <v>0.06909605797</v>
      </c>
      <c r="L17" s="133" t="n">
        <v>0.057451409</v>
      </c>
      <c r="M17" s="133" t="n">
        <v>0.06927089063</v>
      </c>
      <c r="N17" s="517" t="n">
        <v>0.01751989348</v>
      </c>
    </row>
    <row r="18" customFormat="false" ht="12.75" hidden="false" customHeight="true" outlineLevel="0" collapsed="false">
      <c r="A18" s="577" t="s">
        <v>489</v>
      </c>
      <c r="B18" s="578" t="n">
        <v>160.782421</v>
      </c>
      <c r="C18" s="578" t="n">
        <v>0.224474728</v>
      </c>
      <c r="D18" s="578" t="s">
        <v>133</v>
      </c>
      <c r="E18" s="261"/>
      <c r="F18" s="261"/>
      <c r="G18" s="261"/>
      <c r="H18" s="261"/>
      <c r="I18" s="261"/>
      <c r="J18" s="261"/>
      <c r="K18" s="578" t="s">
        <v>122</v>
      </c>
      <c r="L18" s="578" t="s">
        <v>122</v>
      </c>
      <c r="M18" s="578" t="s">
        <v>122</v>
      </c>
      <c r="N18" s="579" t="s">
        <v>122</v>
      </c>
    </row>
    <row r="19" customFormat="false" ht="12" hidden="false" customHeight="true" outlineLevel="0" collapsed="false">
      <c r="A19" s="580" t="s">
        <v>490</v>
      </c>
      <c r="B19" s="561" t="n">
        <v>698.65</v>
      </c>
      <c r="C19" s="561" t="n">
        <v>0.50386</v>
      </c>
      <c r="D19" s="581" t="n">
        <v>3.72642391</v>
      </c>
      <c r="E19" s="568" t="s">
        <v>133</v>
      </c>
      <c r="F19" s="568" t="s">
        <v>133</v>
      </c>
      <c r="G19" s="568" t="s">
        <v>133</v>
      </c>
      <c r="H19" s="568" t="s">
        <v>133</v>
      </c>
      <c r="I19" s="568" t="s">
        <v>133</v>
      </c>
      <c r="J19" s="568" t="s">
        <v>133</v>
      </c>
      <c r="K19" s="561" t="n">
        <v>0.59475</v>
      </c>
      <c r="L19" s="561" t="n">
        <v>0.009695</v>
      </c>
      <c r="M19" s="561" t="n">
        <v>0.62073420242</v>
      </c>
      <c r="N19" s="565" t="n">
        <v>0.496241</v>
      </c>
    </row>
    <row r="20" customFormat="false" ht="12" hidden="false" customHeight="true" outlineLevel="0" collapsed="false">
      <c r="A20" s="582" t="s">
        <v>491</v>
      </c>
      <c r="B20" s="567" t="n">
        <v>698.65</v>
      </c>
      <c r="C20" s="583" t="s">
        <v>133</v>
      </c>
      <c r="D20" s="583" t="s">
        <v>133</v>
      </c>
      <c r="E20" s="568"/>
      <c r="F20" s="568"/>
      <c r="G20" s="568"/>
      <c r="H20" s="568"/>
      <c r="I20" s="568"/>
      <c r="J20" s="584"/>
      <c r="K20" s="215" t="n">
        <v>0.28548</v>
      </c>
      <c r="L20" s="215" t="n">
        <v>0.00959805</v>
      </c>
      <c r="M20" s="215" t="n">
        <v>0.03103671012</v>
      </c>
      <c r="N20" s="525" t="s">
        <v>130</v>
      </c>
    </row>
    <row r="21" customFormat="false" ht="12" hidden="false" customHeight="true" outlineLevel="0" collapsed="false">
      <c r="A21" s="566" t="s">
        <v>492</v>
      </c>
      <c r="B21" s="569"/>
      <c r="C21" s="569"/>
      <c r="D21" s="572" t="n">
        <v>3.45642391</v>
      </c>
      <c r="E21" s="569"/>
      <c r="F21" s="569"/>
      <c r="G21" s="569"/>
      <c r="H21" s="569"/>
      <c r="I21" s="569"/>
      <c r="J21" s="570"/>
      <c r="K21" s="133" t="n">
        <v>0.0178425</v>
      </c>
      <c r="L21" s="569"/>
      <c r="M21" s="569"/>
      <c r="N21" s="573"/>
    </row>
    <row r="22" customFormat="false" ht="12" hidden="false" customHeight="true" outlineLevel="0" collapsed="false">
      <c r="A22" s="566" t="s">
        <v>493</v>
      </c>
      <c r="B22" s="585" t="s">
        <v>119</v>
      </c>
      <c r="C22" s="569"/>
      <c r="D22" s="572" t="s">
        <v>119</v>
      </c>
      <c r="E22" s="569"/>
      <c r="F22" s="569"/>
      <c r="G22" s="569"/>
      <c r="H22" s="569"/>
      <c r="I22" s="569"/>
      <c r="J22" s="570"/>
      <c r="K22" s="133" t="s">
        <v>119</v>
      </c>
      <c r="L22" s="133" t="s">
        <v>119</v>
      </c>
      <c r="M22" s="133" t="s">
        <v>119</v>
      </c>
      <c r="N22" s="573"/>
    </row>
    <row r="23" customFormat="false" ht="12" hidden="false" customHeight="true" outlineLevel="0" collapsed="false">
      <c r="A23" s="566" t="s">
        <v>494</v>
      </c>
      <c r="B23" s="572" t="s">
        <v>119</v>
      </c>
      <c r="C23" s="572" t="s">
        <v>119</v>
      </c>
      <c r="D23" s="569"/>
      <c r="E23" s="569"/>
      <c r="F23" s="569"/>
      <c r="G23" s="569"/>
      <c r="H23" s="569"/>
      <c r="I23" s="569"/>
      <c r="J23" s="570"/>
      <c r="K23" s="133" t="s">
        <v>119</v>
      </c>
      <c r="L23" s="133" t="s">
        <v>119</v>
      </c>
      <c r="M23" s="133" t="s">
        <v>119</v>
      </c>
      <c r="N23" s="517" t="s">
        <v>119</v>
      </c>
    </row>
    <row r="24" customFormat="false" ht="12.75" hidden="false" customHeight="true" outlineLevel="0" collapsed="false">
      <c r="A24" s="586" t="s">
        <v>495</v>
      </c>
      <c r="B24" s="572" t="s">
        <v>496</v>
      </c>
      <c r="C24" s="572" t="n">
        <v>0.50386</v>
      </c>
      <c r="D24" s="572" t="n">
        <v>0.27</v>
      </c>
      <c r="E24" s="569" t="s">
        <v>133</v>
      </c>
      <c r="F24" s="569" t="s">
        <v>133</v>
      </c>
      <c r="G24" s="569" t="s">
        <v>133</v>
      </c>
      <c r="H24" s="569" t="s">
        <v>133</v>
      </c>
      <c r="I24" s="569" t="s">
        <v>133</v>
      </c>
      <c r="J24" s="569" t="s">
        <v>133</v>
      </c>
      <c r="K24" s="572" t="n">
        <v>0.2914275</v>
      </c>
      <c r="L24" s="572" t="n">
        <v>9.695E-005</v>
      </c>
      <c r="M24" s="572" t="n">
        <v>0.5896974923</v>
      </c>
      <c r="N24" s="575" t="n">
        <v>0.496241</v>
      </c>
    </row>
    <row r="25" customFormat="false" ht="12.75" hidden="false" customHeight="true" outlineLevel="0" collapsed="false">
      <c r="A25" s="576" t="s">
        <v>497</v>
      </c>
      <c r="B25" s="568"/>
      <c r="C25" s="567" t="s">
        <v>130</v>
      </c>
      <c r="D25" s="568"/>
      <c r="E25" s="568"/>
      <c r="F25" s="568"/>
      <c r="G25" s="568"/>
      <c r="H25" s="568"/>
      <c r="I25" s="568"/>
      <c r="J25" s="584"/>
      <c r="K25" s="584"/>
      <c r="L25" s="584"/>
      <c r="M25" s="584"/>
      <c r="N25" s="573"/>
    </row>
    <row r="26" customFormat="false" ht="12.75" hidden="false" customHeight="true" outlineLevel="0" collapsed="false">
      <c r="A26" s="576" t="s">
        <v>498</v>
      </c>
      <c r="B26" s="567" t="s">
        <v>122</v>
      </c>
      <c r="C26" s="567" t="n">
        <v>0.50386</v>
      </c>
      <c r="D26" s="567" t="s">
        <v>130</v>
      </c>
      <c r="E26" s="568"/>
      <c r="F26" s="568"/>
      <c r="G26" s="568"/>
      <c r="H26" s="568"/>
      <c r="I26" s="568"/>
      <c r="J26" s="584"/>
      <c r="K26" s="584"/>
      <c r="L26" s="584"/>
      <c r="M26" s="584"/>
      <c r="N26" s="573"/>
    </row>
    <row r="27" customFormat="false" ht="12.75" hidden="false" customHeight="true" outlineLevel="0" collapsed="false">
      <c r="A27" s="576" t="s">
        <v>499</v>
      </c>
      <c r="B27" s="568"/>
      <c r="C27" s="567" t="s">
        <v>130</v>
      </c>
      <c r="D27" s="568"/>
      <c r="E27" s="568"/>
      <c r="F27" s="568"/>
      <c r="G27" s="568"/>
      <c r="H27" s="568"/>
      <c r="I27" s="568"/>
      <c r="J27" s="584"/>
      <c r="K27" s="584"/>
      <c r="L27" s="584"/>
      <c r="M27" s="584"/>
      <c r="N27" s="573"/>
    </row>
    <row r="28" customFormat="false" ht="12.75" hidden="false" customHeight="true" outlineLevel="0" collapsed="false">
      <c r="A28" s="576" t="s">
        <v>500</v>
      </c>
      <c r="B28" s="568"/>
      <c r="C28" s="567" t="s">
        <v>130</v>
      </c>
      <c r="D28" s="568"/>
      <c r="E28" s="568"/>
      <c r="F28" s="568"/>
      <c r="G28" s="568"/>
      <c r="H28" s="568"/>
      <c r="I28" s="568"/>
      <c r="J28" s="584"/>
      <c r="K28" s="584"/>
      <c r="L28" s="584"/>
      <c r="M28" s="584"/>
      <c r="N28" s="573"/>
    </row>
    <row r="29" customFormat="false" ht="12.75" hidden="false" customHeight="true" outlineLevel="0" collapsed="false">
      <c r="A29" s="576" t="s">
        <v>501</v>
      </c>
      <c r="B29" s="568"/>
      <c r="C29" s="567" t="s">
        <v>130</v>
      </c>
      <c r="D29" s="568"/>
      <c r="E29" s="568"/>
      <c r="F29" s="568"/>
      <c r="G29" s="568"/>
      <c r="H29" s="568"/>
      <c r="I29" s="568"/>
      <c r="J29" s="584"/>
      <c r="K29" s="584"/>
      <c r="L29" s="584"/>
      <c r="M29" s="584"/>
      <c r="N29" s="573"/>
    </row>
    <row r="30" customFormat="false" ht="12.75" hidden="false" customHeight="true" outlineLevel="0" collapsed="false">
      <c r="A30" s="577" t="s">
        <v>502</v>
      </c>
      <c r="B30" s="578" t="s">
        <v>130</v>
      </c>
      <c r="C30" s="578" t="s">
        <v>130</v>
      </c>
      <c r="D30" s="578" t="n">
        <v>0.27</v>
      </c>
      <c r="E30" s="261" t="s">
        <v>133</v>
      </c>
      <c r="F30" s="261" t="s">
        <v>133</v>
      </c>
      <c r="G30" s="261" t="s">
        <v>133</v>
      </c>
      <c r="H30" s="216" t="s">
        <v>133</v>
      </c>
      <c r="I30" s="261" t="s">
        <v>133</v>
      </c>
      <c r="J30" s="216" t="s">
        <v>133</v>
      </c>
      <c r="K30" s="578" t="n">
        <v>0.2914275</v>
      </c>
      <c r="L30" s="578" t="n">
        <v>9.695E-005</v>
      </c>
      <c r="M30" s="587" t="n">
        <v>0.5896974923</v>
      </c>
      <c r="N30" s="579" t="n">
        <v>0.496241</v>
      </c>
    </row>
    <row r="31" customFormat="false" ht="12" hidden="false" customHeight="true" outlineLevel="0" collapsed="false">
      <c r="A31" s="560" t="s">
        <v>503</v>
      </c>
      <c r="B31" s="561" t="n">
        <v>8490.83360895</v>
      </c>
      <c r="C31" s="561" t="n">
        <v>3.49511809799759</v>
      </c>
      <c r="D31" s="588" t="s">
        <v>133</v>
      </c>
      <c r="E31" s="216" t="s">
        <v>133</v>
      </c>
      <c r="F31" s="216" t="s">
        <v>148</v>
      </c>
      <c r="G31" s="216" t="s">
        <v>148</v>
      </c>
      <c r="H31" s="561" t="s">
        <v>148</v>
      </c>
      <c r="I31" s="216" t="s">
        <v>148</v>
      </c>
      <c r="J31" s="561" t="s">
        <v>148</v>
      </c>
      <c r="K31" s="561" t="n">
        <v>0.7787526651</v>
      </c>
      <c r="L31" s="561" t="n">
        <v>26.78051089</v>
      </c>
      <c r="M31" s="564" t="n">
        <v>0.9886092927</v>
      </c>
      <c r="N31" s="565" t="n">
        <v>0.1112241039</v>
      </c>
    </row>
    <row r="32" customFormat="false" ht="12" hidden="false" customHeight="true" outlineLevel="0" collapsed="false">
      <c r="A32" s="566" t="s">
        <v>504</v>
      </c>
      <c r="B32" s="567" t="n">
        <v>8490.83360895</v>
      </c>
      <c r="C32" s="567" t="n">
        <v>3.49511809799759</v>
      </c>
      <c r="D32" s="568"/>
      <c r="E32" s="568"/>
      <c r="F32" s="568"/>
      <c r="G32" s="568"/>
      <c r="H32" s="568"/>
      <c r="I32" s="568"/>
      <c r="J32" s="584"/>
      <c r="K32" s="215" t="n">
        <v>0.7787526651</v>
      </c>
      <c r="L32" s="215" t="n">
        <v>26.78051089</v>
      </c>
      <c r="M32" s="215" t="n">
        <v>0.9886092927</v>
      </c>
      <c r="N32" s="525" t="n">
        <v>0.1112241039</v>
      </c>
    </row>
    <row r="33" customFormat="false" ht="12" hidden="false" customHeight="true" outlineLevel="0" collapsed="false">
      <c r="A33" s="566" t="s">
        <v>505</v>
      </c>
      <c r="B33" s="572" t="s">
        <v>130</v>
      </c>
      <c r="C33" s="572" t="s">
        <v>130</v>
      </c>
      <c r="D33" s="569"/>
      <c r="E33" s="569"/>
      <c r="F33" s="569"/>
      <c r="G33" s="569"/>
      <c r="H33" s="569"/>
      <c r="I33" s="569"/>
      <c r="J33" s="570"/>
      <c r="K33" s="133" t="s">
        <v>122</v>
      </c>
      <c r="L33" s="133" t="s">
        <v>122</v>
      </c>
      <c r="M33" s="133" t="s">
        <v>122</v>
      </c>
      <c r="N33" s="517" t="s">
        <v>122</v>
      </c>
    </row>
    <row r="34" customFormat="false" ht="12" hidden="false" customHeight="true" outlineLevel="0" collapsed="false">
      <c r="A34" s="566" t="s">
        <v>506</v>
      </c>
      <c r="B34" s="572" t="s">
        <v>119</v>
      </c>
      <c r="C34" s="572" t="s">
        <v>119</v>
      </c>
      <c r="D34" s="569"/>
      <c r="E34" s="569"/>
      <c r="F34" s="569"/>
      <c r="G34" s="589" t="s">
        <v>119</v>
      </c>
      <c r="H34" s="572" t="s">
        <v>119</v>
      </c>
      <c r="I34" s="569"/>
      <c r="J34" s="570"/>
      <c r="K34" s="133" t="s">
        <v>119</v>
      </c>
      <c r="L34" s="133" t="s">
        <v>119</v>
      </c>
      <c r="M34" s="133" t="s">
        <v>119</v>
      </c>
      <c r="N34" s="517" t="s">
        <v>119</v>
      </c>
    </row>
    <row r="35" customFormat="false" ht="12" hidden="false" customHeight="true" outlineLevel="0" collapsed="false">
      <c r="A35" s="18" t="s">
        <v>507</v>
      </c>
      <c r="B35" s="590"/>
      <c r="C35" s="590"/>
      <c r="D35" s="591"/>
      <c r="E35" s="569"/>
      <c r="F35" s="569"/>
      <c r="G35" s="569"/>
      <c r="H35" s="569"/>
      <c r="I35" s="526" t="s">
        <v>119</v>
      </c>
      <c r="J35" s="592" t="s">
        <v>119</v>
      </c>
      <c r="K35" s="590"/>
      <c r="L35" s="590"/>
      <c r="M35" s="590"/>
      <c r="N35" s="593"/>
    </row>
    <row r="36" customFormat="false" ht="12.75" hidden="false" customHeight="true" outlineLevel="0" collapsed="false">
      <c r="A36" s="586" t="s">
        <v>495</v>
      </c>
      <c r="B36" s="572" t="s">
        <v>133</v>
      </c>
      <c r="C36" s="572" t="s">
        <v>133</v>
      </c>
      <c r="D36" s="572" t="s">
        <v>133</v>
      </c>
      <c r="E36" s="568" t="s">
        <v>133</v>
      </c>
      <c r="F36" s="568" t="s">
        <v>133</v>
      </c>
      <c r="G36" s="568" t="s">
        <v>133</v>
      </c>
      <c r="H36" s="568" t="s">
        <v>133</v>
      </c>
      <c r="I36" s="568" t="s">
        <v>133</v>
      </c>
      <c r="J36" s="569" t="s">
        <v>133</v>
      </c>
      <c r="K36" s="572" t="s">
        <v>133</v>
      </c>
      <c r="L36" s="572" t="s">
        <v>133</v>
      </c>
      <c r="M36" s="572" t="s">
        <v>133</v>
      </c>
      <c r="N36" s="575" t="s">
        <v>133</v>
      </c>
    </row>
    <row r="37" customFormat="false" ht="12.75" hidden="false" customHeight="true" outlineLevel="0" collapsed="false">
      <c r="A37" s="594" t="s">
        <v>103</v>
      </c>
      <c r="B37" s="492" t="s">
        <v>133</v>
      </c>
      <c r="C37" s="492" t="s">
        <v>133</v>
      </c>
      <c r="D37" s="492" t="s">
        <v>133</v>
      </c>
      <c r="E37" s="216" t="s">
        <v>133</v>
      </c>
      <c r="F37" s="216" t="s">
        <v>133</v>
      </c>
      <c r="G37" s="216" t="s">
        <v>133</v>
      </c>
      <c r="H37" s="216" t="s">
        <v>133</v>
      </c>
      <c r="I37" s="216" t="s">
        <v>133</v>
      </c>
      <c r="J37" s="216" t="s">
        <v>133</v>
      </c>
      <c r="K37" s="492" t="s">
        <v>133</v>
      </c>
      <c r="L37" s="492" t="s">
        <v>133</v>
      </c>
      <c r="M37" s="492" t="s">
        <v>133</v>
      </c>
      <c r="N37" s="527" t="s">
        <v>13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5" t="s">
        <v>508</v>
      </c>
      <c r="B39" s="595"/>
      <c r="C39" s="595"/>
      <c r="D39" s="595"/>
      <c r="E39" s="595"/>
      <c r="F39" s="595"/>
      <c r="G39" s="595"/>
      <c r="H39" s="595"/>
      <c r="I39" s="595"/>
      <c r="J39" s="595"/>
      <c r="K39" s="595"/>
      <c r="L39" s="595"/>
      <c r="M39" s="595"/>
      <c r="N39" s="595"/>
    </row>
    <row r="41" customFormat="false" ht="13.5" hidden="false" customHeight="true" outlineLevel="0" collapsed="false">
      <c r="A41" s="185"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7</v>
      </c>
    </row>
    <row r="2" customFormat="false" ht="15.75" hidden="false" customHeight="true" outlineLevel="0" collapsed="false">
      <c r="A2" s="4" t="s">
        <v>111</v>
      </c>
      <c r="G2" s="3" t="s">
        <v>302</v>
      </c>
      <c r="N2" s="114" t="s">
        <v>79</v>
      </c>
    </row>
    <row r="3" customFormat="false" ht="15.75" hidden="false" customHeight="true" outlineLevel="0" collapsed="false">
      <c r="A3" s="389"/>
      <c r="M3" s="114"/>
      <c r="N3" s="114" t="s">
        <v>80</v>
      </c>
    </row>
    <row r="4" customFormat="false" ht="12.75" hidden="false" customHeight="true" outlineLevel="0" collapsed="false">
      <c r="N4" s="596"/>
    </row>
    <row r="5" customFormat="false" ht="14.25" hidden="false" customHeight="true" outlineLevel="0" collapsed="false">
      <c r="A5" s="544" t="s">
        <v>363</v>
      </c>
      <c r="B5" s="545" t="s">
        <v>369</v>
      </c>
      <c r="C5" s="545" t="s">
        <v>402</v>
      </c>
      <c r="D5" s="545" t="s">
        <v>403</v>
      </c>
      <c r="E5" s="546" t="s">
        <v>471</v>
      </c>
      <c r="F5" s="546"/>
      <c r="G5" s="546" t="s">
        <v>472</v>
      </c>
      <c r="H5" s="546"/>
      <c r="I5" s="546" t="s">
        <v>473</v>
      </c>
      <c r="J5" s="546"/>
      <c r="K5" s="545" t="s">
        <v>474</v>
      </c>
      <c r="L5" s="545" t="s">
        <v>86</v>
      </c>
      <c r="M5" s="545" t="s">
        <v>87</v>
      </c>
      <c r="N5" s="547" t="s">
        <v>475</v>
      </c>
    </row>
    <row r="6" customFormat="false" ht="12" hidden="false" customHeight="true" outlineLevel="0" collapsed="false">
      <c r="A6" s="548" t="s">
        <v>366</v>
      </c>
      <c r="B6" s="549"/>
      <c r="C6" s="549"/>
      <c r="D6" s="549"/>
      <c r="E6" s="549" t="s">
        <v>476</v>
      </c>
      <c r="F6" s="549" t="s">
        <v>477</v>
      </c>
      <c r="G6" s="549" t="s">
        <v>476</v>
      </c>
      <c r="H6" s="549" t="s">
        <v>477</v>
      </c>
      <c r="I6" s="549" t="s">
        <v>476</v>
      </c>
      <c r="J6" s="550" t="s">
        <v>477</v>
      </c>
      <c r="K6" s="549"/>
      <c r="L6" s="549"/>
      <c r="M6" s="549"/>
      <c r="N6" s="547"/>
    </row>
    <row r="7" customFormat="false" ht="14.25" hidden="false" customHeight="true" outlineLevel="0" collapsed="false">
      <c r="A7" s="597"/>
      <c r="B7" s="552" t="s">
        <v>89</v>
      </c>
      <c r="C7" s="552"/>
      <c r="D7" s="552"/>
      <c r="E7" s="552" t="s">
        <v>478</v>
      </c>
      <c r="F7" s="552"/>
      <c r="G7" s="552"/>
      <c r="H7" s="552"/>
      <c r="I7" s="553" t="s">
        <v>89</v>
      </c>
      <c r="J7" s="553"/>
      <c r="K7" s="553"/>
      <c r="L7" s="553"/>
      <c r="M7" s="553"/>
      <c r="N7" s="553"/>
    </row>
    <row r="8" customFormat="false" ht="12.75" hidden="false" customHeight="true" outlineLevel="0" collapsed="false">
      <c r="A8" s="17" t="s">
        <v>510</v>
      </c>
      <c r="B8" s="598" t="s">
        <v>133</v>
      </c>
      <c r="C8" s="599"/>
      <c r="D8" s="599"/>
      <c r="E8" s="599"/>
      <c r="F8" s="599"/>
      <c r="G8" s="599"/>
      <c r="H8" s="599"/>
      <c r="I8" s="599"/>
      <c r="J8" s="600"/>
      <c r="K8" s="567" t="n">
        <v>0.1382472139</v>
      </c>
      <c r="L8" s="567" t="n">
        <v>0.08967296132</v>
      </c>
      <c r="M8" s="601" t="n">
        <v>0.09167510514</v>
      </c>
      <c r="N8" s="602" t="n">
        <v>0.03499218081</v>
      </c>
    </row>
    <row r="9" customFormat="false" ht="12" hidden="false" customHeight="true" outlineLevel="0" collapsed="false">
      <c r="A9" s="18" t="s">
        <v>511</v>
      </c>
      <c r="B9" s="568"/>
      <c r="C9" s="569"/>
      <c r="D9" s="569"/>
      <c r="E9" s="569"/>
      <c r="F9" s="569"/>
      <c r="G9" s="569"/>
      <c r="H9" s="569"/>
      <c r="I9" s="569"/>
      <c r="J9" s="570"/>
      <c r="K9" s="215" t="n">
        <v>0.1382472139</v>
      </c>
      <c r="L9" s="215" t="n">
        <v>0.08967296132</v>
      </c>
      <c r="M9" s="215" t="n">
        <v>0.03335331714</v>
      </c>
      <c r="N9" s="525" t="n">
        <v>0.03499218081</v>
      </c>
    </row>
    <row r="10" customFormat="false" ht="14.25" hidden="false" customHeight="true" outlineLevel="0" collapsed="false">
      <c r="A10" s="603" t="s">
        <v>512</v>
      </c>
      <c r="B10" s="604" t="s">
        <v>133</v>
      </c>
      <c r="C10" s="605"/>
      <c r="D10" s="605"/>
      <c r="E10" s="605"/>
      <c r="F10" s="605"/>
      <c r="G10" s="605"/>
      <c r="H10" s="605"/>
      <c r="I10" s="605"/>
      <c r="J10" s="606"/>
      <c r="K10" s="605"/>
      <c r="L10" s="605"/>
      <c r="M10" s="277" t="n">
        <v>0.058321788</v>
      </c>
      <c r="N10" s="607"/>
    </row>
    <row r="11" customFormat="false" ht="13.5" hidden="false" customHeight="true" outlineLevel="0" collapsed="false">
      <c r="A11" s="17" t="s">
        <v>513</v>
      </c>
      <c r="B11" s="599"/>
      <c r="C11" s="599"/>
      <c r="D11" s="599"/>
      <c r="E11" s="425"/>
      <c r="F11" s="561" t="s">
        <v>119</v>
      </c>
      <c r="G11" s="425"/>
      <c r="H11" s="561" t="s">
        <v>119</v>
      </c>
      <c r="I11" s="425"/>
      <c r="J11" s="561" t="s">
        <v>119</v>
      </c>
      <c r="K11" s="599"/>
      <c r="L11" s="599"/>
      <c r="M11" s="599"/>
      <c r="N11" s="608"/>
    </row>
    <row r="12" customFormat="false" ht="12" hidden="false" customHeight="true" outlineLevel="0" collapsed="false">
      <c r="A12" s="18" t="s">
        <v>514</v>
      </c>
      <c r="B12" s="569"/>
      <c r="C12" s="569"/>
      <c r="D12" s="569"/>
      <c r="E12" s="569"/>
      <c r="F12" s="609" t="s">
        <v>119</v>
      </c>
      <c r="G12" s="569"/>
      <c r="H12" s="572" t="s">
        <v>119</v>
      </c>
      <c r="I12" s="569"/>
      <c r="J12" s="572" t="s">
        <v>119</v>
      </c>
      <c r="K12" s="569"/>
      <c r="L12" s="569"/>
      <c r="M12" s="569"/>
      <c r="N12" s="573"/>
    </row>
    <row r="13" customFormat="false" ht="12" hidden="false" customHeight="true" outlineLevel="0" collapsed="false">
      <c r="A13" s="610" t="s">
        <v>515</v>
      </c>
      <c r="B13" s="569"/>
      <c r="C13" s="569"/>
      <c r="D13" s="569"/>
      <c r="E13" s="569"/>
      <c r="F13" s="609" t="s">
        <v>119</v>
      </c>
      <c r="G13" s="569"/>
      <c r="H13" s="569"/>
      <c r="I13" s="569"/>
      <c r="J13" s="569"/>
      <c r="K13" s="569"/>
      <c r="L13" s="569"/>
      <c r="M13" s="569"/>
      <c r="N13" s="573"/>
    </row>
    <row r="14" customFormat="false" ht="12" hidden="false" customHeight="true" outlineLevel="0" collapsed="false">
      <c r="A14" s="610" t="s">
        <v>516</v>
      </c>
      <c r="B14" s="569"/>
      <c r="C14" s="569"/>
      <c r="D14" s="569"/>
      <c r="E14" s="569"/>
      <c r="F14" s="609" t="s">
        <v>119</v>
      </c>
      <c r="G14" s="569"/>
      <c r="H14" s="572" t="s">
        <v>119</v>
      </c>
      <c r="I14" s="569"/>
      <c r="J14" s="572" t="s">
        <v>119</v>
      </c>
      <c r="K14" s="569"/>
      <c r="L14" s="569"/>
      <c r="M14" s="569"/>
      <c r="N14" s="573"/>
    </row>
    <row r="15" customFormat="false" ht="12" hidden="false" customHeight="true" outlineLevel="0" collapsed="false">
      <c r="A15" s="18" t="s">
        <v>517</v>
      </c>
      <c r="B15" s="569"/>
      <c r="C15" s="569"/>
      <c r="D15" s="569"/>
      <c r="E15" s="569"/>
      <c r="F15" s="609" t="s">
        <v>119</v>
      </c>
      <c r="G15" s="569"/>
      <c r="H15" s="572" t="s">
        <v>119</v>
      </c>
      <c r="I15" s="569"/>
      <c r="J15" s="572" t="s">
        <v>119</v>
      </c>
      <c r="K15" s="569"/>
      <c r="L15" s="569"/>
      <c r="M15" s="569"/>
      <c r="N15" s="573"/>
    </row>
    <row r="16" customFormat="false" ht="12.75" hidden="false" customHeight="true" outlineLevel="0" collapsed="false">
      <c r="A16" s="18" t="s">
        <v>518</v>
      </c>
      <c r="B16" s="569"/>
      <c r="C16" s="569"/>
      <c r="D16" s="569"/>
      <c r="E16" s="50"/>
      <c r="F16" s="572" t="s">
        <v>119</v>
      </c>
      <c r="G16" s="412"/>
      <c r="H16" s="572" t="s">
        <v>119</v>
      </c>
      <c r="I16" s="412"/>
      <c r="J16" s="572" t="s">
        <v>119</v>
      </c>
      <c r="K16" s="569"/>
      <c r="L16" s="569"/>
      <c r="M16" s="569"/>
      <c r="N16" s="573"/>
    </row>
    <row r="17" customFormat="false" ht="12.75" hidden="false" customHeight="true" outlineLevel="0" collapsed="false">
      <c r="A17" s="594" t="s">
        <v>103</v>
      </c>
      <c r="B17" s="568"/>
      <c r="C17" s="568"/>
      <c r="D17" s="568"/>
      <c r="E17" s="589"/>
      <c r="F17" s="578" t="s">
        <v>119</v>
      </c>
      <c r="G17" s="216"/>
      <c r="H17" s="578" t="s">
        <v>119</v>
      </c>
      <c r="I17" s="216"/>
      <c r="J17" s="578" t="s">
        <v>119</v>
      </c>
      <c r="K17" s="568"/>
      <c r="L17" s="568"/>
      <c r="M17" s="568"/>
      <c r="N17" s="611"/>
    </row>
    <row r="18" customFormat="false" ht="13.5" hidden="false" customHeight="true" outlineLevel="0" collapsed="false">
      <c r="A18" s="26" t="s">
        <v>519</v>
      </c>
      <c r="B18" s="562"/>
      <c r="C18" s="562"/>
      <c r="D18" s="562"/>
      <c r="E18" s="561" t="n">
        <v>1214.9964</v>
      </c>
      <c r="F18" s="561" t="n">
        <v>600.2973288414</v>
      </c>
      <c r="G18" s="561" t="n">
        <v>20.9804</v>
      </c>
      <c r="H18" s="561" t="n">
        <v>17.32681</v>
      </c>
      <c r="I18" s="561" t="n">
        <v>0.008703</v>
      </c>
      <c r="J18" s="561" t="n">
        <v>0.00217097658093639</v>
      </c>
      <c r="K18" s="562"/>
      <c r="L18" s="562"/>
      <c r="M18" s="562"/>
      <c r="N18" s="612"/>
    </row>
    <row r="19" customFormat="false" ht="12" hidden="false" customHeight="true" outlineLevel="0" collapsed="false">
      <c r="A19" s="18" t="s">
        <v>520</v>
      </c>
      <c r="B19" s="569"/>
      <c r="C19" s="569"/>
      <c r="D19" s="569"/>
      <c r="E19" s="133" t="n">
        <v>1147.6469</v>
      </c>
      <c r="F19" s="572" t="n">
        <v>557.07142</v>
      </c>
      <c r="G19" s="133" t="n">
        <v>16.4264</v>
      </c>
      <c r="H19" s="572" t="n">
        <v>14.2984</v>
      </c>
      <c r="I19" s="147" t="s">
        <v>119</v>
      </c>
      <c r="J19" s="572" t="s">
        <v>119</v>
      </c>
      <c r="K19" s="569"/>
      <c r="L19" s="569"/>
      <c r="M19" s="569"/>
      <c r="N19" s="573"/>
    </row>
    <row r="20" customFormat="false" ht="12" hidden="false" customHeight="true" outlineLevel="0" collapsed="false">
      <c r="A20" s="18" t="s">
        <v>521</v>
      </c>
      <c r="B20" s="569"/>
      <c r="C20" s="569"/>
      <c r="D20" s="569"/>
      <c r="E20" s="133" t="n">
        <v>9.36</v>
      </c>
      <c r="F20" s="572" t="n">
        <v>3.3961588414</v>
      </c>
      <c r="G20" s="133" t="s">
        <v>119</v>
      </c>
      <c r="H20" s="572" t="s">
        <v>119</v>
      </c>
      <c r="I20" s="147" t="s">
        <v>119</v>
      </c>
      <c r="J20" s="572" t="s">
        <v>119</v>
      </c>
      <c r="K20" s="569"/>
      <c r="L20" s="569"/>
      <c r="M20" s="569"/>
      <c r="N20" s="573"/>
    </row>
    <row r="21" customFormat="false" ht="12" hidden="false" customHeight="true" outlineLevel="0" collapsed="false">
      <c r="A21" s="18" t="s">
        <v>522</v>
      </c>
      <c r="B21" s="569"/>
      <c r="C21" s="569"/>
      <c r="D21" s="569"/>
      <c r="E21" s="133" t="n">
        <v>27.481</v>
      </c>
      <c r="F21" s="572" t="n">
        <v>13.38575</v>
      </c>
      <c r="G21" s="133" t="s">
        <v>119</v>
      </c>
      <c r="H21" s="572" t="s">
        <v>523</v>
      </c>
      <c r="I21" s="147" t="s">
        <v>119</v>
      </c>
      <c r="J21" s="572" t="s">
        <v>119</v>
      </c>
      <c r="K21" s="569"/>
      <c r="L21" s="569"/>
      <c r="M21" s="569"/>
      <c r="N21" s="573"/>
    </row>
    <row r="22" customFormat="false" ht="12" hidden="false" customHeight="true" outlineLevel="0" collapsed="false">
      <c r="A22" s="18" t="s">
        <v>524</v>
      </c>
      <c r="B22" s="569"/>
      <c r="C22" s="569"/>
      <c r="D22" s="569"/>
      <c r="E22" s="133" t="n">
        <v>27.2675</v>
      </c>
      <c r="F22" s="572" t="n">
        <v>24.8235</v>
      </c>
      <c r="G22" s="133" t="s">
        <v>119</v>
      </c>
      <c r="H22" s="572" t="s">
        <v>119</v>
      </c>
      <c r="I22" s="147" t="s">
        <v>119</v>
      </c>
      <c r="J22" s="572" t="s">
        <v>119</v>
      </c>
      <c r="K22" s="569"/>
      <c r="L22" s="569"/>
      <c r="M22" s="569"/>
      <c r="N22" s="573"/>
    </row>
    <row r="23" customFormat="false" ht="12" hidden="false" customHeight="true" outlineLevel="0" collapsed="false">
      <c r="A23" s="18" t="s">
        <v>525</v>
      </c>
      <c r="B23" s="569"/>
      <c r="C23" s="569"/>
      <c r="D23" s="569"/>
      <c r="E23" s="133" t="n">
        <v>3.241</v>
      </c>
      <c r="F23" s="572" t="n">
        <v>1.6205</v>
      </c>
      <c r="G23" s="133" t="s">
        <v>119</v>
      </c>
      <c r="H23" s="572" t="s">
        <v>119</v>
      </c>
      <c r="I23" s="147" t="s">
        <v>119</v>
      </c>
      <c r="J23" s="572" t="s">
        <v>119</v>
      </c>
      <c r="K23" s="569"/>
      <c r="L23" s="569"/>
      <c r="M23" s="569"/>
      <c r="N23" s="573"/>
    </row>
    <row r="24" customFormat="false" ht="13.5" hidden="false" customHeight="true" outlineLevel="0" collapsed="false">
      <c r="A24" s="18" t="s">
        <v>526</v>
      </c>
      <c r="B24" s="569"/>
      <c r="C24" s="569"/>
      <c r="D24" s="569"/>
      <c r="E24" s="147" t="s">
        <v>119</v>
      </c>
      <c r="F24" s="572" t="s">
        <v>119</v>
      </c>
      <c r="G24" s="147" t="s">
        <v>119</v>
      </c>
      <c r="H24" s="572" t="s">
        <v>119</v>
      </c>
      <c r="I24" s="147" t="s">
        <v>119</v>
      </c>
      <c r="J24" s="572" t="s">
        <v>119</v>
      </c>
      <c r="K24" s="569"/>
      <c r="L24" s="569"/>
      <c r="M24" s="569"/>
      <c r="N24" s="573"/>
    </row>
    <row r="25" customFormat="false" ht="12" hidden="false" customHeight="true" outlineLevel="0" collapsed="false">
      <c r="A25" s="18" t="s">
        <v>527</v>
      </c>
      <c r="B25" s="569"/>
      <c r="C25" s="569"/>
      <c r="D25" s="569"/>
      <c r="E25" s="133" t="s">
        <v>119</v>
      </c>
      <c r="F25" s="572" t="s">
        <v>119</v>
      </c>
      <c r="G25" s="133" t="n">
        <v>4.554</v>
      </c>
      <c r="H25" s="572" t="n">
        <v>3.02841</v>
      </c>
      <c r="I25" s="147" t="n">
        <v>5.2E-005</v>
      </c>
      <c r="J25" s="572" t="n">
        <v>2.47E-005</v>
      </c>
      <c r="K25" s="569"/>
      <c r="L25" s="569"/>
      <c r="M25" s="569"/>
      <c r="N25" s="573"/>
    </row>
    <row r="26" customFormat="false" ht="12" hidden="false" customHeight="true" outlineLevel="0" collapsed="false">
      <c r="A26" s="18" t="s">
        <v>528</v>
      </c>
      <c r="B26" s="569"/>
      <c r="C26" s="569"/>
      <c r="D26" s="569"/>
      <c r="E26" s="133" t="s">
        <v>119</v>
      </c>
      <c r="F26" s="572" t="s">
        <v>119</v>
      </c>
      <c r="G26" s="133" t="s">
        <v>119</v>
      </c>
      <c r="H26" s="572" t="s">
        <v>119</v>
      </c>
      <c r="I26" s="147" t="n">
        <v>0.005156</v>
      </c>
      <c r="J26" s="572" t="n">
        <v>0.0007734</v>
      </c>
      <c r="K26" s="569"/>
      <c r="L26" s="569"/>
      <c r="M26" s="569"/>
      <c r="N26" s="573"/>
    </row>
    <row r="27" customFormat="false" ht="12.75" hidden="false" customHeight="true" outlineLevel="0" collapsed="false">
      <c r="A27" s="18" t="s">
        <v>529</v>
      </c>
      <c r="B27" s="569"/>
      <c r="C27" s="569"/>
      <c r="D27" s="569"/>
      <c r="E27" s="572" t="s">
        <v>119</v>
      </c>
      <c r="F27" s="572" t="s">
        <v>119</v>
      </c>
      <c r="G27" s="572" t="s">
        <v>119</v>
      </c>
      <c r="H27" s="572" t="s">
        <v>119</v>
      </c>
      <c r="I27" s="572" t="n">
        <v>0.003495</v>
      </c>
      <c r="J27" s="572" t="n">
        <v>0.00137287658093639</v>
      </c>
      <c r="K27" s="569"/>
      <c r="L27" s="569"/>
      <c r="M27" s="569"/>
      <c r="N27" s="573"/>
    </row>
    <row r="28" customFormat="false" ht="12.75" hidden="false" customHeight="true" outlineLevel="0" collapsed="false">
      <c r="A28" s="594" t="s">
        <v>530</v>
      </c>
      <c r="B28" s="568"/>
      <c r="C28" s="568"/>
      <c r="D28" s="568"/>
      <c r="E28" s="613" t="s">
        <v>119</v>
      </c>
      <c r="F28" s="578" t="s">
        <v>119</v>
      </c>
      <c r="G28" s="578" t="s">
        <v>119</v>
      </c>
      <c r="H28" s="578" t="s">
        <v>119</v>
      </c>
      <c r="I28" s="578" t="n">
        <v>0.003329</v>
      </c>
      <c r="J28" s="578" t="n">
        <v>0.00120687658093639</v>
      </c>
      <c r="K28" s="568"/>
      <c r="L28" s="568"/>
      <c r="M28" s="568"/>
      <c r="N28" s="611"/>
    </row>
    <row r="29" customFormat="false" ht="12.75" hidden="false" customHeight="true" outlineLevel="0" collapsed="false">
      <c r="A29" s="594" t="s">
        <v>531</v>
      </c>
      <c r="B29" s="568"/>
      <c r="C29" s="568"/>
      <c r="D29" s="568"/>
      <c r="E29" s="613" t="s">
        <v>119</v>
      </c>
      <c r="F29" s="578" t="s">
        <v>119</v>
      </c>
      <c r="G29" s="578" t="s">
        <v>119</v>
      </c>
      <c r="H29" s="578" t="s">
        <v>119</v>
      </c>
      <c r="I29" s="578" t="n">
        <v>0.000166</v>
      </c>
      <c r="J29" s="578" t="n">
        <v>0.000166</v>
      </c>
      <c r="K29" s="568"/>
      <c r="L29" s="568"/>
      <c r="M29" s="568"/>
      <c r="N29" s="611"/>
    </row>
    <row r="30" customFormat="false" ht="13.5" hidden="false" customHeight="true" outlineLevel="0" collapsed="false">
      <c r="A30" s="26" t="s">
        <v>532</v>
      </c>
      <c r="B30" s="561" t="s">
        <v>133</v>
      </c>
      <c r="C30" s="561" t="s">
        <v>133</v>
      </c>
      <c r="D30" s="588" t="s">
        <v>133</v>
      </c>
      <c r="E30" s="561" t="s">
        <v>133</v>
      </c>
      <c r="F30" s="561" t="s">
        <v>133</v>
      </c>
      <c r="G30" s="561" t="s">
        <v>133</v>
      </c>
      <c r="H30" s="561" t="s">
        <v>133</v>
      </c>
      <c r="I30" s="561" t="s">
        <v>133</v>
      </c>
      <c r="J30" s="561" t="s">
        <v>133</v>
      </c>
      <c r="K30" s="561" t="s">
        <v>133</v>
      </c>
      <c r="L30" s="561" t="s">
        <v>133</v>
      </c>
      <c r="M30" s="561" t="s">
        <v>133</v>
      </c>
      <c r="N30" s="565" t="s">
        <v>133</v>
      </c>
    </row>
    <row r="31" customFormat="false" ht="12.75" hidden="false" customHeight="true" outlineLevel="0" collapsed="false">
      <c r="A31" s="137" t="s">
        <v>103</v>
      </c>
      <c r="B31" s="492" t="s">
        <v>133</v>
      </c>
      <c r="C31" s="492" t="s">
        <v>133</v>
      </c>
      <c r="D31" s="492" t="s">
        <v>133</v>
      </c>
      <c r="E31" s="492" t="s">
        <v>133</v>
      </c>
      <c r="F31" s="492" t="s">
        <v>133</v>
      </c>
      <c r="G31" s="492" t="s">
        <v>133</v>
      </c>
      <c r="H31" s="492" t="s">
        <v>133</v>
      </c>
      <c r="I31" s="492" t="s">
        <v>133</v>
      </c>
      <c r="J31" s="492" t="s">
        <v>133</v>
      </c>
      <c r="K31" s="492" t="s">
        <v>133</v>
      </c>
      <c r="L31" s="492" t="s">
        <v>133</v>
      </c>
      <c r="M31" s="492" t="s">
        <v>133</v>
      </c>
      <c r="N31" s="527"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8</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9</v>
      </c>
      <c r="B35" s="143"/>
      <c r="C35" s="143"/>
      <c r="D35" s="143"/>
      <c r="E35" s="143"/>
      <c r="F35" s="143"/>
      <c r="G35" s="143"/>
      <c r="H35" s="143"/>
      <c r="I35" s="143"/>
      <c r="J35" s="143"/>
      <c r="K35" s="615"/>
      <c r="L35" s="143"/>
      <c r="M35" s="143"/>
      <c r="N35" s="143"/>
    </row>
    <row r="36" customFormat="false" ht="13.5" hidden="false" customHeight="true" outlineLevel="0" collapsed="false">
      <c r="A36" s="185" t="s">
        <v>533</v>
      </c>
      <c r="B36" s="143"/>
      <c r="C36" s="143"/>
      <c r="D36" s="143"/>
      <c r="E36" s="143"/>
      <c r="F36" s="143"/>
      <c r="G36" s="143"/>
      <c r="H36" s="143"/>
      <c r="I36" s="143"/>
      <c r="J36" s="143"/>
      <c r="K36" s="143"/>
      <c r="L36" s="143"/>
      <c r="M36" s="143"/>
      <c r="N36" s="143"/>
    </row>
    <row r="37" customFormat="false" ht="13.5" hidden="false" customHeight="true" outlineLevel="0" collapsed="false">
      <c r="A37" s="185" t="s">
        <v>534</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16" t="s">
        <v>443</v>
      </c>
      <c r="B39" s="617"/>
      <c r="C39" s="617"/>
      <c r="D39" s="617"/>
      <c r="E39" s="617"/>
      <c r="F39" s="617"/>
      <c r="G39" s="617"/>
      <c r="H39" s="617"/>
      <c r="I39" s="617"/>
      <c r="J39" s="617"/>
      <c r="K39" s="617"/>
      <c r="L39" s="617"/>
      <c r="M39" s="617"/>
      <c r="N39" s="618"/>
    </row>
    <row r="40" customFormat="false" ht="26.25" hidden="false" customHeight="true" outlineLevel="0" collapsed="false">
      <c r="A40" s="619" t="s">
        <v>535</v>
      </c>
      <c r="B40" s="619"/>
      <c r="C40" s="619"/>
      <c r="D40" s="619"/>
      <c r="E40" s="619"/>
      <c r="F40" s="619"/>
      <c r="G40" s="619"/>
      <c r="H40" s="619"/>
      <c r="I40" s="619"/>
      <c r="J40" s="619"/>
      <c r="K40" s="619"/>
      <c r="L40" s="619"/>
      <c r="M40" s="619"/>
      <c r="N40" s="619"/>
    </row>
    <row r="41" customFormat="false" ht="24" hidden="false" customHeight="true" outlineLevel="0" collapsed="false">
      <c r="A41" s="64" t="s">
        <v>536</v>
      </c>
      <c r="B41" s="64"/>
      <c r="C41" s="64"/>
      <c r="D41" s="64"/>
      <c r="E41" s="64"/>
      <c r="F41" s="64"/>
      <c r="G41" s="64"/>
      <c r="H41" s="64"/>
      <c r="I41" s="64"/>
      <c r="J41" s="64"/>
      <c r="K41" s="64"/>
      <c r="L41" s="64"/>
      <c r="M41" s="64"/>
      <c r="N41" s="64"/>
    </row>
    <row r="42" customFormat="false" ht="24" hidden="false" customHeight="true" outlineLevel="0" collapsed="false">
      <c r="A42" s="64" t="s">
        <v>537</v>
      </c>
      <c r="B42" s="64"/>
      <c r="C42" s="64"/>
      <c r="D42" s="64"/>
      <c r="E42" s="64"/>
      <c r="F42" s="64"/>
      <c r="G42" s="64"/>
      <c r="H42" s="64"/>
      <c r="I42" s="64"/>
      <c r="J42" s="64"/>
      <c r="K42" s="64"/>
      <c r="L42" s="64"/>
      <c r="M42" s="64"/>
      <c r="N42" s="64"/>
    </row>
    <row r="43" customFormat="false" ht="12.75" hidden="false" customHeight="true" outlineLevel="0" collapsed="false">
      <c r="A43" s="64" t="s">
        <v>538</v>
      </c>
      <c r="B43" s="64"/>
      <c r="C43" s="64"/>
      <c r="D43" s="64"/>
      <c r="E43" s="64"/>
      <c r="F43" s="64"/>
      <c r="G43" s="64"/>
      <c r="H43" s="64"/>
      <c r="I43" s="64"/>
      <c r="J43" s="64"/>
      <c r="K43" s="64"/>
      <c r="L43" s="64"/>
      <c r="M43" s="64"/>
      <c r="N43" s="64"/>
    </row>
    <row r="44" customFormat="false" ht="36" hidden="false" customHeight="true" outlineLevel="0" collapsed="false">
      <c r="A44" s="64" t="s">
        <v>539</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4" t="s">
        <v>77</v>
      </c>
    </row>
    <row r="2" customFormat="false" ht="17.25" hidden="false" customHeight="true" outlineLevel="0" collapsed="false">
      <c r="A2" s="4" t="s">
        <v>541</v>
      </c>
      <c r="L2" s="114" t="s">
        <v>79</v>
      </c>
    </row>
    <row r="3" customFormat="false" ht="15.75" hidden="false" customHeight="true" outlineLevel="0" collapsed="false">
      <c r="A3" s="4" t="s">
        <v>78</v>
      </c>
      <c r="K3" s="114"/>
      <c r="L3" s="114" t="s">
        <v>80</v>
      </c>
    </row>
    <row r="4" customFormat="false" ht="12.75" hidden="false" customHeight="true" outlineLevel="0" collapsed="false">
      <c r="A4" s="620"/>
      <c r="B4" s="620"/>
      <c r="C4" s="621"/>
      <c r="D4" s="621"/>
      <c r="E4" s="621"/>
      <c r="F4" s="621"/>
      <c r="G4" s="621"/>
      <c r="H4" s="621"/>
      <c r="I4" s="621"/>
      <c r="J4" s="143"/>
      <c r="K4" s="143"/>
      <c r="L4" s="143"/>
    </row>
    <row r="5" customFormat="false" ht="14.25" hidden="false" customHeight="true" outlineLevel="0" collapsed="false">
      <c r="A5" s="155" t="s">
        <v>363</v>
      </c>
      <c r="B5" s="622" t="s">
        <v>452</v>
      </c>
      <c r="C5" s="622"/>
      <c r="D5" s="396" t="s">
        <v>542</v>
      </c>
      <c r="E5" s="396"/>
      <c r="F5" s="396"/>
      <c r="G5" s="398" t="s">
        <v>164</v>
      </c>
      <c r="H5" s="398"/>
      <c r="I5" s="398"/>
      <c r="J5" s="398"/>
      <c r="K5" s="398"/>
      <c r="L5" s="398"/>
    </row>
    <row r="6" customFormat="false" ht="13.5" hidden="false" customHeight="true" outlineLevel="0" collapsed="false">
      <c r="A6" s="284" t="s">
        <v>366</v>
      </c>
      <c r="B6" s="623" t="s">
        <v>543</v>
      </c>
      <c r="C6" s="623"/>
      <c r="D6" s="624" t="s">
        <v>369</v>
      </c>
      <c r="E6" s="625" t="s">
        <v>402</v>
      </c>
      <c r="F6" s="624" t="s">
        <v>403</v>
      </c>
      <c r="G6" s="624" t="s">
        <v>369</v>
      </c>
      <c r="H6" s="624"/>
      <c r="I6" s="624" t="s">
        <v>402</v>
      </c>
      <c r="J6" s="624"/>
      <c r="K6" s="508" t="s">
        <v>403</v>
      </c>
      <c r="L6" s="508"/>
    </row>
    <row r="7" customFormat="false" ht="14.25" hidden="false" customHeight="true" outlineLevel="0" collapsed="false">
      <c r="A7" s="284"/>
      <c r="B7" s="623"/>
      <c r="C7" s="623"/>
      <c r="D7" s="624"/>
      <c r="E7" s="624"/>
      <c r="F7" s="624"/>
      <c r="G7" s="399" t="s">
        <v>544</v>
      </c>
      <c r="H7" s="626" t="s">
        <v>545</v>
      </c>
      <c r="I7" s="399" t="s">
        <v>544</v>
      </c>
      <c r="J7" s="626" t="s">
        <v>545</v>
      </c>
      <c r="K7" s="399" t="s">
        <v>544</v>
      </c>
      <c r="L7" s="627" t="s">
        <v>545</v>
      </c>
    </row>
    <row r="8" customFormat="false" ht="15" hidden="false" customHeight="true" outlineLevel="0" collapsed="false">
      <c r="A8" s="509"/>
      <c r="B8" s="628" t="s">
        <v>546</v>
      </c>
      <c r="C8" s="293" t="s">
        <v>547</v>
      </c>
      <c r="D8" s="294" t="s">
        <v>548</v>
      </c>
      <c r="E8" s="294"/>
      <c r="F8" s="294"/>
      <c r="G8" s="407" t="s">
        <v>89</v>
      </c>
      <c r="H8" s="407"/>
      <c r="I8" s="407"/>
      <c r="J8" s="407"/>
      <c r="K8" s="407"/>
      <c r="L8" s="407"/>
    </row>
    <row r="9" customFormat="false" ht="12.75" hidden="false" customHeight="true" outlineLevel="0" collapsed="false">
      <c r="A9" s="166" t="s">
        <v>480</v>
      </c>
      <c r="B9" s="629"/>
      <c r="C9" s="630"/>
      <c r="D9" s="631"/>
      <c r="E9" s="631"/>
      <c r="F9" s="632"/>
      <c r="G9" s="633" t="n">
        <v>3625.1081944</v>
      </c>
      <c r="H9" s="633" t="s">
        <v>136</v>
      </c>
      <c r="I9" s="633" t="n">
        <v>0.224474728</v>
      </c>
      <c r="J9" s="633" t="s">
        <v>133</v>
      </c>
      <c r="K9" s="634" t="s">
        <v>133</v>
      </c>
      <c r="L9" s="635" t="s">
        <v>133</v>
      </c>
    </row>
    <row r="10" customFormat="false" ht="12.75" hidden="false" customHeight="true" outlineLevel="0" collapsed="false">
      <c r="A10" s="636" t="s">
        <v>549</v>
      </c>
      <c r="B10" s="637" t="s">
        <v>550</v>
      </c>
      <c r="C10" s="133" t="n">
        <v>3017</v>
      </c>
      <c r="D10" s="80" t="n">
        <v>0.5506</v>
      </c>
      <c r="E10" s="569"/>
      <c r="F10" s="569"/>
      <c r="G10" s="638" t="n">
        <v>1661.1602</v>
      </c>
      <c r="H10" s="133" t="s">
        <v>133</v>
      </c>
      <c r="I10" s="569"/>
      <c r="J10" s="569"/>
      <c r="K10" s="569"/>
      <c r="L10" s="573"/>
    </row>
    <row r="11" customFormat="false" ht="12.75" hidden="false" customHeight="true" outlineLevel="0" collapsed="false">
      <c r="A11" s="636" t="s">
        <v>482</v>
      </c>
      <c r="B11" s="637" t="s">
        <v>551</v>
      </c>
      <c r="C11" s="133" t="n">
        <v>1103</v>
      </c>
      <c r="D11" s="80" t="n">
        <v>0.4765878</v>
      </c>
      <c r="E11" s="569"/>
      <c r="F11" s="569"/>
      <c r="G11" s="638" t="n">
        <v>525.6763434</v>
      </c>
      <c r="H11" s="133" t="s">
        <v>133</v>
      </c>
      <c r="I11" s="569"/>
      <c r="J11" s="569"/>
      <c r="K11" s="569"/>
      <c r="L11" s="573"/>
    </row>
    <row r="12" customFormat="false" ht="12" hidden="false" customHeight="true" outlineLevel="0" collapsed="false">
      <c r="A12" s="636" t="s">
        <v>552</v>
      </c>
      <c r="B12" s="639"/>
      <c r="C12" s="133" t="n">
        <v>2390.916589</v>
      </c>
      <c r="D12" s="80" t="n">
        <v>0.436991083171576</v>
      </c>
      <c r="E12" s="569"/>
      <c r="F12" s="569"/>
      <c r="G12" s="638" t="n">
        <v>1044.80923</v>
      </c>
      <c r="H12" s="133" t="s">
        <v>133</v>
      </c>
      <c r="I12" s="569"/>
      <c r="J12" s="569"/>
      <c r="K12" s="569"/>
      <c r="L12" s="573"/>
    </row>
    <row r="13" customFormat="false" ht="12" hidden="false" customHeight="true" outlineLevel="0" collapsed="false">
      <c r="A13" s="636" t="s">
        <v>553</v>
      </c>
      <c r="B13" s="569"/>
      <c r="C13" s="569"/>
      <c r="D13" s="569"/>
      <c r="E13" s="569"/>
      <c r="F13" s="569"/>
      <c r="G13" s="510" t="s">
        <v>119</v>
      </c>
      <c r="H13" s="510" t="s">
        <v>119</v>
      </c>
      <c r="I13" s="569"/>
      <c r="J13" s="569"/>
      <c r="K13" s="569"/>
      <c r="L13" s="573"/>
    </row>
    <row r="14" customFormat="false" ht="12" hidden="false" customHeight="true" outlineLevel="0" collapsed="false">
      <c r="A14" s="84" t="s">
        <v>554</v>
      </c>
      <c r="B14" s="639"/>
      <c r="C14" s="133" t="s">
        <v>119</v>
      </c>
      <c r="D14" s="80" t="s">
        <v>119</v>
      </c>
      <c r="E14" s="569"/>
      <c r="F14" s="569"/>
      <c r="G14" s="638" t="s">
        <v>119</v>
      </c>
      <c r="H14" s="133" t="s">
        <v>119</v>
      </c>
      <c r="I14" s="569"/>
      <c r="J14" s="569"/>
      <c r="K14" s="569"/>
      <c r="L14" s="573"/>
    </row>
    <row r="15" customFormat="false" ht="12" hidden="false" customHeight="true" outlineLevel="0" collapsed="false">
      <c r="A15" s="84" t="s">
        <v>555</v>
      </c>
      <c r="B15" s="639"/>
      <c r="C15" s="133" t="s">
        <v>119</v>
      </c>
      <c r="D15" s="80" t="s">
        <v>119</v>
      </c>
      <c r="E15" s="569"/>
      <c r="F15" s="569"/>
      <c r="G15" s="638" t="s">
        <v>119</v>
      </c>
      <c r="H15" s="133" t="s">
        <v>119</v>
      </c>
      <c r="I15" s="569"/>
      <c r="J15" s="569"/>
      <c r="K15" s="569"/>
      <c r="L15" s="573"/>
    </row>
    <row r="16" customFormat="false" ht="12" hidden="false" customHeight="true" outlineLevel="0" collapsed="false">
      <c r="A16" s="636" t="s">
        <v>485</v>
      </c>
      <c r="B16" s="639"/>
      <c r="C16" s="133" t="s">
        <v>130</v>
      </c>
      <c r="D16" s="80" t="s">
        <v>130</v>
      </c>
      <c r="E16" s="569"/>
      <c r="F16" s="569"/>
      <c r="G16" s="638" t="s">
        <v>130</v>
      </c>
      <c r="H16" s="133" t="s">
        <v>130</v>
      </c>
      <c r="I16" s="569"/>
      <c r="J16" s="569"/>
      <c r="K16" s="569"/>
      <c r="L16" s="573"/>
    </row>
    <row r="17" customFormat="false" ht="24" hidden="false" customHeight="true" outlineLevel="0" collapsed="false">
      <c r="A17" s="636" t="s">
        <v>486</v>
      </c>
      <c r="B17" s="637" t="s">
        <v>556</v>
      </c>
      <c r="C17" s="133" t="n">
        <v>4750</v>
      </c>
      <c r="D17" s="80" t="s">
        <v>130</v>
      </c>
      <c r="E17" s="569"/>
      <c r="F17" s="569"/>
      <c r="G17" s="638" t="s">
        <v>130</v>
      </c>
      <c r="H17" s="133" t="s">
        <v>130</v>
      </c>
      <c r="I17" s="569"/>
      <c r="J17" s="569"/>
      <c r="K17" s="569"/>
      <c r="L17" s="573"/>
    </row>
    <row r="18" customFormat="false" ht="12" hidden="false" customHeight="true" outlineLevel="0" collapsed="false">
      <c r="A18" s="636" t="s">
        <v>557</v>
      </c>
      <c r="B18" s="569"/>
      <c r="C18" s="569"/>
      <c r="D18" s="569"/>
      <c r="E18" s="640"/>
      <c r="F18" s="640"/>
      <c r="G18" s="510" t="n">
        <v>393.462421</v>
      </c>
      <c r="H18" s="510" t="s">
        <v>133</v>
      </c>
      <c r="I18" s="510" t="n">
        <v>0.224474728</v>
      </c>
      <c r="J18" s="510" t="s">
        <v>133</v>
      </c>
      <c r="K18" s="510" t="s">
        <v>133</v>
      </c>
      <c r="L18" s="511" t="s">
        <v>133</v>
      </c>
    </row>
    <row r="19" customFormat="false" ht="12" hidden="false" customHeight="true" outlineLevel="0" collapsed="false">
      <c r="A19" s="84" t="s">
        <v>488</v>
      </c>
      <c r="B19" s="641"/>
      <c r="C19" s="642" t="n">
        <v>1662</v>
      </c>
      <c r="D19" s="80" t="n">
        <v>0.14</v>
      </c>
      <c r="E19" s="640" t="s">
        <v>133</v>
      </c>
      <c r="F19" s="640" t="s">
        <v>133</v>
      </c>
      <c r="G19" s="510" t="n">
        <v>232.68</v>
      </c>
      <c r="H19" s="510" t="s">
        <v>133</v>
      </c>
      <c r="I19" s="569" t="s">
        <v>133</v>
      </c>
      <c r="J19" s="569" t="s">
        <v>133</v>
      </c>
      <c r="K19" s="569" t="s">
        <v>133</v>
      </c>
      <c r="L19" s="569" t="s">
        <v>133</v>
      </c>
    </row>
    <row r="20" customFormat="false" ht="12.75" hidden="false" customHeight="true" outlineLevel="0" collapsed="false">
      <c r="A20" s="643" t="s">
        <v>489</v>
      </c>
      <c r="B20" s="644" t="s">
        <v>558</v>
      </c>
      <c r="C20" s="642" t="n">
        <v>1540.822</v>
      </c>
      <c r="D20" s="80" t="n">
        <v>0.104348471789733</v>
      </c>
      <c r="E20" s="80" t="n">
        <v>0.000145685048629887</v>
      </c>
      <c r="F20" s="80" t="s">
        <v>133</v>
      </c>
      <c r="G20" s="642" t="n">
        <v>160.782421</v>
      </c>
      <c r="H20" s="645" t="s">
        <v>133</v>
      </c>
      <c r="I20" s="642" t="n">
        <v>0.224474728</v>
      </c>
      <c r="J20" s="645" t="s">
        <v>133</v>
      </c>
      <c r="K20" s="645" t="s">
        <v>133</v>
      </c>
      <c r="L20" s="527" t="s">
        <v>133</v>
      </c>
    </row>
    <row r="21" customFormat="false" ht="12.75" hidden="false" customHeight="true" outlineLevel="0" collapsed="false">
      <c r="A21" s="646" t="s">
        <v>490</v>
      </c>
      <c r="B21" s="647"/>
      <c r="C21" s="53"/>
      <c r="D21" s="648"/>
      <c r="E21" s="649"/>
      <c r="F21" s="650"/>
      <c r="G21" s="97" t="n">
        <v>698.65</v>
      </c>
      <c r="H21" s="97" t="s">
        <v>148</v>
      </c>
      <c r="I21" s="97" t="n">
        <v>0.50386</v>
      </c>
      <c r="J21" s="97" t="s">
        <v>136</v>
      </c>
      <c r="K21" s="97" t="n">
        <v>3.72642391</v>
      </c>
      <c r="L21" s="651" t="s">
        <v>148</v>
      </c>
    </row>
    <row r="22" customFormat="false" ht="12" hidden="false" customHeight="true" outlineLevel="0" collapsed="false">
      <c r="A22" s="636" t="s">
        <v>559</v>
      </c>
      <c r="B22" s="639"/>
      <c r="C22" s="147" t="n">
        <v>290.838</v>
      </c>
      <c r="D22" s="80" t="n">
        <v>2.40219641174812</v>
      </c>
      <c r="E22" s="80" t="s">
        <v>133</v>
      </c>
      <c r="F22" s="80" t="s">
        <v>133</v>
      </c>
      <c r="G22" s="147" t="n">
        <v>698.65</v>
      </c>
      <c r="H22" s="147" t="s">
        <v>133</v>
      </c>
      <c r="I22" s="147" t="s">
        <v>133</v>
      </c>
      <c r="J22" s="458" t="s">
        <v>133</v>
      </c>
      <c r="K22" s="458" t="s">
        <v>133</v>
      </c>
      <c r="L22" s="146" t="s">
        <v>133</v>
      </c>
    </row>
    <row r="23" customFormat="false" ht="13.5" hidden="false" customHeight="true" outlineLevel="0" collapsed="false">
      <c r="A23" s="636" t="s">
        <v>492</v>
      </c>
      <c r="B23" s="639"/>
      <c r="C23" s="147" t="n">
        <v>533.73</v>
      </c>
      <c r="D23" s="412"/>
      <c r="E23" s="412"/>
      <c r="F23" s="80" t="n">
        <v>0.00647597832237273</v>
      </c>
      <c r="G23" s="412"/>
      <c r="H23" s="412"/>
      <c r="I23" s="412"/>
      <c r="J23" s="457"/>
      <c r="K23" s="458" t="n">
        <v>3.45642391</v>
      </c>
      <c r="L23" s="146" t="s">
        <v>133</v>
      </c>
    </row>
    <row r="24" customFormat="false" ht="12" hidden="false" customHeight="true" outlineLevel="0" collapsed="false">
      <c r="A24" s="636" t="s">
        <v>493</v>
      </c>
      <c r="B24" s="639"/>
      <c r="C24" s="147" t="s">
        <v>119</v>
      </c>
      <c r="D24" s="652" t="s">
        <v>119</v>
      </c>
      <c r="E24" s="412"/>
      <c r="F24" s="80" t="s">
        <v>119</v>
      </c>
      <c r="G24" s="257" t="s">
        <v>119</v>
      </c>
      <c r="H24" s="257" t="s">
        <v>119</v>
      </c>
      <c r="I24" s="412"/>
      <c r="J24" s="457"/>
      <c r="K24" s="458" t="s">
        <v>119</v>
      </c>
      <c r="L24" s="146" t="s">
        <v>119</v>
      </c>
    </row>
    <row r="25" customFormat="false" ht="12" hidden="false" customHeight="true" outlineLevel="0" collapsed="false">
      <c r="A25" s="636" t="s">
        <v>494</v>
      </c>
      <c r="B25" s="639"/>
      <c r="C25" s="147" t="s">
        <v>119</v>
      </c>
      <c r="D25" s="80" t="s">
        <v>119</v>
      </c>
      <c r="E25" s="80" t="s">
        <v>119</v>
      </c>
      <c r="F25" s="457"/>
      <c r="G25" s="80" t="s">
        <v>119</v>
      </c>
      <c r="H25" s="80" t="s">
        <v>119</v>
      </c>
      <c r="I25" s="80" t="s">
        <v>119</v>
      </c>
      <c r="J25" s="80" t="s">
        <v>119</v>
      </c>
      <c r="K25" s="457" t="s">
        <v>302</v>
      </c>
      <c r="L25" s="459"/>
    </row>
    <row r="26" customFormat="false" ht="12" hidden="false" customHeight="true" outlineLevel="0" collapsed="false">
      <c r="A26" s="84" t="s">
        <v>560</v>
      </c>
      <c r="B26" s="639"/>
      <c r="C26" s="147" t="s">
        <v>119</v>
      </c>
      <c r="D26" s="80" t="s">
        <v>119</v>
      </c>
      <c r="E26" s="80" t="s">
        <v>119</v>
      </c>
      <c r="F26" s="457"/>
      <c r="G26" s="133" t="s">
        <v>119</v>
      </c>
      <c r="H26" s="133" t="s">
        <v>119</v>
      </c>
      <c r="I26" s="133" t="s">
        <v>119</v>
      </c>
      <c r="J26" s="516" t="s">
        <v>119</v>
      </c>
      <c r="K26" s="457"/>
      <c r="L26" s="459"/>
    </row>
    <row r="27" customFormat="false" ht="12" hidden="false" customHeight="true" outlineLevel="0" collapsed="false">
      <c r="A27" s="84" t="s">
        <v>561</v>
      </c>
      <c r="B27" s="639"/>
      <c r="C27" s="147" t="s">
        <v>119</v>
      </c>
      <c r="D27" s="80" t="s">
        <v>119</v>
      </c>
      <c r="E27" s="80" t="s">
        <v>119</v>
      </c>
      <c r="F27" s="412"/>
      <c r="G27" s="133" t="s">
        <v>119</v>
      </c>
      <c r="H27" s="133" t="s">
        <v>119</v>
      </c>
      <c r="I27" s="133" t="s">
        <v>119</v>
      </c>
      <c r="J27" s="516" t="s">
        <v>119</v>
      </c>
      <c r="K27" s="457"/>
      <c r="L27" s="459"/>
    </row>
    <row r="28" customFormat="false" ht="12" hidden="false" customHeight="true" outlineLevel="0" collapsed="false">
      <c r="A28" s="636" t="s">
        <v>562</v>
      </c>
      <c r="B28" s="569"/>
      <c r="C28" s="569"/>
      <c r="D28" s="569"/>
      <c r="E28" s="569"/>
      <c r="F28" s="569"/>
      <c r="G28" s="80" t="s">
        <v>496</v>
      </c>
      <c r="H28" s="80" t="s">
        <v>133</v>
      </c>
      <c r="I28" s="80" t="n">
        <v>0.50386</v>
      </c>
      <c r="J28" s="80" t="s">
        <v>563</v>
      </c>
      <c r="K28" s="80" t="n">
        <v>0.27</v>
      </c>
      <c r="L28" s="132" t="s">
        <v>133</v>
      </c>
    </row>
    <row r="29" customFormat="false" ht="12" hidden="false" customHeight="true" outlineLevel="0" collapsed="false">
      <c r="A29" s="84" t="s">
        <v>497</v>
      </c>
      <c r="B29" s="639"/>
      <c r="C29" s="653" t="s">
        <v>130</v>
      </c>
      <c r="D29" s="569"/>
      <c r="E29" s="654" t="s">
        <v>130</v>
      </c>
      <c r="F29" s="569"/>
      <c r="G29" s="655"/>
      <c r="H29" s="655"/>
      <c r="I29" s="653" t="s">
        <v>130</v>
      </c>
      <c r="J29" s="653" t="s">
        <v>133</v>
      </c>
      <c r="K29" s="655"/>
      <c r="L29" s="656"/>
    </row>
    <row r="30" customFormat="false" ht="12.75" hidden="false" customHeight="true" outlineLevel="0" collapsed="false">
      <c r="A30" s="657" t="s">
        <v>498</v>
      </c>
      <c r="B30" s="637" t="s">
        <v>564</v>
      </c>
      <c r="C30" s="653" t="n">
        <v>503.86</v>
      </c>
      <c r="D30" s="654" t="s">
        <v>122</v>
      </c>
      <c r="E30" s="654" t="n">
        <v>0.001</v>
      </c>
      <c r="F30" s="654" t="s">
        <v>130</v>
      </c>
      <c r="G30" s="653" t="s">
        <v>122</v>
      </c>
      <c r="H30" s="653" t="s">
        <v>133</v>
      </c>
      <c r="I30" s="653" t="n">
        <v>0.50386</v>
      </c>
      <c r="J30" s="653" t="s">
        <v>133</v>
      </c>
      <c r="K30" s="653" t="s">
        <v>130</v>
      </c>
      <c r="L30" s="658" t="s">
        <v>133</v>
      </c>
    </row>
    <row r="31" customFormat="false" ht="12" hidden="false" customHeight="true" outlineLevel="0" collapsed="false">
      <c r="A31" s="657" t="s">
        <v>499</v>
      </c>
      <c r="B31" s="639"/>
      <c r="C31" s="653" t="s">
        <v>130</v>
      </c>
      <c r="D31" s="569"/>
      <c r="E31" s="654" t="s">
        <v>130</v>
      </c>
      <c r="F31" s="569"/>
      <c r="G31" s="655"/>
      <c r="H31" s="655"/>
      <c r="I31" s="653" t="s">
        <v>130</v>
      </c>
      <c r="J31" s="653" t="s">
        <v>133</v>
      </c>
      <c r="K31" s="655"/>
      <c r="L31" s="656"/>
    </row>
    <row r="32" customFormat="false" ht="12" hidden="false" customHeight="true" outlineLevel="0" collapsed="false">
      <c r="A32" s="657" t="s">
        <v>500</v>
      </c>
      <c r="B32" s="639"/>
      <c r="C32" s="653" t="s">
        <v>130</v>
      </c>
      <c r="D32" s="569"/>
      <c r="E32" s="654" t="s">
        <v>130</v>
      </c>
      <c r="F32" s="569"/>
      <c r="G32" s="655"/>
      <c r="H32" s="655"/>
      <c r="I32" s="653" t="s">
        <v>130</v>
      </c>
      <c r="J32" s="653" t="s">
        <v>130</v>
      </c>
      <c r="K32" s="655"/>
      <c r="L32" s="656"/>
    </row>
    <row r="33" customFormat="false" ht="12" hidden="false" customHeight="true" outlineLevel="0" collapsed="false">
      <c r="A33" s="657" t="s">
        <v>501</v>
      </c>
      <c r="B33" s="639"/>
      <c r="C33" s="653" t="s">
        <v>130</v>
      </c>
      <c r="D33" s="569"/>
      <c r="E33" s="654" t="s">
        <v>130</v>
      </c>
      <c r="F33" s="569"/>
      <c r="G33" s="655"/>
      <c r="H33" s="655"/>
      <c r="I33" s="653" t="s">
        <v>130</v>
      </c>
      <c r="J33" s="653" t="s">
        <v>133</v>
      </c>
      <c r="K33" s="655"/>
      <c r="L33" s="656"/>
    </row>
    <row r="34" customFormat="false" ht="12.75" hidden="false" customHeight="true" outlineLevel="0" collapsed="false">
      <c r="A34" s="659" t="s">
        <v>502</v>
      </c>
      <c r="B34" s="660" t="s">
        <v>565</v>
      </c>
      <c r="C34" s="645" t="s">
        <v>130</v>
      </c>
      <c r="D34" s="87" t="s">
        <v>130</v>
      </c>
      <c r="E34" s="87" t="s">
        <v>130</v>
      </c>
      <c r="F34" s="87" t="s">
        <v>130</v>
      </c>
      <c r="G34" s="645" t="s">
        <v>130</v>
      </c>
      <c r="H34" s="645" t="s">
        <v>133</v>
      </c>
      <c r="I34" s="645" t="s">
        <v>130</v>
      </c>
      <c r="J34" s="645" t="s">
        <v>133</v>
      </c>
      <c r="K34" s="642" t="n">
        <v>0.27</v>
      </c>
      <c r="L34" s="527"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6</v>
      </c>
      <c r="B36" s="495"/>
      <c r="C36" s="495"/>
      <c r="D36" s="495"/>
      <c r="E36" s="495"/>
      <c r="F36" s="495"/>
      <c r="G36" s="495"/>
      <c r="H36" s="495"/>
      <c r="I36" s="495"/>
      <c r="J36" s="495"/>
      <c r="K36" s="495"/>
      <c r="L36" s="495"/>
    </row>
    <row r="37" customFormat="false" ht="12" hidden="false" customHeight="true" outlineLevel="0" collapsed="false">
      <c r="A37" s="278" t="s">
        <v>567</v>
      </c>
    </row>
    <row r="38" customFormat="false" ht="12" hidden="false" customHeight="true" outlineLevel="0" collapsed="false">
      <c r="A38" s="185" t="s">
        <v>568</v>
      </c>
    </row>
    <row r="39" customFormat="false" ht="12" hidden="false" customHeight="true" outlineLevel="0" collapsed="false">
      <c r="A39" s="185" t="s">
        <v>569</v>
      </c>
    </row>
    <row r="40" customFormat="false" ht="12.75" hidden="false" customHeight="true" outlineLevel="0" collapsed="false">
      <c r="A40" s="278"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71</v>
      </c>
      <c r="L1" s="114" t="s">
        <v>77</v>
      </c>
    </row>
    <row r="2" customFormat="false" ht="17.25" hidden="false" customHeight="true" outlineLevel="0" collapsed="false">
      <c r="A2" s="661" t="s">
        <v>541</v>
      </c>
      <c r="L2" s="114" t="s">
        <v>79</v>
      </c>
    </row>
    <row r="3" customFormat="false" ht="15.75" hidden="false" customHeight="true" outlineLevel="0" collapsed="false">
      <c r="A3" s="661" t="s">
        <v>111</v>
      </c>
      <c r="K3" s="114"/>
      <c r="L3" s="114" t="s">
        <v>80</v>
      </c>
    </row>
    <row r="4" customFormat="false" ht="12.75" hidden="false" customHeight="true" outlineLevel="0" collapsed="false">
      <c r="A4" s="499"/>
      <c r="B4" s="662"/>
      <c r="C4" s="384"/>
      <c r="D4" s="663"/>
      <c r="E4" s="663"/>
      <c r="F4" s="664"/>
      <c r="G4" s="664"/>
      <c r="H4" s="664"/>
      <c r="I4" s="663"/>
      <c r="J4" s="663"/>
      <c r="K4" s="664"/>
      <c r="L4" s="664"/>
    </row>
    <row r="5" customFormat="false" ht="14.25" hidden="false" customHeight="true" outlineLevel="0" collapsed="false">
      <c r="A5" s="155" t="s">
        <v>363</v>
      </c>
      <c r="B5" s="622" t="s">
        <v>452</v>
      </c>
      <c r="C5" s="622"/>
      <c r="D5" s="396" t="s">
        <v>542</v>
      </c>
      <c r="E5" s="396"/>
      <c r="F5" s="396"/>
      <c r="G5" s="398" t="s">
        <v>164</v>
      </c>
      <c r="H5" s="398"/>
      <c r="I5" s="398"/>
      <c r="J5" s="398"/>
      <c r="K5" s="398"/>
      <c r="L5" s="398"/>
    </row>
    <row r="6" customFormat="false" ht="13.5" hidden="false" customHeight="true" outlineLevel="0" collapsed="false">
      <c r="A6" s="284" t="s">
        <v>366</v>
      </c>
      <c r="B6" s="623" t="s">
        <v>543</v>
      </c>
      <c r="C6" s="623"/>
      <c r="D6" s="624" t="s">
        <v>369</v>
      </c>
      <c r="E6" s="625" t="s">
        <v>402</v>
      </c>
      <c r="F6" s="624" t="s">
        <v>403</v>
      </c>
      <c r="G6" s="624" t="s">
        <v>369</v>
      </c>
      <c r="H6" s="624"/>
      <c r="I6" s="624" t="s">
        <v>402</v>
      </c>
      <c r="J6" s="624"/>
      <c r="K6" s="508" t="s">
        <v>403</v>
      </c>
      <c r="L6" s="508"/>
    </row>
    <row r="7" customFormat="false" ht="14.25" hidden="false" customHeight="true" outlineLevel="0" collapsed="false">
      <c r="A7" s="284"/>
      <c r="B7" s="623"/>
      <c r="C7" s="623"/>
      <c r="D7" s="624"/>
      <c r="E7" s="624"/>
      <c r="F7" s="624"/>
      <c r="G7" s="399" t="s">
        <v>544</v>
      </c>
      <c r="H7" s="626" t="s">
        <v>545</v>
      </c>
      <c r="I7" s="399" t="s">
        <v>544</v>
      </c>
      <c r="J7" s="626" t="s">
        <v>545</v>
      </c>
      <c r="K7" s="399" t="s">
        <v>544</v>
      </c>
      <c r="L7" s="627" t="s">
        <v>545</v>
      </c>
    </row>
    <row r="8" customFormat="false" ht="15" hidden="false" customHeight="true" outlineLevel="0" collapsed="false">
      <c r="A8" s="509"/>
      <c r="B8" s="628" t="s">
        <v>546</v>
      </c>
      <c r="C8" s="293" t="s">
        <v>547</v>
      </c>
      <c r="D8" s="294" t="s">
        <v>548</v>
      </c>
      <c r="E8" s="294"/>
      <c r="F8" s="294"/>
      <c r="G8" s="407" t="s">
        <v>89</v>
      </c>
      <c r="H8" s="407"/>
      <c r="I8" s="407"/>
      <c r="J8" s="407"/>
      <c r="K8" s="407"/>
      <c r="L8" s="407"/>
    </row>
    <row r="9" customFormat="false" ht="12.75" hidden="false" customHeight="true" outlineLevel="0" collapsed="false">
      <c r="A9" s="166" t="s">
        <v>572</v>
      </c>
      <c r="B9" s="665"/>
      <c r="C9" s="177"/>
      <c r="D9" s="631"/>
      <c r="E9" s="631"/>
      <c r="F9" s="666"/>
      <c r="G9" s="217" t="n">
        <v>8490.83360895</v>
      </c>
      <c r="H9" s="217" t="s">
        <v>136</v>
      </c>
      <c r="I9" s="217" t="n">
        <v>3.49511809799759</v>
      </c>
      <c r="J9" s="217" t="s">
        <v>136</v>
      </c>
      <c r="K9" s="217" t="s">
        <v>133</v>
      </c>
      <c r="L9" s="218" t="s">
        <v>133</v>
      </c>
    </row>
    <row r="10" customFormat="false" ht="12" hidden="false" customHeight="true" outlineLevel="0" collapsed="false">
      <c r="A10" s="636" t="s">
        <v>504</v>
      </c>
      <c r="B10" s="667"/>
      <c r="C10" s="668"/>
      <c r="D10" s="669" t="n">
        <v>0.383525402831522</v>
      </c>
      <c r="E10" s="670" t="n">
        <v>0.000157872199387503</v>
      </c>
      <c r="F10" s="570"/>
      <c r="G10" s="80" t="n">
        <v>8490.83360895</v>
      </c>
      <c r="H10" s="80" t="s">
        <v>148</v>
      </c>
      <c r="I10" s="80" t="n">
        <v>3.49511809799759</v>
      </c>
      <c r="J10" s="80" t="s">
        <v>148</v>
      </c>
      <c r="K10" s="457"/>
      <c r="L10" s="573"/>
    </row>
    <row r="11" customFormat="false" ht="12" hidden="false" customHeight="true" outlineLevel="0" collapsed="false">
      <c r="A11" s="84" t="s">
        <v>573</v>
      </c>
      <c r="B11" s="671"/>
      <c r="C11" s="147" t="n">
        <v>7033</v>
      </c>
      <c r="D11" s="80" t="n">
        <v>1.20728474462534</v>
      </c>
      <c r="E11" s="672" t="s">
        <v>122</v>
      </c>
      <c r="F11" s="570"/>
      <c r="G11" s="133" t="n">
        <v>8490.83360895</v>
      </c>
      <c r="H11" s="147" t="s">
        <v>133</v>
      </c>
      <c r="I11" s="673" t="s">
        <v>122</v>
      </c>
      <c r="J11" s="674" t="s">
        <v>133</v>
      </c>
      <c r="K11" s="570"/>
      <c r="L11" s="573"/>
    </row>
    <row r="12" customFormat="false" ht="12" hidden="false" customHeight="true" outlineLevel="0" collapsed="false">
      <c r="A12" s="84" t="s">
        <v>574</v>
      </c>
      <c r="B12" s="671"/>
      <c r="C12" s="147" t="n">
        <v>5386</v>
      </c>
      <c r="D12" s="80" t="s">
        <v>122</v>
      </c>
      <c r="E12" s="80" t="n">
        <v>0.000176589462755291</v>
      </c>
      <c r="F12" s="570"/>
      <c r="G12" s="133" t="s">
        <v>122</v>
      </c>
      <c r="H12" s="147" t="s">
        <v>133</v>
      </c>
      <c r="I12" s="133" t="n">
        <v>0.9511108464</v>
      </c>
      <c r="J12" s="458" t="s">
        <v>133</v>
      </c>
      <c r="K12" s="570"/>
      <c r="L12" s="573"/>
    </row>
    <row r="13" customFormat="false" ht="12" hidden="false" customHeight="true" outlineLevel="0" collapsed="false">
      <c r="A13" s="84" t="s">
        <v>575</v>
      </c>
      <c r="B13" s="671"/>
      <c r="C13" s="147" t="n">
        <v>6171.908</v>
      </c>
      <c r="D13" s="80" t="s">
        <v>122</v>
      </c>
      <c r="E13" s="80" t="n">
        <v>0.00012476000000324</v>
      </c>
      <c r="F13" s="570"/>
      <c r="G13" s="133" t="s">
        <v>122</v>
      </c>
      <c r="H13" s="147" t="s">
        <v>133</v>
      </c>
      <c r="I13" s="133" t="n">
        <v>0.7700072421</v>
      </c>
      <c r="J13" s="458" t="s">
        <v>133</v>
      </c>
      <c r="K13" s="570"/>
      <c r="L13" s="573"/>
    </row>
    <row r="14" customFormat="false" ht="12" hidden="false" customHeight="true" outlineLevel="0" collapsed="false">
      <c r="A14" s="84" t="s">
        <v>576</v>
      </c>
      <c r="B14" s="671"/>
      <c r="C14" s="147" t="n">
        <v>3548</v>
      </c>
      <c r="D14" s="80" t="s">
        <v>122</v>
      </c>
      <c r="E14" s="80" t="n">
        <v>0.000500000002676886</v>
      </c>
      <c r="F14" s="50"/>
      <c r="G14" s="133" t="s">
        <v>122</v>
      </c>
      <c r="H14" s="147" t="s">
        <v>133</v>
      </c>
      <c r="I14" s="133" t="n">
        <v>1.77400000949759</v>
      </c>
      <c r="J14" s="458" t="s">
        <v>133</v>
      </c>
      <c r="K14" s="570"/>
      <c r="L14" s="573"/>
    </row>
    <row r="15" customFormat="false" ht="12" hidden="false" customHeight="true" outlineLevel="0" collapsed="false">
      <c r="A15" s="675" t="s">
        <v>352</v>
      </c>
      <c r="B15" s="676"/>
      <c r="C15" s="457"/>
      <c r="D15" s="457"/>
      <c r="E15" s="457"/>
      <c r="F15" s="457"/>
      <c r="G15" s="80" t="s">
        <v>119</v>
      </c>
      <c r="H15" s="80" t="s">
        <v>119</v>
      </c>
      <c r="I15" s="80" t="s">
        <v>119</v>
      </c>
      <c r="J15" s="80" t="s">
        <v>119</v>
      </c>
      <c r="K15" s="412"/>
      <c r="L15" s="139"/>
    </row>
    <row r="16" customFormat="false" ht="12.75" hidden="false" customHeight="true" outlineLevel="0" collapsed="false">
      <c r="A16" s="659" t="s">
        <v>103</v>
      </c>
      <c r="B16" s="677" t="s">
        <v>577</v>
      </c>
      <c r="C16" s="147" t="s">
        <v>119</v>
      </c>
      <c r="D16" s="80" t="s">
        <v>119</v>
      </c>
      <c r="E16" s="80" t="s">
        <v>119</v>
      </c>
      <c r="F16" s="678"/>
      <c r="G16" s="133" t="s">
        <v>119</v>
      </c>
      <c r="H16" s="147" t="s">
        <v>119</v>
      </c>
      <c r="I16" s="133" t="s">
        <v>119</v>
      </c>
      <c r="J16" s="147" t="s">
        <v>119</v>
      </c>
      <c r="K16" s="50"/>
      <c r="L16" s="139"/>
    </row>
    <row r="17" customFormat="false" ht="12" hidden="false" customHeight="true" outlineLevel="0" collapsed="false">
      <c r="A17" s="636" t="s">
        <v>505</v>
      </c>
      <c r="B17" s="671"/>
      <c r="C17" s="147" t="s">
        <v>130</v>
      </c>
      <c r="D17" s="80" t="s">
        <v>130</v>
      </c>
      <c r="E17" s="80" t="s">
        <v>130</v>
      </c>
      <c r="F17" s="570"/>
      <c r="G17" s="133" t="s">
        <v>130</v>
      </c>
      <c r="H17" s="147" t="s">
        <v>130</v>
      </c>
      <c r="I17" s="147" t="s">
        <v>130</v>
      </c>
      <c r="J17" s="458" t="s">
        <v>130</v>
      </c>
      <c r="K17" s="570"/>
      <c r="L17" s="573"/>
    </row>
    <row r="18" customFormat="false" ht="12" hidden="false" customHeight="true" outlineLevel="0" collapsed="false">
      <c r="A18" s="636" t="s">
        <v>506</v>
      </c>
      <c r="B18" s="671"/>
      <c r="C18" s="147" t="s">
        <v>119</v>
      </c>
      <c r="D18" s="80" t="s">
        <v>119</v>
      </c>
      <c r="E18" s="80" t="s">
        <v>119</v>
      </c>
      <c r="F18" s="570"/>
      <c r="G18" s="133" t="s">
        <v>119</v>
      </c>
      <c r="H18" s="147" t="s">
        <v>119</v>
      </c>
      <c r="I18" s="147" t="s">
        <v>119</v>
      </c>
      <c r="J18" s="458" t="s">
        <v>119</v>
      </c>
      <c r="K18" s="570"/>
      <c r="L18" s="573"/>
    </row>
    <row r="19" customFormat="false" ht="29.25" hidden="false" customHeight="true" outlineLevel="0" collapsed="false">
      <c r="A19" s="679" t="s">
        <v>578</v>
      </c>
      <c r="B19" s="676"/>
      <c r="C19" s="50"/>
      <c r="D19" s="50"/>
      <c r="E19" s="569"/>
      <c r="F19" s="570"/>
      <c r="G19" s="50"/>
      <c r="H19" s="50"/>
      <c r="I19" s="569"/>
      <c r="J19" s="570"/>
      <c r="K19" s="570"/>
      <c r="L19" s="573"/>
    </row>
    <row r="20" customFormat="false" ht="12" hidden="false" customHeight="true" outlineLevel="0" collapsed="false">
      <c r="A20" s="636" t="s">
        <v>579</v>
      </c>
      <c r="B20" s="138"/>
      <c r="C20" s="50"/>
      <c r="D20" s="50"/>
      <c r="E20" s="50"/>
      <c r="F20" s="50"/>
      <c r="G20" s="80" t="s">
        <v>133</v>
      </c>
      <c r="H20" s="80" t="s">
        <v>133</v>
      </c>
      <c r="I20" s="80" t="s">
        <v>133</v>
      </c>
      <c r="J20" s="80" t="s">
        <v>133</v>
      </c>
      <c r="K20" s="80" t="s">
        <v>133</v>
      </c>
      <c r="L20" s="132" t="s">
        <v>133</v>
      </c>
    </row>
    <row r="21" customFormat="false" ht="12.75" hidden="false" customHeight="true" outlineLevel="0" collapsed="false">
      <c r="A21" s="680" t="s">
        <v>103</v>
      </c>
      <c r="B21" s="677" t="s">
        <v>580</v>
      </c>
      <c r="C21" s="681" t="s">
        <v>133</v>
      </c>
      <c r="D21" s="87" t="s">
        <v>133</v>
      </c>
      <c r="E21" s="87" t="s">
        <v>133</v>
      </c>
      <c r="F21" s="87" t="s">
        <v>133</v>
      </c>
      <c r="G21" s="645" t="s">
        <v>133</v>
      </c>
      <c r="H21" s="645" t="s">
        <v>133</v>
      </c>
      <c r="I21" s="645" t="s">
        <v>133</v>
      </c>
      <c r="J21" s="645" t="s">
        <v>133</v>
      </c>
      <c r="K21" s="645" t="s">
        <v>133</v>
      </c>
      <c r="L21" s="527" t="s">
        <v>133</v>
      </c>
    </row>
    <row r="22" customFormat="false" ht="12" hidden="false" customHeight="true" outlineLevel="0" collapsed="false">
      <c r="A22" s="646" t="s">
        <v>510</v>
      </c>
      <c r="B22" s="682"/>
      <c r="C22" s="682"/>
      <c r="D22" s="682"/>
      <c r="E22" s="682"/>
      <c r="F22" s="682"/>
      <c r="G22" s="97" t="s">
        <v>133</v>
      </c>
      <c r="H22" s="97" t="s">
        <v>133</v>
      </c>
      <c r="I22" s="682"/>
      <c r="J22" s="682"/>
      <c r="K22" s="682"/>
      <c r="L22" s="682"/>
      <c r="M22" s="16"/>
    </row>
    <row r="23" customFormat="false" ht="12" hidden="false" customHeight="true" outlineLevel="0" collapsed="false">
      <c r="A23" s="636" t="s">
        <v>511</v>
      </c>
      <c r="B23" s="683"/>
      <c r="C23" s="683"/>
      <c r="D23" s="683"/>
      <c r="E23" s="683"/>
      <c r="F23" s="683"/>
      <c r="G23" s="683"/>
      <c r="H23" s="683"/>
      <c r="I23" s="683"/>
      <c r="J23" s="683"/>
      <c r="K23" s="683"/>
      <c r="L23" s="683"/>
      <c r="M23" s="16"/>
    </row>
    <row r="24" customFormat="false" ht="12.75" hidden="false" customHeight="true" outlineLevel="0" collapsed="false">
      <c r="A24" s="684" t="s">
        <v>581</v>
      </c>
      <c r="B24" s="677" t="s">
        <v>582</v>
      </c>
      <c r="C24" s="465" t="s">
        <v>133</v>
      </c>
      <c r="D24" s="109" t="s">
        <v>133</v>
      </c>
      <c r="E24" s="683"/>
      <c r="F24" s="683"/>
      <c r="G24" s="465" t="s">
        <v>133</v>
      </c>
      <c r="H24" s="465" t="s">
        <v>133</v>
      </c>
      <c r="I24" s="685"/>
      <c r="J24" s="685"/>
      <c r="K24" s="685"/>
      <c r="L24" s="685"/>
      <c r="M24" s="16"/>
    </row>
    <row r="25" customFormat="false" ht="12" hidden="false" customHeight="true" outlineLevel="0" collapsed="false">
      <c r="A25" s="423" t="s">
        <v>583</v>
      </c>
      <c r="B25" s="682"/>
      <c r="C25" s="682"/>
      <c r="D25" s="682"/>
      <c r="E25" s="682"/>
      <c r="F25" s="682"/>
      <c r="G25" s="226" t="s">
        <v>133</v>
      </c>
      <c r="H25" s="226" t="s">
        <v>133</v>
      </c>
      <c r="I25" s="226" t="s">
        <v>133</v>
      </c>
      <c r="J25" s="226" t="s">
        <v>133</v>
      </c>
      <c r="K25" s="226" t="s">
        <v>133</v>
      </c>
      <c r="L25" s="686" t="s">
        <v>133</v>
      </c>
    </row>
    <row r="26" customFormat="false" ht="12.75" hidden="false" customHeight="true" outlineLevel="0" collapsed="false">
      <c r="A26" s="137" t="s">
        <v>103</v>
      </c>
      <c r="B26" s="677" t="s">
        <v>584</v>
      </c>
      <c r="C26" s="645" t="s">
        <v>133</v>
      </c>
      <c r="D26" s="161" t="s">
        <v>133</v>
      </c>
      <c r="E26" s="161" t="s">
        <v>133</v>
      </c>
      <c r="F26" s="161" t="s">
        <v>133</v>
      </c>
      <c r="G26" s="645" t="s">
        <v>133</v>
      </c>
      <c r="H26" s="645" t="s">
        <v>133</v>
      </c>
      <c r="I26" s="645" t="s">
        <v>133</v>
      </c>
      <c r="J26" s="645" t="s">
        <v>133</v>
      </c>
      <c r="K26" s="645" t="s">
        <v>133</v>
      </c>
      <c r="L26" s="645"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5</v>
      </c>
      <c r="B28" s="495"/>
      <c r="C28" s="495"/>
      <c r="D28" s="495"/>
      <c r="E28" s="495"/>
      <c r="F28" s="495"/>
      <c r="G28" s="495"/>
      <c r="H28" s="495"/>
      <c r="I28" s="495"/>
      <c r="J28" s="495"/>
      <c r="K28" s="495"/>
      <c r="L28" s="495"/>
    </row>
    <row r="29" customFormat="false" ht="13.5" hidden="false" customHeight="true" outlineLevel="0" collapsed="false">
      <c r="A29" s="278" t="s">
        <v>586</v>
      </c>
      <c r="B29" s="143"/>
      <c r="C29" s="143"/>
      <c r="D29" s="143"/>
      <c r="E29" s="143"/>
      <c r="F29" s="143"/>
      <c r="G29" s="143"/>
      <c r="H29" s="143"/>
      <c r="I29" s="143"/>
      <c r="J29" s="143"/>
      <c r="K29" s="143"/>
      <c r="L29" s="143"/>
    </row>
    <row r="30" customFormat="false" ht="13.5" hidden="false" customHeight="true" outlineLevel="0" collapsed="false">
      <c r="A30" s="185" t="s">
        <v>568</v>
      </c>
      <c r="B30" s="143"/>
      <c r="C30" s="143"/>
      <c r="D30" s="143"/>
      <c r="E30" s="143"/>
      <c r="F30" s="143"/>
      <c r="G30" s="143"/>
      <c r="H30" s="143"/>
      <c r="I30" s="143"/>
      <c r="J30" s="143"/>
      <c r="K30" s="143"/>
      <c r="L30" s="143"/>
    </row>
    <row r="31" customFormat="false" ht="13.5" hidden="false" customHeight="true" outlineLevel="0" collapsed="false">
      <c r="A31" s="185" t="s">
        <v>569</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3</v>
      </c>
      <c r="B33" s="188"/>
      <c r="C33" s="188"/>
      <c r="D33" s="188"/>
      <c r="E33" s="188"/>
      <c r="F33" s="188"/>
      <c r="G33" s="188"/>
      <c r="H33" s="188"/>
      <c r="I33" s="188"/>
      <c r="J33" s="188"/>
      <c r="K33" s="188"/>
      <c r="L33" s="189"/>
    </row>
    <row r="34" customFormat="false" ht="27" hidden="false" customHeight="true" outlineLevel="0" collapsed="false">
      <c r="A34" s="431" t="s">
        <v>587</v>
      </c>
      <c r="B34" s="431"/>
      <c r="C34" s="431"/>
      <c r="D34" s="431"/>
      <c r="E34" s="431"/>
      <c r="F34" s="431"/>
      <c r="G34" s="431"/>
      <c r="H34" s="431"/>
      <c r="I34" s="431"/>
      <c r="J34" s="431"/>
      <c r="K34" s="431"/>
      <c r="L34" s="431"/>
    </row>
    <row r="35" customFormat="false" ht="15.75" hidden="false" customHeight="true" outlineLevel="0" collapsed="false">
      <c r="A35" s="431" t="s">
        <v>588</v>
      </c>
      <c r="B35" s="431"/>
      <c r="C35" s="431"/>
      <c r="D35" s="431"/>
      <c r="E35" s="431"/>
      <c r="F35" s="431"/>
      <c r="G35" s="431"/>
      <c r="H35" s="431"/>
      <c r="I35" s="431"/>
      <c r="J35" s="431"/>
      <c r="K35" s="431"/>
      <c r="L35" s="431"/>
    </row>
    <row r="36" customFormat="false" ht="12" hidden="false" customHeight="true" outlineLevel="0" collapsed="false">
      <c r="A36" s="496" t="s">
        <v>589</v>
      </c>
      <c r="B36" s="497"/>
      <c r="C36" s="497"/>
      <c r="D36" s="497"/>
      <c r="E36" s="497"/>
      <c r="F36" s="497"/>
      <c r="G36" s="497"/>
      <c r="H36" s="497"/>
      <c r="I36" s="497"/>
      <c r="J36" s="497"/>
      <c r="K36" s="497"/>
      <c r="L36" s="498"/>
    </row>
    <row r="37" customFormat="false" ht="24" hidden="false" customHeight="true" outlineLevel="0" collapsed="false">
      <c r="A37" s="64" t="s">
        <v>536</v>
      </c>
      <c r="B37" s="64"/>
      <c r="C37" s="64"/>
      <c r="D37" s="64"/>
      <c r="E37" s="64"/>
      <c r="F37" s="64"/>
      <c r="G37" s="64"/>
      <c r="H37" s="64"/>
      <c r="I37" s="64"/>
      <c r="J37" s="64"/>
      <c r="K37" s="64"/>
      <c r="L37" s="64"/>
      <c r="M37" s="16"/>
    </row>
    <row r="38" customFormat="false" ht="24" hidden="false" customHeight="true" outlineLevel="0" collapsed="false">
      <c r="A38" s="64" t="s">
        <v>537</v>
      </c>
      <c r="B38" s="64"/>
      <c r="C38" s="64"/>
      <c r="D38" s="64"/>
      <c r="E38" s="64"/>
      <c r="F38" s="64"/>
      <c r="G38" s="64"/>
      <c r="H38" s="64"/>
      <c r="I38" s="64"/>
      <c r="J38" s="64"/>
      <c r="K38" s="64"/>
      <c r="L38" s="64"/>
      <c r="M38" s="16"/>
    </row>
    <row r="39" customFormat="false" ht="12.75" hidden="false" customHeight="true" outlineLevel="0" collapsed="false">
      <c r="A39" s="64" t="s">
        <v>538</v>
      </c>
      <c r="B39" s="64"/>
      <c r="C39" s="64"/>
      <c r="D39" s="64"/>
      <c r="E39" s="64"/>
      <c r="F39" s="64"/>
      <c r="G39" s="64"/>
      <c r="H39" s="64"/>
      <c r="I39" s="64"/>
      <c r="J39" s="64"/>
      <c r="K39" s="64"/>
      <c r="L39" s="64"/>
      <c r="M39" s="16"/>
    </row>
    <row r="40" customFormat="false" ht="36" hidden="false" customHeight="true" outlineLevel="0" collapsed="false">
      <c r="A40" s="64" t="s">
        <v>539</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90</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4" t="s">
        <v>77</v>
      </c>
    </row>
    <row r="2" customFormat="false" ht="15.75" hidden="false" customHeight="true" outlineLevel="0" collapsed="false">
      <c r="A2" s="661"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4"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4"/>
      <c r="AB3" s="114" t="s">
        <v>80</v>
      </c>
    </row>
    <row r="4" customFormat="false" ht="16.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591</v>
      </c>
      <c r="C5" s="691" t="s">
        <v>592</v>
      </c>
      <c r="D5" s="691" t="s">
        <v>593</v>
      </c>
      <c r="E5" s="691" t="s">
        <v>594</v>
      </c>
      <c r="F5" s="691" t="s">
        <v>595</v>
      </c>
      <c r="G5" s="691" t="s">
        <v>596</v>
      </c>
      <c r="H5" s="691" t="s">
        <v>597</v>
      </c>
      <c r="I5" s="691" t="s">
        <v>598</v>
      </c>
      <c r="J5" s="691" t="s">
        <v>599</v>
      </c>
      <c r="K5" s="691" t="s">
        <v>600</v>
      </c>
      <c r="L5" s="691" t="s">
        <v>601</v>
      </c>
      <c r="M5" s="691" t="s">
        <v>602</v>
      </c>
      <c r="N5" s="691" t="s">
        <v>603</v>
      </c>
      <c r="O5" s="692" t="s">
        <v>604</v>
      </c>
      <c r="P5" s="691" t="s">
        <v>605</v>
      </c>
      <c r="Q5" s="691" t="s">
        <v>606</v>
      </c>
      <c r="R5" s="691" t="s">
        <v>607</v>
      </c>
      <c r="S5" s="691" t="s">
        <v>608</v>
      </c>
      <c r="T5" s="691" t="s">
        <v>609</v>
      </c>
      <c r="U5" s="691" t="s">
        <v>610</v>
      </c>
      <c r="V5" s="691" t="s">
        <v>611</v>
      </c>
      <c r="W5" s="691" t="s">
        <v>612</v>
      </c>
      <c r="X5" s="692" t="s">
        <v>613</v>
      </c>
      <c r="Y5" s="691" t="s">
        <v>614</v>
      </c>
      <c r="Z5" s="693" t="s">
        <v>473</v>
      </c>
    </row>
    <row r="6" customFormat="false" ht="62.25" hidden="false" customHeight="true" outlineLevel="0" collapsed="false">
      <c r="A6" s="690"/>
      <c r="B6" s="552" t="s">
        <v>615</v>
      </c>
      <c r="C6" s="552"/>
      <c r="D6" s="552"/>
      <c r="E6" s="552"/>
      <c r="F6" s="552"/>
      <c r="G6" s="552"/>
      <c r="H6" s="552"/>
      <c r="I6" s="552"/>
      <c r="J6" s="552"/>
      <c r="K6" s="552"/>
      <c r="L6" s="552"/>
      <c r="M6" s="552"/>
      <c r="N6" s="552"/>
      <c r="O6" s="694" t="s">
        <v>616</v>
      </c>
      <c r="P6" s="694" t="s">
        <v>616</v>
      </c>
      <c r="Q6" s="552" t="s">
        <v>615</v>
      </c>
      <c r="R6" s="552"/>
      <c r="S6" s="552"/>
      <c r="T6" s="552"/>
      <c r="U6" s="552"/>
      <c r="V6" s="552"/>
      <c r="W6" s="552"/>
      <c r="X6" s="694" t="s">
        <v>616</v>
      </c>
      <c r="Y6" s="694" t="s">
        <v>616</v>
      </c>
      <c r="Z6" s="553" t="s">
        <v>615</v>
      </c>
    </row>
    <row r="7" customFormat="false" ht="26.25" hidden="false" customHeight="true" outlineLevel="0" collapsed="false">
      <c r="A7" s="695" t="s">
        <v>617</v>
      </c>
      <c r="B7" s="696" t="n">
        <v>0.35</v>
      </c>
      <c r="C7" s="696" t="n">
        <v>4.144</v>
      </c>
      <c r="D7" s="697" t="s">
        <v>148</v>
      </c>
      <c r="E7" s="697" t="s">
        <v>148</v>
      </c>
      <c r="F7" s="696" t="n">
        <v>47.3835</v>
      </c>
      <c r="G7" s="697" t="s">
        <v>148</v>
      </c>
      <c r="H7" s="696" t="n">
        <v>211.506713403</v>
      </c>
      <c r="I7" s="696" t="n">
        <v>0.5705</v>
      </c>
      <c r="J7" s="697" t="s">
        <v>148</v>
      </c>
      <c r="K7" s="696" t="n">
        <v>45.36</v>
      </c>
      <c r="L7" s="696" t="n">
        <v>0.075028075</v>
      </c>
      <c r="M7" s="696" t="n">
        <v>2.0925</v>
      </c>
      <c r="N7" s="696" t="n">
        <v>0.05</v>
      </c>
      <c r="O7" s="697" t="s">
        <v>148</v>
      </c>
      <c r="P7" s="171"/>
      <c r="Q7" s="697" t="s">
        <v>148</v>
      </c>
      <c r="R7" s="696" t="n">
        <v>0.471175</v>
      </c>
      <c r="S7" s="696" t="n">
        <v>1.856</v>
      </c>
      <c r="T7" s="697" t="s">
        <v>148</v>
      </c>
      <c r="U7" s="697" t="s">
        <v>148</v>
      </c>
      <c r="V7" s="697" t="s">
        <v>148</v>
      </c>
      <c r="W7" s="697" t="s">
        <v>148</v>
      </c>
      <c r="X7" s="697" t="s">
        <v>148</v>
      </c>
      <c r="Y7" s="171"/>
      <c r="Z7" s="698" t="n">
        <v>2.17097658093639</v>
      </c>
    </row>
    <row r="8" customFormat="false" ht="12.75" hidden="false" customHeight="true" outlineLevel="0" collapsed="false">
      <c r="A8" s="695" t="s">
        <v>618</v>
      </c>
      <c r="B8" s="699" t="s">
        <v>119</v>
      </c>
      <c r="C8" s="699" t="s">
        <v>119</v>
      </c>
      <c r="D8" s="699" t="s">
        <v>119</v>
      </c>
      <c r="E8" s="699" t="s">
        <v>119</v>
      </c>
      <c r="F8" s="699" t="s">
        <v>119</v>
      </c>
      <c r="G8" s="699" t="s">
        <v>119</v>
      </c>
      <c r="H8" s="699" t="s">
        <v>119</v>
      </c>
      <c r="I8" s="699" t="s">
        <v>119</v>
      </c>
      <c r="J8" s="699" t="s">
        <v>119</v>
      </c>
      <c r="K8" s="699" t="s">
        <v>119</v>
      </c>
      <c r="L8" s="699" t="s">
        <v>119</v>
      </c>
      <c r="M8" s="699" t="s">
        <v>119</v>
      </c>
      <c r="N8" s="699" t="s">
        <v>119</v>
      </c>
      <c r="O8" s="699" t="s">
        <v>119</v>
      </c>
      <c r="P8" s="699"/>
      <c r="Q8" s="700" t="s">
        <v>119</v>
      </c>
      <c r="R8" s="701" t="s">
        <v>119</v>
      </c>
      <c r="S8" s="215" t="s">
        <v>119</v>
      </c>
      <c r="T8" s="645" t="s">
        <v>119</v>
      </c>
      <c r="U8" s="645" t="s">
        <v>119</v>
      </c>
      <c r="V8" s="645" t="s">
        <v>119</v>
      </c>
      <c r="W8" s="645" t="s">
        <v>119</v>
      </c>
      <c r="X8" s="645" t="s">
        <v>119</v>
      </c>
      <c r="Y8" s="702"/>
      <c r="Z8" s="602" t="s">
        <v>148</v>
      </c>
    </row>
    <row r="9" customFormat="false" ht="12.75" hidden="false" customHeight="true" outlineLevel="0" collapsed="false">
      <c r="A9" s="610" t="s">
        <v>619</v>
      </c>
      <c r="B9" s="703"/>
      <c r="C9" s="703"/>
      <c r="D9" s="703"/>
      <c r="E9" s="703"/>
      <c r="F9" s="703"/>
      <c r="G9" s="703"/>
      <c r="H9" s="703"/>
      <c r="I9" s="703"/>
      <c r="J9" s="703"/>
      <c r="K9" s="703"/>
      <c r="L9" s="703"/>
      <c r="M9" s="703"/>
      <c r="N9" s="703"/>
      <c r="O9" s="703"/>
      <c r="P9" s="703"/>
      <c r="Q9" s="572" t="s">
        <v>119</v>
      </c>
      <c r="R9" s="572" t="s">
        <v>119</v>
      </c>
      <c r="S9" s="215" t="s">
        <v>119</v>
      </c>
      <c r="T9" s="645" t="s">
        <v>119</v>
      </c>
      <c r="U9" s="645" t="s">
        <v>119</v>
      </c>
      <c r="V9" s="645" t="s">
        <v>119</v>
      </c>
      <c r="W9" s="645" t="s">
        <v>119</v>
      </c>
      <c r="X9" s="645" t="s">
        <v>119</v>
      </c>
      <c r="Y9" s="703"/>
      <c r="Z9" s="180"/>
    </row>
    <row r="10" customFormat="false" ht="13.5" hidden="false" customHeight="true" outlineLevel="0" collapsed="false">
      <c r="A10" s="610" t="s">
        <v>620</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5" t="s">
        <v>119</v>
      </c>
    </row>
    <row r="11" customFormat="false" ht="14.25" hidden="false" customHeight="true" outlineLevel="0" collapsed="false">
      <c r="A11" s="704" t="s">
        <v>621</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19</v>
      </c>
    </row>
    <row r="12" customFormat="false" ht="13.5" hidden="false" customHeight="true" outlineLevel="0" collapsed="false">
      <c r="A12" s="708" t="s">
        <v>622</v>
      </c>
      <c r="B12" s="697" t="s">
        <v>119</v>
      </c>
      <c r="C12" s="697" t="s">
        <v>119</v>
      </c>
      <c r="D12" s="697" t="s">
        <v>119</v>
      </c>
      <c r="E12" s="697" t="s">
        <v>119</v>
      </c>
      <c r="F12" s="697" t="s">
        <v>119</v>
      </c>
      <c r="G12" s="697" t="s">
        <v>119</v>
      </c>
      <c r="H12" s="697" t="s">
        <v>119</v>
      </c>
      <c r="I12" s="697" t="s">
        <v>119</v>
      </c>
      <c r="J12" s="697" t="s">
        <v>119</v>
      </c>
      <c r="K12" s="697" t="s">
        <v>119</v>
      </c>
      <c r="L12" s="697" t="s">
        <v>119</v>
      </c>
      <c r="M12" s="697" t="s">
        <v>119</v>
      </c>
      <c r="N12" s="697" t="s">
        <v>119</v>
      </c>
      <c r="O12" s="697" t="s">
        <v>119</v>
      </c>
      <c r="P12" s="699"/>
      <c r="Q12" s="697" t="s">
        <v>119</v>
      </c>
      <c r="R12" s="697" t="s">
        <v>119</v>
      </c>
      <c r="S12" s="697" t="s">
        <v>119</v>
      </c>
      <c r="T12" s="697" t="s">
        <v>119</v>
      </c>
      <c r="U12" s="697" t="s">
        <v>119</v>
      </c>
      <c r="V12" s="697" t="s">
        <v>119</v>
      </c>
      <c r="W12" s="697" t="s">
        <v>119</v>
      </c>
      <c r="X12" s="697" t="s">
        <v>119</v>
      </c>
      <c r="Y12" s="699"/>
      <c r="Z12" s="709" t="s">
        <v>119</v>
      </c>
    </row>
    <row r="13" customFormat="false" ht="12.75" hidden="false" customHeight="true" outlineLevel="0" collapsed="false">
      <c r="A13" s="18" t="s">
        <v>623</v>
      </c>
      <c r="B13" s="697" t="s">
        <v>119</v>
      </c>
      <c r="C13" s="697" t="s">
        <v>119</v>
      </c>
      <c r="D13" s="697" t="s">
        <v>119</v>
      </c>
      <c r="E13" s="697" t="s">
        <v>119</v>
      </c>
      <c r="F13" s="697" t="s">
        <v>119</v>
      </c>
      <c r="G13" s="697" t="s">
        <v>119</v>
      </c>
      <c r="H13" s="697" t="s">
        <v>119</v>
      </c>
      <c r="I13" s="697" t="s">
        <v>119</v>
      </c>
      <c r="J13" s="697" t="s">
        <v>119</v>
      </c>
      <c r="K13" s="697" t="s">
        <v>119</v>
      </c>
      <c r="L13" s="697" t="s">
        <v>119</v>
      </c>
      <c r="M13" s="697" t="s">
        <v>119</v>
      </c>
      <c r="N13" s="697" t="s">
        <v>119</v>
      </c>
      <c r="O13" s="697" t="s">
        <v>119</v>
      </c>
      <c r="P13" s="703"/>
      <c r="Q13" s="697" t="s">
        <v>119</v>
      </c>
      <c r="R13" s="697" t="s">
        <v>119</v>
      </c>
      <c r="S13" s="697" t="s">
        <v>119</v>
      </c>
      <c r="T13" s="697" t="s">
        <v>119</v>
      </c>
      <c r="U13" s="697" t="s">
        <v>119</v>
      </c>
      <c r="V13" s="697" t="s">
        <v>119</v>
      </c>
      <c r="W13" s="697" t="s">
        <v>119</v>
      </c>
      <c r="X13" s="697" t="s">
        <v>119</v>
      </c>
      <c r="Y13" s="703"/>
      <c r="Z13" s="709" t="s">
        <v>119</v>
      </c>
    </row>
    <row r="14" customFormat="false" ht="12.75" hidden="false" customHeight="true" outlineLevel="0" collapsed="false">
      <c r="A14" s="610" t="s">
        <v>624</v>
      </c>
      <c r="B14" s="697" t="s">
        <v>119</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10" t="s">
        <v>516</v>
      </c>
      <c r="B15" s="645" t="s">
        <v>119</v>
      </c>
      <c r="C15" s="645" t="s">
        <v>119</v>
      </c>
      <c r="D15" s="645" t="s">
        <v>119</v>
      </c>
      <c r="E15" s="645" t="s">
        <v>119</v>
      </c>
      <c r="F15" s="645" t="s">
        <v>119</v>
      </c>
      <c r="G15" s="645" t="s">
        <v>119</v>
      </c>
      <c r="H15" s="645" t="s">
        <v>119</v>
      </c>
      <c r="I15" s="645" t="s">
        <v>119</v>
      </c>
      <c r="J15" s="645" t="s">
        <v>119</v>
      </c>
      <c r="K15" s="645" t="s">
        <v>119</v>
      </c>
      <c r="L15" s="645" t="s">
        <v>119</v>
      </c>
      <c r="M15" s="645" t="s">
        <v>119</v>
      </c>
      <c r="N15" s="645" t="s">
        <v>119</v>
      </c>
      <c r="O15" s="645" t="s">
        <v>119</v>
      </c>
      <c r="P15" s="703"/>
      <c r="Q15" s="645" t="s">
        <v>119</v>
      </c>
      <c r="R15" s="645" t="s">
        <v>119</v>
      </c>
      <c r="S15" s="645" t="s">
        <v>119</v>
      </c>
      <c r="T15" s="645" t="s">
        <v>119</v>
      </c>
      <c r="U15" s="645" t="s">
        <v>119</v>
      </c>
      <c r="V15" s="645" t="s">
        <v>119</v>
      </c>
      <c r="W15" s="645" t="s">
        <v>119</v>
      </c>
      <c r="X15" s="645" t="s">
        <v>119</v>
      </c>
      <c r="Y15" s="703"/>
      <c r="Z15" s="711" t="s">
        <v>119</v>
      </c>
    </row>
    <row r="16" customFormat="false" ht="12.75" hidden="false" customHeight="true" outlineLevel="0" collapsed="false">
      <c r="A16" s="18" t="s">
        <v>625</v>
      </c>
      <c r="B16" s="645" t="s">
        <v>119</v>
      </c>
      <c r="C16" s="645" t="s">
        <v>119</v>
      </c>
      <c r="D16" s="645" t="s">
        <v>119</v>
      </c>
      <c r="E16" s="645" t="s">
        <v>119</v>
      </c>
      <c r="F16" s="645" t="s">
        <v>119</v>
      </c>
      <c r="G16" s="645" t="s">
        <v>119</v>
      </c>
      <c r="H16" s="645" t="s">
        <v>119</v>
      </c>
      <c r="I16" s="645" t="s">
        <v>119</v>
      </c>
      <c r="J16" s="645" t="s">
        <v>119</v>
      </c>
      <c r="K16" s="645" t="s">
        <v>119</v>
      </c>
      <c r="L16" s="645" t="s">
        <v>119</v>
      </c>
      <c r="M16" s="645" t="s">
        <v>119</v>
      </c>
      <c r="N16" s="645" t="s">
        <v>119</v>
      </c>
      <c r="O16" s="645" t="s">
        <v>119</v>
      </c>
      <c r="P16" s="703"/>
      <c r="Q16" s="645" t="s">
        <v>119</v>
      </c>
      <c r="R16" s="645" t="s">
        <v>119</v>
      </c>
      <c r="S16" s="645" t="s">
        <v>119</v>
      </c>
      <c r="T16" s="645" t="s">
        <v>119</v>
      </c>
      <c r="U16" s="645" t="s">
        <v>119</v>
      </c>
      <c r="V16" s="645" t="s">
        <v>119</v>
      </c>
      <c r="W16" s="645" t="s">
        <v>119</v>
      </c>
      <c r="X16" s="645" t="s">
        <v>119</v>
      </c>
      <c r="Y16" s="703"/>
      <c r="Z16" s="711" t="s">
        <v>119</v>
      </c>
    </row>
    <row r="17" customFormat="false" ht="12.75" hidden="false" customHeight="true" outlineLevel="0" collapsed="false">
      <c r="A17" s="18" t="s">
        <v>626</v>
      </c>
      <c r="B17" s="697" t="s">
        <v>119</v>
      </c>
      <c r="C17" s="697" t="s">
        <v>119</v>
      </c>
      <c r="D17" s="697" t="s">
        <v>119</v>
      </c>
      <c r="E17" s="697" t="s">
        <v>119</v>
      </c>
      <c r="F17" s="697" t="s">
        <v>119</v>
      </c>
      <c r="G17" s="697" t="s">
        <v>119</v>
      </c>
      <c r="H17" s="697" t="s">
        <v>119</v>
      </c>
      <c r="I17" s="697" t="s">
        <v>119</v>
      </c>
      <c r="J17" s="697" t="s">
        <v>119</v>
      </c>
      <c r="K17" s="697" t="s">
        <v>119</v>
      </c>
      <c r="L17" s="697" t="s">
        <v>119</v>
      </c>
      <c r="M17" s="697" t="s">
        <v>119</v>
      </c>
      <c r="N17" s="697" t="s">
        <v>119</v>
      </c>
      <c r="O17" s="697" t="s">
        <v>119</v>
      </c>
      <c r="P17" s="703"/>
      <c r="Q17" s="697" t="s">
        <v>119</v>
      </c>
      <c r="R17" s="697" t="s">
        <v>119</v>
      </c>
      <c r="S17" s="697" t="s">
        <v>119</v>
      </c>
      <c r="T17" s="697" t="s">
        <v>119</v>
      </c>
      <c r="U17" s="697" t="s">
        <v>119</v>
      </c>
      <c r="V17" s="697" t="s">
        <v>119</v>
      </c>
      <c r="W17" s="697" t="s">
        <v>119</v>
      </c>
      <c r="X17" s="697" t="s">
        <v>119</v>
      </c>
      <c r="Y17" s="703"/>
      <c r="Z17" s="709" t="s">
        <v>119</v>
      </c>
    </row>
    <row r="18" customFormat="false" ht="13.5" hidden="false" customHeight="true" outlineLevel="0" collapsed="false">
      <c r="A18" s="137" t="s">
        <v>103</v>
      </c>
      <c r="B18" s="645" t="s">
        <v>119</v>
      </c>
      <c r="C18" s="645" t="s">
        <v>119</v>
      </c>
      <c r="D18" s="645" t="s">
        <v>119</v>
      </c>
      <c r="E18" s="645" t="s">
        <v>119</v>
      </c>
      <c r="F18" s="645" t="s">
        <v>119</v>
      </c>
      <c r="G18" s="645" t="s">
        <v>119</v>
      </c>
      <c r="H18" s="645" t="s">
        <v>119</v>
      </c>
      <c r="I18" s="645" t="s">
        <v>119</v>
      </c>
      <c r="J18" s="645" t="s">
        <v>119</v>
      </c>
      <c r="K18" s="645" t="s">
        <v>119</v>
      </c>
      <c r="L18" s="645" t="s">
        <v>119</v>
      </c>
      <c r="M18" s="645" t="s">
        <v>119</v>
      </c>
      <c r="N18" s="645" t="s">
        <v>119</v>
      </c>
      <c r="O18" s="645" t="s">
        <v>119</v>
      </c>
      <c r="P18" s="712"/>
      <c r="Q18" s="645" t="s">
        <v>119</v>
      </c>
      <c r="R18" s="645" t="s">
        <v>119</v>
      </c>
      <c r="S18" s="645" t="s">
        <v>119</v>
      </c>
      <c r="T18" s="645" t="s">
        <v>119</v>
      </c>
      <c r="U18" s="645" t="s">
        <v>119</v>
      </c>
      <c r="V18" s="645" t="s">
        <v>119</v>
      </c>
      <c r="W18" s="645" t="s">
        <v>119</v>
      </c>
      <c r="X18" s="645" t="s">
        <v>119</v>
      </c>
      <c r="Y18" s="712"/>
      <c r="Z18" s="713" t="s">
        <v>119</v>
      </c>
    </row>
    <row r="19" customFormat="false" ht="13.5" hidden="false" customHeight="true" outlineLevel="0" collapsed="false">
      <c r="A19" s="714" t="s">
        <v>627</v>
      </c>
      <c r="B19" s="715" t="n">
        <v>0.35</v>
      </c>
      <c r="C19" s="715" t="n">
        <v>4.144</v>
      </c>
      <c r="D19" s="715" t="s">
        <v>119</v>
      </c>
      <c r="E19" s="715" t="s">
        <v>119</v>
      </c>
      <c r="F19" s="715" t="n">
        <v>47.3835</v>
      </c>
      <c r="G19" s="715" t="s">
        <v>119</v>
      </c>
      <c r="H19" s="715" t="n">
        <v>211.506713403</v>
      </c>
      <c r="I19" s="715" t="n">
        <v>0.5705</v>
      </c>
      <c r="J19" s="715" t="s">
        <v>119</v>
      </c>
      <c r="K19" s="715" t="n">
        <v>45.36</v>
      </c>
      <c r="L19" s="715" t="n">
        <v>0.075028075</v>
      </c>
      <c r="M19" s="715" t="n">
        <v>2.0925</v>
      </c>
      <c r="N19" s="715" t="n">
        <v>0.05</v>
      </c>
      <c r="O19" s="715" t="s">
        <v>119</v>
      </c>
      <c r="P19" s="716"/>
      <c r="Q19" s="715" t="s">
        <v>119</v>
      </c>
      <c r="R19" s="715" t="n">
        <v>0.471175</v>
      </c>
      <c r="S19" s="715" t="n">
        <v>1.856</v>
      </c>
      <c r="T19" s="715" t="s">
        <v>119</v>
      </c>
      <c r="U19" s="715" t="s">
        <v>119</v>
      </c>
      <c r="V19" s="715" t="s">
        <v>119</v>
      </c>
      <c r="W19" s="715" t="s">
        <v>119</v>
      </c>
      <c r="X19" s="715" t="s">
        <v>119</v>
      </c>
      <c r="Y19" s="716"/>
      <c r="Z19" s="717" t="n">
        <v>2.17097658093639</v>
      </c>
    </row>
    <row r="20" customFormat="false" ht="25.5" hidden="false" customHeight="true" outlineLevel="0" collapsed="false">
      <c r="A20" s="18" t="s">
        <v>628</v>
      </c>
      <c r="B20" s="642" t="n">
        <v>0.35</v>
      </c>
      <c r="C20" s="642" t="n">
        <v>4.144</v>
      </c>
      <c r="D20" s="645" t="s">
        <v>119</v>
      </c>
      <c r="E20" s="645" t="s">
        <v>119</v>
      </c>
      <c r="F20" s="642" t="n">
        <v>47.3835</v>
      </c>
      <c r="G20" s="645" t="s">
        <v>119</v>
      </c>
      <c r="H20" s="642" t="n">
        <v>188.5855</v>
      </c>
      <c r="I20" s="642" t="n">
        <v>0.5705</v>
      </c>
      <c r="J20" s="645" t="s">
        <v>119</v>
      </c>
      <c r="K20" s="642" t="n">
        <v>45.36</v>
      </c>
      <c r="L20" s="645" t="s">
        <v>119</v>
      </c>
      <c r="M20" s="645" t="s">
        <v>119</v>
      </c>
      <c r="N20" s="645" t="s">
        <v>119</v>
      </c>
      <c r="O20" s="645" t="s">
        <v>119</v>
      </c>
      <c r="P20" s="703"/>
      <c r="Q20" s="645" t="s">
        <v>119</v>
      </c>
      <c r="R20" s="642" t="n">
        <v>0.142</v>
      </c>
      <c r="S20" s="642" t="n">
        <v>1.856</v>
      </c>
      <c r="T20" s="645" t="s">
        <v>119</v>
      </c>
      <c r="U20" s="645" t="s">
        <v>119</v>
      </c>
      <c r="V20" s="645" t="s">
        <v>119</v>
      </c>
      <c r="W20" s="645" t="s">
        <v>119</v>
      </c>
      <c r="X20" s="645" t="s">
        <v>119</v>
      </c>
      <c r="Y20" s="703"/>
      <c r="Z20" s="711" t="s">
        <v>119</v>
      </c>
    </row>
    <row r="21" customFormat="false" ht="12.75" hidden="false" customHeight="true" outlineLevel="0" collapsed="false">
      <c r="A21" s="18" t="s">
        <v>521</v>
      </c>
      <c r="B21" s="645" t="s">
        <v>119</v>
      </c>
      <c r="C21" s="645" t="s">
        <v>119</v>
      </c>
      <c r="D21" s="645" t="s">
        <v>119</v>
      </c>
      <c r="E21" s="645" t="s">
        <v>119</v>
      </c>
      <c r="F21" s="645" t="s">
        <v>119</v>
      </c>
      <c r="G21" s="645" t="s">
        <v>119</v>
      </c>
      <c r="H21" s="642" t="n">
        <v>2.601213403</v>
      </c>
      <c r="I21" s="645" t="s">
        <v>119</v>
      </c>
      <c r="J21" s="645" t="s">
        <v>119</v>
      </c>
      <c r="K21" s="645" t="s">
        <v>119</v>
      </c>
      <c r="L21" s="642" t="n">
        <v>0.005028075</v>
      </c>
      <c r="M21" s="645" t="s">
        <v>119</v>
      </c>
      <c r="N21" s="645" t="s">
        <v>119</v>
      </c>
      <c r="O21" s="645" t="s">
        <v>119</v>
      </c>
      <c r="P21" s="703"/>
      <c r="Q21" s="645" t="s">
        <v>119</v>
      </c>
      <c r="R21" s="645" t="s">
        <v>119</v>
      </c>
      <c r="S21" s="645" t="s">
        <v>119</v>
      </c>
      <c r="T21" s="645" t="s">
        <v>119</v>
      </c>
      <c r="U21" s="645" t="s">
        <v>119</v>
      </c>
      <c r="V21" s="645" t="s">
        <v>119</v>
      </c>
      <c r="W21" s="645" t="s">
        <v>119</v>
      </c>
      <c r="X21" s="645" t="s">
        <v>119</v>
      </c>
      <c r="Y21" s="703"/>
      <c r="Z21" s="711" t="s">
        <v>119</v>
      </c>
    </row>
    <row r="22" customFormat="false" ht="12.75" hidden="false" customHeight="true" outlineLevel="0" collapsed="false">
      <c r="A22" s="18" t="s">
        <v>522</v>
      </c>
      <c r="B22" s="645" t="s">
        <v>119</v>
      </c>
      <c r="C22" s="645" t="s">
        <v>119</v>
      </c>
      <c r="D22" s="645" t="s">
        <v>119</v>
      </c>
      <c r="E22" s="645" t="s">
        <v>119</v>
      </c>
      <c r="F22" s="645" t="s">
        <v>119</v>
      </c>
      <c r="G22" s="645" t="s">
        <v>119</v>
      </c>
      <c r="H22" s="645" t="s">
        <v>119</v>
      </c>
      <c r="I22" s="645" t="s">
        <v>119</v>
      </c>
      <c r="J22" s="645" t="s">
        <v>119</v>
      </c>
      <c r="K22" s="645" t="s">
        <v>119</v>
      </c>
      <c r="L22" s="642" t="n">
        <v>0.07</v>
      </c>
      <c r="M22" s="642" t="n">
        <v>2.0925</v>
      </c>
      <c r="N22" s="645" t="s">
        <v>119</v>
      </c>
      <c r="O22" s="645" t="s">
        <v>119</v>
      </c>
      <c r="P22" s="703"/>
      <c r="Q22" s="645" t="s">
        <v>119</v>
      </c>
      <c r="R22" s="645" t="s">
        <v>119</v>
      </c>
      <c r="S22" s="645" t="s">
        <v>523</v>
      </c>
      <c r="T22" s="645" t="s">
        <v>119</v>
      </c>
      <c r="U22" s="645" t="s">
        <v>119</v>
      </c>
      <c r="V22" s="645" t="s">
        <v>119</v>
      </c>
      <c r="W22" s="645" t="s">
        <v>119</v>
      </c>
      <c r="X22" s="645" t="s">
        <v>119</v>
      </c>
      <c r="Y22" s="703"/>
      <c r="Z22" s="711" t="s">
        <v>119</v>
      </c>
    </row>
    <row r="23" customFormat="false" ht="12.75" hidden="false" customHeight="true" outlineLevel="0" collapsed="false">
      <c r="A23" s="18" t="s">
        <v>629</v>
      </c>
      <c r="B23" s="645" t="s">
        <v>119</v>
      </c>
      <c r="C23" s="645" t="s">
        <v>119</v>
      </c>
      <c r="D23" s="645" t="s">
        <v>119</v>
      </c>
      <c r="E23" s="645" t="s">
        <v>119</v>
      </c>
      <c r="F23" s="645" t="s">
        <v>119</v>
      </c>
      <c r="G23" s="645" t="s">
        <v>119</v>
      </c>
      <c r="H23" s="642" t="n">
        <v>19.095</v>
      </c>
      <c r="I23" s="645" t="s">
        <v>119</v>
      </c>
      <c r="J23" s="645" t="s">
        <v>119</v>
      </c>
      <c r="K23" s="645" t="s">
        <v>119</v>
      </c>
      <c r="L23" s="645" t="s">
        <v>119</v>
      </c>
      <c r="M23" s="645" t="s">
        <v>119</v>
      </c>
      <c r="N23" s="645" t="s">
        <v>119</v>
      </c>
      <c r="O23" s="645" t="s">
        <v>119</v>
      </c>
      <c r="P23" s="703"/>
      <c r="Q23" s="645" t="s">
        <v>119</v>
      </c>
      <c r="R23" s="645" t="s">
        <v>119</v>
      </c>
      <c r="S23" s="645" t="s">
        <v>119</v>
      </c>
      <c r="T23" s="645" t="s">
        <v>119</v>
      </c>
      <c r="U23" s="645" t="s">
        <v>119</v>
      </c>
      <c r="V23" s="645" t="s">
        <v>119</v>
      </c>
      <c r="W23" s="645" t="s">
        <v>119</v>
      </c>
      <c r="X23" s="645" t="s">
        <v>119</v>
      </c>
      <c r="Y23" s="703"/>
      <c r="Z23" s="711" t="s">
        <v>119</v>
      </c>
    </row>
    <row r="24" customFormat="false" ht="12.75" hidden="false" customHeight="true" outlineLevel="0" collapsed="false">
      <c r="A24" s="18" t="s">
        <v>525</v>
      </c>
      <c r="B24" s="645" t="s">
        <v>119</v>
      </c>
      <c r="C24" s="645" t="s">
        <v>119</v>
      </c>
      <c r="D24" s="645" t="s">
        <v>119</v>
      </c>
      <c r="E24" s="645" t="s">
        <v>119</v>
      </c>
      <c r="F24" s="645" t="s">
        <v>119</v>
      </c>
      <c r="G24" s="645" t="s">
        <v>119</v>
      </c>
      <c r="H24" s="642" t="n">
        <v>1.225</v>
      </c>
      <c r="I24" s="645" t="s">
        <v>119</v>
      </c>
      <c r="J24" s="645" t="s">
        <v>119</v>
      </c>
      <c r="K24" s="645" t="s">
        <v>119</v>
      </c>
      <c r="L24" s="645" t="s">
        <v>119</v>
      </c>
      <c r="M24" s="645" t="s">
        <v>119</v>
      </c>
      <c r="N24" s="642" t="n">
        <v>0.05</v>
      </c>
      <c r="O24" s="645" t="s">
        <v>119</v>
      </c>
      <c r="P24" s="703"/>
      <c r="Q24" s="645" t="s">
        <v>119</v>
      </c>
      <c r="R24" s="645" t="s">
        <v>119</v>
      </c>
      <c r="S24" s="645" t="s">
        <v>119</v>
      </c>
      <c r="T24" s="645" t="s">
        <v>119</v>
      </c>
      <c r="U24" s="645" t="s">
        <v>119</v>
      </c>
      <c r="V24" s="645" t="s">
        <v>119</v>
      </c>
      <c r="W24" s="645" t="s">
        <v>119</v>
      </c>
      <c r="X24" s="645" t="s">
        <v>119</v>
      </c>
      <c r="Y24" s="703"/>
      <c r="Z24" s="711" t="s">
        <v>119</v>
      </c>
    </row>
    <row r="25" customFormat="false" ht="12.75" hidden="false" customHeight="true" outlineLevel="0" collapsed="false">
      <c r="A25" s="18" t="s">
        <v>630</v>
      </c>
      <c r="B25" s="645" t="s">
        <v>119</v>
      </c>
      <c r="C25" s="645" t="s">
        <v>119</v>
      </c>
      <c r="D25" s="645" t="s">
        <v>119</v>
      </c>
      <c r="E25" s="645" t="s">
        <v>119</v>
      </c>
      <c r="F25" s="645" t="s">
        <v>119</v>
      </c>
      <c r="G25" s="645" t="s">
        <v>119</v>
      </c>
      <c r="H25" s="645" t="s">
        <v>119</v>
      </c>
      <c r="I25" s="645" t="s">
        <v>119</v>
      </c>
      <c r="J25" s="645" t="s">
        <v>119</v>
      </c>
      <c r="K25" s="645" t="s">
        <v>119</v>
      </c>
      <c r="L25" s="645" t="s">
        <v>119</v>
      </c>
      <c r="M25" s="645" t="s">
        <v>119</v>
      </c>
      <c r="N25" s="645" t="s">
        <v>119</v>
      </c>
      <c r="O25" s="645" t="s">
        <v>119</v>
      </c>
      <c r="P25" s="703"/>
      <c r="Q25" s="645" t="s">
        <v>119</v>
      </c>
      <c r="R25" s="645" t="s">
        <v>119</v>
      </c>
      <c r="S25" s="645" t="s">
        <v>119</v>
      </c>
      <c r="T25" s="645" t="s">
        <v>119</v>
      </c>
      <c r="U25" s="645" t="s">
        <v>119</v>
      </c>
      <c r="V25" s="645" t="s">
        <v>119</v>
      </c>
      <c r="W25" s="645" t="s">
        <v>119</v>
      </c>
      <c r="X25" s="645" t="s">
        <v>119</v>
      </c>
      <c r="Y25" s="703"/>
      <c r="Z25" s="711" t="s">
        <v>119</v>
      </c>
    </row>
    <row r="26" customFormat="false" ht="13.5" hidden="false" customHeight="true" outlineLevel="0" collapsed="false">
      <c r="A26" s="18" t="s">
        <v>527</v>
      </c>
      <c r="B26" s="645" t="s">
        <v>119</v>
      </c>
      <c r="C26" s="645" t="s">
        <v>119</v>
      </c>
      <c r="D26" s="645" t="s">
        <v>119</v>
      </c>
      <c r="E26" s="645" t="s">
        <v>119</v>
      </c>
      <c r="F26" s="645" t="s">
        <v>119</v>
      </c>
      <c r="G26" s="645" t="s">
        <v>119</v>
      </c>
      <c r="H26" s="645" t="s">
        <v>119</v>
      </c>
      <c r="I26" s="645" t="s">
        <v>119</v>
      </c>
      <c r="J26" s="645" t="s">
        <v>119</v>
      </c>
      <c r="K26" s="645" t="s">
        <v>119</v>
      </c>
      <c r="L26" s="645" t="s">
        <v>119</v>
      </c>
      <c r="M26" s="645" t="s">
        <v>119</v>
      </c>
      <c r="N26" s="645" t="s">
        <v>119</v>
      </c>
      <c r="O26" s="645" t="s">
        <v>119</v>
      </c>
      <c r="P26" s="703"/>
      <c r="Q26" s="645" t="s">
        <v>119</v>
      </c>
      <c r="R26" s="642" t="n">
        <v>0.329175</v>
      </c>
      <c r="S26" s="645" t="s">
        <v>119</v>
      </c>
      <c r="T26" s="645" t="s">
        <v>119</v>
      </c>
      <c r="U26" s="645" t="s">
        <v>119</v>
      </c>
      <c r="V26" s="645" t="s">
        <v>119</v>
      </c>
      <c r="W26" s="645" t="s">
        <v>119</v>
      </c>
      <c r="X26" s="645" t="s">
        <v>119</v>
      </c>
      <c r="Y26" s="703"/>
      <c r="Z26" s="711" t="n">
        <v>0.0247</v>
      </c>
    </row>
    <row r="27" customFormat="false" ht="12.75" hidden="false" customHeight="true" outlineLevel="0" collapsed="false">
      <c r="A27" s="18" t="s">
        <v>528</v>
      </c>
      <c r="B27" s="703" t="s">
        <v>119</v>
      </c>
      <c r="C27" s="703" t="s">
        <v>119</v>
      </c>
      <c r="D27" s="703" t="s">
        <v>119</v>
      </c>
      <c r="E27" s="703" t="s">
        <v>119</v>
      </c>
      <c r="F27" s="703" t="s">
        <v>119</v>
      </c>
      <c r="G27" s="703" t="s">
        <v>119</v>
      </c>
      <c r="H27" s="703" t="s">
        <v>119</v>
      </c>
      <c r="I27" s="703" t="s">
        <v>119</v>
      </c>
      <c r="J27" s="703" t="s">
        <v>119</v>
      </c>
      <c r="K27" s="703" t="s">
        <v>119</v>
      </c>
      <c r="L27" s="703" t="s">
        <v>119</v>
      </c>
      <c r="M27" s="703" t="s">
        <v>119</v>
      </c>
      <c r="N27" s="703" t="s">
        <v>119</v>
      </c>
      <c r="O27" s="703" t="s">
        <v>119</v>
      </c>
      <c r="P27" s="703"/>
      <c r="Q27" s="703" t="s">
        <v>119</v>
      </c>
      <c r="R27" s="703" t="s">
        <v>119</v>
      </c>
      <c r="S27" s="703" t="s">
        <v>119</v>
      </c>
      <c r="T27" s="703" t="s">
        <v>119</v>
      </c>
      <c r="U27" s="703" t="s">
        <v>119</v>
      </c>
      <c r="V27" s="703" t="s">
        <v>119</v>
      </c>
      <c r="W27" s="703" t="s">
        <v>119</v>
      </c>
      <c r="X27" s="703" t="s">
        <v>119</v>
      </c>
      <c r="Y27" s="703"/>
      <c r="Z27" s="711" t="n">
        <v>0.7734</v>
      </c>
    </row>
    <row r="28" customFormat="false" ht="12.75" hidden="false" customHeight="true" outlineLevel="0" collapsed="false">
      <c r="A28" s="18" t="s">
        <v>631</v>
      </c>
      <c r="B28" s="697" t="s">
        <v>119</v>
      </c>
      <c r="C28" s="697" t="s">
        <v>119</v>
      </c>
      <c r="D28" s="697" t="s">
        <v>119</v>
      </c>
      <c r="E28" s="697" t="s">
        <v>119</v>
      </c>
      <c r="F28" s="697" t="s">
        <v>119</v>
      </c>
      <c r="G28" s="697" t="s">
        <v>119</v>
      </c>
      <c r="H28" s="697" t="s">
        <v>119</v>
      </c>
      <c r="I28" s="697" t="s">
        <v>119</v>
      </c>
      <c r="J28" s="697" t="s">
        <v>119</v>
      </c>
      <c r="K28" s="697" t="s">
        <v>119</v>
      </c>
      <c r="L28" s="697" t="s">
        <v>119</v>
      </c>
      <c r="M28" s="697" t="s">
        <v>119</v>
      </c>
      <c r="N28" s="697" t="s">
        <v>119</v>
      </c>
      <c r="O28" s="697" t="s">
        <v>119</v>
      </c>
      <c r="P28" s="703"/>
      <c r="Q28" s="697" t="s">
        <v>119</v>
      </c>
      <c r="R28" s="697" t="s">
        <v>119</v>
      </c>
      <c r="S28" s="697" t="s">
        <v>119</v>
      </c>
      <c r="T28" s="697" t="s">
        <v>119</v>
      </c>
      <c r="U28" s="697" t="s">
        <v>119</v>
      </c>
      <c r="V28" s="697" t="s">
        <v>119</v>
      </c>
      <c r="W28" s="697" t="s">
        <v>119</v>
      </c>
      <c r="X28" s="697" t="s">
        <v>119</v>
      </c>
      <c r="Y28" s="703"/>
      <c r="Z28" s="709" t="n">
        <v>1.37287658093639</v>
      </c>
    </row>
    <row r="29" customFormat="false" ht="12.75" hidden="false" customHeight="true" outlineLevel="0" collapsed="false">
      <c r="A29" s="137" t="s">
        <v>530</v>
      </c>
      <c r="B29" s="645" t="s">
        <v>119</v>
      </c>
      <c r="C29" s="645" t="s">
        <v>119</v>
      </c>
      <c r="D29" s="645" t="s">
        <v>119</v>
      </c>
      <c r="E29" s="645" t="s">
        <v>119</v>
      </c>
      <c r="F29" s="645" t="s">
        <v>119</v>
      </c>
      <c r="G29" s="645" t="s">
        <v>119</v>
      </c>
      <c r="H29" s="645" t="s">
        <v>119</v>
      </c>
      <c r="I29" s="645" t="s">
        <v>119</v>
      </c>
      <c r="J29" s="645" t="s">
        <v>119</v>
      </c>
      <c r="K29" s="645" t="s">
        <v>119</v>
      </c>
      <c r="L29" s="645" t="s">
        <v>119</v>
      </c>
      <c r="M29" s="645" t="s">
        <v>119</v>
      </c>
      <c r="N29" s="645" t="s">
        <v>119</v>
      </c>
      <c r="O29" s="645" t="s">
        <v>119</v>
      </c>
      <c r="P29" s="712"/>
      <c r="Q29" s="645" t="s">
        <v>119</v>
      </c>
      <c r="R29" s="645" t="s">
        <v>119</v>
      </c>
      <c r="S29" s="645" t="s">
        <v>119</v>
      </c>
      <c r="T29" s="645" t="s">
        <v>119</v>
      </c>
      <c r="U29" s="645" t="s">
        <v>119</v>
      </c>
      <c r="V29" s="645" t="s">
        <v>119</v>
      </c>
      <c r="W29" s="645" t="s">
        <v>119</v>
      </c>
      <c r="X29" s="645" t="s">
        <v>119</v>
      </c>
      <c r="Y29" s="712"/>
      <c r="Z29" s="718" t="n">
        <v>1.20687658093639</v>
      </c>
    </row>
    <row r="30" customFormat="false" ht="12.75" hidden="false" customHeight="true" outlineLevel="0" collapsed="false">
      <c r="A30" s="137" t="s">
        <v>531</v>
      </c>
      <c r="B30" s="645" t="s">
        <v>119</v>
      </c>
      <c r="C30" s="645" t="s">
        <v>119</v>
      </c>
      <c r="D30" s="645" t="s">
        <v>119</v>
      </c>
      <c r="E30" s="645" t="s">
        <v>119</v>
      </c>
      <c r="F30" s="645" t="s">
        <v>119</v>
      </c>
      <c r="G30" s="645" t="s">
        <v>119</v>
      </c>
      <c r="H30" s="645" t="s">
        <v>119</v>
      </c>
      <c r="I30" s="645" t="s">
        <v>119</v>
      </c>
      <c r="J30" s="645" t="s">
        <v>119</v>
      </c>
      <c r="K30" s="645" t="s">
        <v>119</v>
      </c>
      <c r="L30" s="645" t="s">
        <v>119</v>
      </c>
      <c r="M30" s="645" t="s">
        <v>119</v>
      </c>
      <c r="N30" s="645" t="s">
        <v>119</v>
      </c>
      <c r="O30" s="645" t="s">
        <v>119</v>
      </c>
      <c r="P30" s="712"/>
      <c r="Q30" s="645" t="s">
        <v>119</v>
      </c>
      <c r="R30" s="645" t="s">
        <v>119</v>
      </c>
      <c r="S30" s="645" t="s">
        <v>119</v>
      </c>
      <c r="T30" s="645" t="s">
        <v>119</v>
      </c>
      <c r="U30" s="645" t="s">
        <v>119</v>
      </c>
      <c r="V30" s="645" t="s">
        <v>119</v>
      </c>
      <c r="W30" s="645" t="s">
        <v>119</v>
      </c>
      <c r="X30" s="645" t="s">
        <v>119</v>
      </c>
      <c r="Y30" s="712"/>
      <c r="Z30" s="718" t="n">
        <v>0.166</v>
      </c>
    </row>
    <row r="31" customFormat="false" ht="13.5" hidden="false" customHeight="true" outlineLevel="0" collapsed="false">
      <c r="A31" s="719" t="s">
        <v>632</v>
      </c>
      <c r="B31" s="715" t="s">
        <v>133</v>
      </c>
      <c r="C31" s="715" t="s">
        <v>133</v>
      </c>
      <c r="D31" s="715" t="s">
        <v>133</v>
      </c>
      <c r="E31" s="715" t="s">
        <v>133</v>
      </c>
      <c r="F31" s="715" t="s">
        <v>133</v>
      </c>
      <c r="G31" s="715" t="s">
        <v>133</v>
      </c>
      <c r="H31" s="715" t="s">
        <v>133</v>
      </c>
      <c r="I31" s="715" t="s">
        <v>133</v>
      </c>
      <c r="J31" s="715" t="s">
        <v>133</v>
      </c>
      <c r="K31" s="715" t="s">
        <v>133</v>
      </c>
      <c r="L31" s="715" t="s">
        <v>133</v>
      </c>
      <c r="M31" s="715" t="s">
        <v>133</v>
      </c>
      <c r="N31" s="715" t="s">
        <v>133</v>
      </c>
      <c r="O31" s="715" t="s">
        <v>133</v>
      </c>
      <c r="P31" s="716"/>
      <c r="Q31" s="715" t="s">
        <v>133</v>
      </c>
      <c r="R31" s="715" t="s">
        <v>133</v>
      </c>
      <c r="S31" s="715" t="s">
        <v>133</v>
      </c>
      <c r="T31" s="715" t="s">
        <v>133</v>
      </c>
      <c r="U31" s="715" t="s">
        <v>133</v>
      </c>
      <c r="V31" s="715" t="s">
        <v>133</v>
      </c>
      <c r="W31" s="715" t="s">
        <v>133</v>
      </c>
      <c r="X31" s="715" t="s">
        <v>133</v>
      </c>
      <c r="Y31" s="716"/>
      <c r="Z31" s="717" t="s">
        <v>133</v>
      </c>
    </row>
    <row r="32" customFormat="false" ht="12.75" hidden="false" customHeight="true" outlineLevel="0" collapsed="false">
      <c r="A32" s="137" t="s">
        <v>103</v>
      </c>
      <c r="B32" s="645" t="s">
        <v>133</v>
      </c>
      <c r="C32" s="645" t="s">
        <v>133</v>
      </c>
      <c r="D32" s="645" t="s">
        <v>133</v>
      </c>
      <c r="E32" s="645" t="s">
        <v>133</v>
      </c>
      <c r="F32" s="645" t="s">
        <v>133</v>
      </c>
      <c r="G32" s="645" t="s">
        <v>133</v>
      </c>
      <c r="H32" s="645" t="s">
        <v>133</v>
      </c>
      <c r="I32" s="645" t="s">
        <v>133</v>
      </c>
      <c r="J32" s="645" t="s">
        <v>133</v>
      </c>
      <c r="K32" s="645" t="s">
        <v>133</v>
      </c>
      <c r="L32" s="645" t="s">
        <v>133</v>
      </c>
      <c r="M32" s="645" t="s">
        <v>133</v>
      </c>
      <c r="N32" s="645" t="s">
        <v>133</v>
      </c>
      <c r="O32" s="645" t="s">
        <v>133</v>
      </c>
      <c r="P32" s="712"/>
      <c r="Q32" s="645" t="s">
        <v>133</v>
      </c>
      <c r="R32" s="645" t="s">
        <v>133</v>
      </c>
      <c r="S32" s="645" t="s">
        <v>133</v>
      </c>
      <c r="T32" s="645" t="s">
        <v>133</v>
      </c>
      <c r="U32" s="645" t="s">
        <v>133</v>
      </c>
      <c r="V32" s="645" t="s">
        <v>133</v>
      </c>
      <c r="W32" s="645" t="s">
        <v>133</v>
      </c>
      <c r="X32" s="645" t="s">
        <v>133</v>
      </c>
      <c r="Y32" s="712"/>
      <c r="Z32" s="713"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88"/>
      <c r="T34" s="688"/>
      <c r="U34" s="688"/>
      <c r="V34" s="688"/>
      <c r="W34" s="688"/>
      <c r="X34" s="688"/>
      <c r="Y34" s="688"/>
      <c r="Z34" s="688"/>
      <c r="AA34" s="688"/>
      <c r="AB34" s="688"/>
    </row>
    <row r="35" customFormat="false" ht="15.75" hidden="false" customHeight="true" outlineLevel="0" collapsed="false">
      <c r="A35" s="620" t="s">
        <v>634</v>
      </c>
      <c r="B35" s="185"/>
      <c r="C35" s="185"/>
      <c r="D35" s="185"/>
      <c r="E35" s="185"/>
      <c r="F35" s="185"/>
      <c r="G35" s="185"/>
      <c r="H35" s="185"/>
      <c r="I35" s="185"/>
      <c r="J35" s="185"/>
      <c r="K35" s="185"/>
      <c r="L35" s="185"/>
      <c r="M35" s="621"/>
      <c r="N35" s="621"/>
      <c r="O35" s="621"/>
      <c r="P35" s="621"/>
      <c r="Q35" s="621"/>
      <c r="R35" s="621"/>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90</v>
      </c>
      <c r="AB1" s="114" t="s">
        <v>77</v>
      </c>
    </row>
    <row r="2" customFormat="false" ht="15.75" hidden="false" customHeight="true" outlineLevel="0" collapsed="false">
      <c r="A2" s="661" t="s">
        <v>111</v>
      </c>
      <c r="AB2" s="114" t="s">
        <v>79</v>
      </c>
    </row>
    <row r="3" customFormat="false" ht="15.75" hidden="false" customHeight="true" outlineLevel="0" collapsed="false">
      <c r="A3" s="687"/>
      <c r="AA3" s="114"/>
      <c r="AB3" s="114" t="s">
        <v>80</v>
      </c>
    </row>
    <row r="4" customFormat="false" ht="10.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35</v>
      </c>
      <c r="B5" s="691" t="s">
        <v>591</v>
      </c>
      <c r="C5" s="691" t="s">
        <v>592</v>
      </c>
      <c r="D5" s="691" t="s">
        <v>593</v>
      </c>
      <c r="E5" s="691" t="s">
        <v>594</v>
      </c>
      <c r="F5" s="691" t="s">
        <v>595</v>
      </c>
      <c r="G5" s="691" t="s">
        <v>596</v>
      </c>
      <c r="H5" s="691" t="s">
        <v>597</v>
      </c>
      <c r="I5" s="691" t="s">
        <v>598</v>
      </c>
      <c r="J5" s="691" t="s">
        <v>599</v>
      </c>
      <c r="K5" s="691" t="s">
        <v>600</v>
      </c>
      <c r="L5" s="691" t="s">
        <v>601</v>
      </c>
      <c r="M5" s="691" t="s">
        <v>602</v>
      </c>
      <c r="N5" s="691" t="s">
        <v>603</v>
      </c>
      <c r="O5" s="692" t="s">
        <v>636</v>
      </c>
      <c r="P5" s="691" t="s">
        <v>605</v>
      </c>
      <c r="Q5" s="691" t="s">
        <v>606</v>
      </c>
      <c r="R5" s="691" t="s">
        <v>607</v>
      </c>
      <c r="S5" s="691" t="s">
        <v>637</v>
      </c>
      <c r="T5" s="691" t="s">
        <v>609</v>
      </c>
      <c r="U5" s="691" t="s">
        <v>610</v>
      </c>
      <c r="V5" s="691" t="s">
        <v>611</v>
      </c>
      <c r="W5" s="691" t="s">
        <v>612</v>
      </c>
      <c r="X5" s="692" t="s">
        <v>638</v>
      </c>
      <c r="Y5" s="691" t="s">
        <v>614</v>
      </c>
      <c r="Z5" s="693" t="s">
        <v>473</v>
      </c>
    </row>
    <row r="6" customFormat="false" ht="47.25" hidden="false" customHeight="true" outlineLevel="0" collapsed="false">
      <c r="A6" s="690"/>
      <c r="B6" s="552" t="s">
        <v>615</v>
      </c>
      <c r="C6" s="552"/>
      <c r="D6" s="552"/>
      <c r="E6" s="552"/>
      <c r="F6" s="552"/>
      <c r="G6" s="552"/>
      <c r="H6" s="552"/>
      <c r="I6" s="552"/>
      <c r="J6" s="552"/>
      <c r="K6" s="552"/>
      <c r="L6" s="552"/>
      <c r="M6" s="552"/>
      <c r="N6" s="552"/>
      <c r="O6" s="694" t="s">
        <v>616</v>
      </c>
      <c r="P6" s="721" t="s">
        <v>616</v>
      </c>
      <c r="Q6" s="722" t="s">
        <v>615</v>
      </c>
      <c r="R6" s="722"/>
      <c r="S6" s="722"/>
      <c r="T6" s="722"/>
      <c r="U6" s="722"/>
      <c r="V6" s="722"/>
      <c r="W6" s="722"/>
      <c r="X6" s="694" t="s">
        <v>616</v>
      </c>
      <c r="Y6" s="694" t="s">
        <v>616</v>
      </c>
      <c r="Z6" s="553" t="s">
        <v>615</v>
      </c>
    </row>
    <row r="7" customFormat="false" ht="27.75" hidden="false" customHeight="true" outlineLevel="0" collapsed="false">
      <c r="A7" s="723" t="s">
        <v>639</v>
      </c>
      <c r="B7" s="696" t="n">
        <v>0.35</v>
      </c>
      <c r="C7" s="696" t="n">
        <v>9.73</v>
      </c>
      <c r="D7" s="697" t="s">
        <v>136</v>
      </c>
      <c r="E7" s="697" t="s">
        <v>136</v>
      </c>
      <c r="F7" s="696" t="n">
        <v>71.39</v>
      </c>
      <c r="G7" s="697" t="s">
        <v>136</v>
      </c>
      <c r="H7" s="696" t="n">
        <v>563.975</v>
      </c>
      <c r="I7" s="696" t="n">
        <v>0.96</v>
      </c>
      <c r="J7" s="697" t="s">
        <v>136</v>
      </c>
      <c r="K7" s="696" t="n">
        <v>64.17</v>
      </c>
      <c r="L7" s="696" t="n">
        <v>0.2</v>
      </c>
      <c r="M7" s="696" t="n">
        <v>4.27</v>
      </c>
      <c r="N7" s="696" t="n">
        <v>0.1</v>
      </c>
      <c r="O7" s="697" t="s">
        <v>136</v>
      </c>
      <c r="P7" s="724"/>
      <c r="Q7" s="697" t="s">
        <v>136</v>
      </c>
      <c r="R7" s="696" t="n">
        <v>0.637</v>
      </c>
      <c r="S7" s="696" t="n">
        <v>2.16</v>
      </c>
      <c r="T7" s="697" t="s">
        <v>136</v>
      </c>
      <c r="U7" s="697" t="s">
        <v>136</v>
      </c>
      <c r="V7" s="697" t="s">
        <v>136</v>
      </c>
      <c r="W7" s="697" t="s">
        <v>136</v>
      </c>
      <c r="X7" s="697" t="s">
        <v>136</v>
      </c>
      <c r="Y7" s="724"/>
      <c r="Z7" s="698" t="n">
        <v>8.703</v>
      </c>
    </row>
    <row r="8" customFormat="false" ht="13.5" hidden="false" customHeight="true" outlineLevel="0" collapsed="false">
      <c r="A8" s="725" t="s">
        <v>640</v>
      </c>
      <c r="B8" s="645" t="s">
        <v>119</v>
      </c>
      <c r="C8" s="645" t="s">
        <v>119</v>
      </c>
      <c r="D8" s="645" t="s">
        <v>119</v>
      </c>
      <c r="E8" s="645" t="s">
        <v>119</v>
      </c>
      <c r="F8" s="645" t="s">
        <v>119</v>
      </c>
      <c r="G8" s="645" t="s">
        <v>119</v>
      </c>
      <c r="H8" s="645" t="s">
        <v>119</v>
      </c>
      <c r="I8" s="645" t="s">
        <v>119</v>
      </c>
      <c r="J8" s="645" t="s">
        <v>119</v>
      </c>
      <c r="K8" s="645" t="s">
        <v>119</v>
      </c>
      <c r="L8" s="645" t="s">
        <v>119</v>
      </c>
      <c r="M8" s="645" t="s">
        <v>119</v>
      </c>
      <c r="N8" s="645" t="s">
        <v>119</v>
      </c>
      <c r="O8" s="645" t="s">
        <v>119</v>
      </c>
      <c r="P8" s="703"/>
      <c r="Q8" s="645" t="s">
        <v>119</v>
      </c>
      <c r="R8" s="645" t="s">
        <v>119</v>
      </c>
      <c r="S8" s="645" t="s">
        <v>119</v>
      </c>
      <c r="T8" s="645" t="s">
        <v>119</v>
      </c>
      <c r="U8" s="645" t="s">
        <v>119</v>
      </c>
      <c r="V8" s="645" t="s">
        <v>119</v>
      </c>
      <c r="W8" s="645" t="s">
        <v>119</v>
      </c>
      <c r="X8" s="645" t="s">
        <v>119</v>
      </c>
      <c r="Y8" s="703"/>
      <c r="Z8" s="711" t="s">
        <v>119</v>
      </c>
    </row>
    <row r="9" customFormat="false" ht="12.75" hidden="false" customHeight="true" outlineLevel="0" collapsed="false">
      <c r="A9" s="725" t="s">
        <v>641</v>
      </c>
      <c r="B9" s="696" t="n">
        <v>0.35</v>
      </c>
      <c r="C9" s="696" t="n">
        <v>9.73</v>
      </c>
      <c r="D9" s="697" t="s">
        <v>138</v>
      </c>
      <c r="E9" s="697" t="s">
        <v>138</v>
      </c>
      <c r="F9" s="696" t="n">
        <v>71.39</v>
      </c>
      <c r="G9" s="697" t="s">
        <v>138</v>
      </c>
      <c r="H9" s="696" t="n">
        <v>563.975</v>
      </c>
      <c r="I9" s="696" t="n">
        <v>0.96</v>
      </c>
      <c r="J9" s="697" t="s">
        <v>138</v>
      </c>
      <c r="K9" s="696" t="n">
        <v>64.17</v>
      </c>
      <c r="L9" s="696" t="n">
        <v>0.2</v>
      </c>
      <c r="M9" s="696" t="n">
        <v>4.27</v>
      </c>
      <c r="N9" s="696" t="n">
        <v>0.1</v>
      </c>
      <c r="O9" s="697" t="s">
        <v>138</v>
      </c>
      <c r="P9" s="726"/>
      <c r="Q9" s="697" t="s">
        <v>138</v>
      </c>
      <c r="R9" s="696" t="n">
        <v>0.637</v>
      </c>
      <c r="S9" s="696" t="n">
        <v>2.16</v>
      </c>
      <c r="T9" s="697" t="s">
        <v>138</v>
      </c>
      <c r="U9" s="697" t="s">
        <v>138</v>
      </c>
      <c r="V9" s="697" t="s">
        <v>138</v>
      </c>
      <c r="W9" s="697" t="s">
        <v>138</v>
      </c>
      <c r="X9" s="697" t="s">
        <v>138</v>
      </c>
      <c r="Y9" s="726"/>
      <c r="Z9" s="709" t="n">
        <v>8.703</v>
      </c>
    </row>
    <row r="10" customFormat="false" ht="12.75" hidden="false" customHeight="true" outlineLevel="0" collapsed="false">
      <c r="A10" s="727" t="s">
        <v>642</v>
      </c>
      <c r="B10" s="642" t="n">
        <v>0.35</v>
      </c>
      <c r="C10" s="642" t="n">
        <v>9.73</v>
      </c>
      <c r="D10" s="645" t="s">
        <v>119</v>
      </c>
      <c r="E10" s="645" t="s">
        <v>119</v>
      </c>
      <c r="F10" s="642" t="n">
        <v>71.39</v>
      </c>
      <c r="G10" s="645" t="s">
        <v>119</v>
      </c>
      <c r="H10" s="642" t="n">
        <v>563.975</v>
      </c>
      <c r="I10" s="642" t="n">
        <v>0.96</v>
      </c>
      <c r="J10" s="645" t="s">
        <v>119</v>
      </c>
      <c r="K10" s="642" t="n">
        <v>64.17</v>
      </c>
      <c r="L10" s="642" t="n">
        <v>0.2</v>
      </c>
      <c r="M10" s="642" t="n">
        <v>4.27</v>
      </c>
      <c r="N10" s="642" t="n">
        <v>0.1</v>
      </c>
      <c r="O10" s="645" t="s">
        <v>119</v>
      </c>
      <c r="P10" s="726"/>
      <c r="Q10" s="645" t="s">
        <v>119</v>
      </c>
      <c r="R10" s="642" t="n">
        <v>0.637</v>
      </c>
      <c r="S10" s="642" t="n">
        <v>2.16</v>
      </c>
      <c r="T10" s="645" t="s">
        <v>119</v>
      </c>
      <c r="U10" s="645" t="s">
        <v>119</v>
      </c>
      <c r="V10" s="645" t="s">
        <v>119</v>
      </c>
      <c r="W10" s="645" t="s">
        <v>119</v>
      </c>
      <c r="X10" s="645" t="s">
        <v>119</v>
      </c>
      <c r="Y10" s="726"/>
      <c r="Z10" s="711" t="n">
        <v>8.703</v>
      </c>
    </row>
    <row r="11" customFormat="false" ht="13.5" hidden="false" customHeight="true" outlineLevel="0" collapsed="false">
      <c r="A11" s="727" t="s">
        <v>643</v>
      </c>
      <c r="B11" s="645" t="s">
        <v>130</v>
      </c>
      <c r="C11" s="645" t="s">
        <v>130</v>
      </c>
      <c r="D11" s="645" t="s">
        <v>130</v>
      </c>
      <c r="E11" s="645" t="s">
        <v>130</v>
      </c>
      <c r="F11" s="645" t="s">
        <v>130</v>
      </c>
      <c r="G11" s="645" t="s">
        <v>130</v>
      </c>
      <c r="H11" s="645" t="s">
        <v>130</v>
      </c>
      <c r="I11" s="645" t="s">
        <v>130</v>
      </c>
      <c r="J11" s="645" t="s">
        <v>130</v>
      </c>
      <c r="K11" s="645" t="s">
        <v>130</v>
      </c>
      <c r="L11" s="645" t="s">
        <v>130</v>
      </c>
      <c r="M11" s="645" t="s">
        <v>130</v>
      </c>
      <c r="N11" s="645" t="s">
        <v>130</v>
      </c>
      <c r="O11" s="645" t="s">
        <v>130</v>
      </c>
      <c r="P11" s="703"/>
      <c r="Q11" s="645" t="s">
        <v>130</v>
      </c>
      <c r="R11" s="645" t="s">
        <v>130</v>
      </c>
      <c r="S11" s="645" t="s">
        <v>130</v>
      </c>
      <c r="T11" s="645" t="s">
        <v>130</v>
      </c>
      <c r="U11" s="645" t="s">
        <v>130</v>
      </c>
      <c r="V11" s="645" t="s">
        <v>130</v>
      </c>
      <c r="W11" s="645" t="s">
        <v>130</v>
      </c>
      <c r="X11" s="645" t="s">
        <v>130</v>
      </c>
      <c r="Y11" s="703"/>
      <c r="Z11" s="711" t="s">
        <v>130</v>
      </c>
    </row>
    <row r="12" customFormat="false" ht="12.75" hidden="false" customHeight="true" outlineLevel="0" collapsed="false">
      <c r="A12" s="725" t="s">
        <v>644</v>
      </c>
      <c r="B12" s="697" t="s">
        <v>563</v>
      </c>
      <c r="C12" s="697" t="s">
        <v>563</v>
      </c>
      <c r="D12" s="697" t="s">
        <v>563</v>
      </c>
      <c r="E12" s="697" t="s">
        <v>563</v>
      </c>
      <c r="F12" s="697" t="s">
        <v>563</v>
      </c>
      <c r="G12" s="697" t="s">
        <v>563</v>
      </c>
      <c r="H12" s="697" t="s">
        <v>563</v>
      </c>
      <c r="I12" s="697" t="s">
        <v>563</v>
      </c>
      <c r="J12" s="697" t="s">
        <v>563</v>
      </c>
      <c r="K12" s="697" t="s">
        <v>563</v>
      </c>
      <c r="L12" s="697" t="s">
        <v>563</v>
      </c>
      <c r="M12" s="697" t="s">
        <v>563</v>
      </c>
      <c r="N12" s="697" t="s">
        <v>563</v>
      </c>
      <c r="O12" s="697" t="s">
        <v>563</v>
      </c>
      <c r="P12" s="703"/>
      <c r="Q12" s="697" t="s">
        <v>563</v>
      </c>
      <c r="R12" s="697" t="s">
        <v>563</v>
      </c>
      <c r="S12" s="697" t="s">
        <v>563</v>
      </c>
      <c r="T12" s="697" t="s">
        <v>563</v>
      </c>
      <c r="U12" s="697" t="s">
        <v>563</v>
      </c>
      <c r="V12" s="697" t="s">
        <v>563</v>
      </c>
      <c r="W12" s="697" t="s">
        <v>563</v>
      </c>
      <c r="X12" s="697" t="s">
        <v>563</v>
      </c>
      <c r="Y12" s="703"/>
      <c r="Z12" s="709" t="s">
        <v>563</v>
      </c>
    </row>
    <row r="13" customFormat="false" ht="12.75" hidden="false" customHeight="true" outlineLevel="0" collapsed="false">
      <c r="A13" s="727" t="s">
        <v>642</v>
      </c>
      <c r="B13" s="645" t="s">
        <v>133</v>
      </c>
      <c r="C13" s="645" t="s">
        <v>133</v>
      </c>
      <c r="D13" s="645" t="s">
        <v>133</v>
      </c>
      <c r="E13" s="645" t="s">
        <v>133</v>
      </c>
      <c r="F13" s="645" t="s">
        <v>133</v>
      </c>
      <c r="G13" s="645" t="s">
        <v>133</v>
      </c>
      <c r="H13" s="645" t="s">
        <v>133</v>
      </c>
      <c r="I13" s="645" t="s">
        <v>133</v>
      </c>
      <c r="J13" s="645" t="s">
        <v>133</v>
      </c>
      <c r="K13" s="645" t="s">
        <v>133</v>
      </c>
      <c r="L13" s="645" t="s">
        <v>133</v>
      </c>
      <c r="M13" s="645" t="s">
        <v>133</v>
      </c>
      <c r="N13" s="645" t="s">
        <v>133</v>
      </c>
      <c r="O13" s="645" t="s">
        <v>133</v>
      </c>
      <c r="P13" s="703"/>
      <c r="Q13" s="645" t="s">
        <v>133</v>
      </c>
      <c r="R13" s="645" t="s">
        <v>133</v>
      </c>
      <c r="S13" s="645" t="s">
        <v>133</v>
      </c>
      <c r="T13" s="645" t="s">
        <v>133</v>
      </c>
      <c r="U13" s="645" t="s">
        <v>133</v>
      </c>
      <c r="V13" s="645" t="s">
        <v>133</v>
      </c>
      <c r="W13" s="645" t="s">
        <v>133</v>
      </c>
      <c r="X13" s="645" t="s">
        <v>133</v>
      </c>
      <c r="Y13" s="703"/>
      <c r="Z13" s="711" t="s">
        <v>133</v>
      </c>
    </row>
    <row r="14" customFormat="false" ht="13.5" hidden="false" customHeight="true" outlineLevel="0" collapsed="false">
      <c r="A14" s="727" t="s">
        <v>643</v>
      </c>
      <c r="B14" s="645" t="s">
        <v>130</v>
      </c>
      <c r="C14" s="645" t="s">
        <v>130</v>
      </c>
      <c r="D14" s="645" t="s">
        <v>130</v>
      </c>
      <c r="E14" s="645" t="s">
        <v>130</v>
      </c>
      <c r="F14" s="645" t="s">
        <v>130</v>
      </c>
      <c r="G14" s="645" t="s">
        <v>130</v>
      </c>
      <c r="H14" s="645" t="s">
        <v>130</v>
      </c>
      <c r="I14" s="645" t="s">
        <v>130</v>
      </c>
      <c r="J14" s="645" t="s">
        <v>130</v>
      </c>
      <c r="K14" s="645" t="s">
        <v>130</v>
      </c>
      <c r="L14" s="645" t="s">
        <v>130</v>
      </c>
      <c r="M14" s="645" t="s">
        <v>130</v>
      </c>
      <c r="N14" s="645" t="s">
        <v>130</v>
      </c>
      <c r="O14" s="645" t="s">
        <v>130</v>
      </c>
      <c r="P14" s="703"/>
      <c r="Q14" s="645" t="s">
        <v>130</v>
      </c>
      <c r="R14" s="645" t="s">
        <v>130</v>
      </c>
      <c r="S14" s="645" t="s">
        <v>130</v>
      </c>
      <c r="T14" s="645" t="s">
        <v>130</v>
      </c>
      <c r="U14" s="645" t="s">
        <v>130</v>
      </c>
      <c r="V14" s="645" t="s">
        <v>130</v>
      </c>
      <c r="W14" s="645" t="s">
        <v>130</v>
      </c>
      <c r="X14" s="645" t="s">
        <v>130</v>
      </c>
      <c r="Y14" s="703"/>
      <c r="Z14" s="711" t="s">
        <v>130</v>
      </c>
    </row>
    <row r="15" customFormat="false" ht="13.5" hidden="false" customHeight="true" outlineLevel="0" collapsed="false">
      <c r="A15" s="728" t="s">
        <v>645</v>
      </c>
      <c r="B15" s="729" t="s">
        <v>119</v>
      </c>
      <c r="C15" s="729" t="s">
        <v>119</v>
      </c>
      <c r="D15" s="729" t="s">
        <v>119</v>
      </c>
      <c r="E15" s="729" t="s">
        <v>119</v>
      </c>
      <c r="F15" s="729" t="s">
        <v>119</v>
      </c>
      <c r="G15" s="729" t="s">
        <v>119</v>
      </c>
      <c r="H15" s="729" t="s">
        <v>119</v>
      </c>
      <c r="I15" s="729" t="s">
        <v>119</v>
      </c>
      <c r="J15" s="729" t="s">
        <v>119</v>
      </c>
      <c r="K15" s="729" t="s">
        <v>119</v>
      </c>
      <c r="L15" s="729" t="s">
        <v>119</v>
      </c>
      <c r="M15" s="729" t="s">
        <v>119</v>
      </c>
      <c r="N15" s="729" t="s">
        <v>119</v>
      </c>
      <c r="O15" s="729" t="s">
        <v>119</v>
      </c>
      <c r="P15" s="706"/>
      <c r="Q15" s="729" t="s">
        <v>119</v>
      </c>
      <c r="R15" s="729" t="s">
        <v>119</v>
      </c>
      <c r="S15" s="729" t="s">
        <v>119</v>
      </c>
      <c r="T15" s="729" t="s">
        <v>119</v>
      </c>
      <c r="U15" s="729" t="s">
        <v>119</v>
      </c>
      <c r="V15" s="729" t="s">
        <v>119</v>
      </c>
      <c r="W15" s="729" t="s">
        <v>119</v>
      </c>
      <c r="X15" s="729" t="s">
        <v>119</v>
      </c>
      <c r="Y15" s="706"/>
      <c r="Z15" s="730" t="s">
        <v>119</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6</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7</v>
      </c>
      <c r="B18" s="696" t="n">
        <v>4.095</v>
      </c>
      <c r="C18" s="696" t="n">
        <v>2.6936</v>
      </c>
      <c r="D18" s="697" t="s">
        <v>148</v>
      </c>
      <c r="E18" s="697" t="s">
        <v>148</v>
      </c>
      <c r="F18" s="696" t="n">
        <v>132.6738</v>
      </c>
      <c r="G18" s="697" t="s">
        <v>148</v>
      </c>
      <c r="H18" s="696" t="n">
        <v>274.9587274239</v>
      </c>
      <c r="I18" s="696" t="n">
        <v>0.07987</v>
      </c>
      <c r="J18" s="697" t="s">
        <v>148</v>
      </c>
      <c r="K18" s="696" t="n">
        <v>172.368</v>
      </c>
      <c r="L18" s="696" t="n">
        <v>0.2175814175</v>
      </c>
      <c r="M18" s="696" t="n">
        <v>13.18275</v>
      </c>
      <c r="N18" s="696" t="n">
        <v>0.028</v>
      </c>
      <c r="O18" s="697" t="s">
        <v>148</v>
      </c>
      <c r="P18" s="696" t="n">
        <v>600.2973288414</v>
      </c>
      <c r="Q18" s="697" t="s">
        <v>148</v>
      </c>
      <c r="R18" s="696" t="n">
        <v>4.33481</v>
      </c>
      <c r="S18" s="696" t="n">
        <v>12.992</v>
      </c>
      <c r="T18" s="697" t="s">
        <v>148</v>
      </c>
      <c r="U18" s="697" t="s">
        <v>148</v>
      </c>
      <c r="V18" s="697" t="s">
        <v>148</v>
      </c>
      <c r="W18" s="697" t="s">
        <v>148</v>
      </c>
      <c r="X18" s="697" t="s">
        <v>148</v>
      </c>
      <c r="Y18" s="696" t="n">
        <v>17.32681</v>
      </c>
      <c r="Z18" s="709" t="n">
        <v>51.8863402843797</v>
      </c>
    </row>
    <row r="19" customFormat="false" ht="12.75" hidden="false" customHeight="true" outlineLevel="0" collapsed="false">
      <c r="A19" s="737" t="s">
        <v>648</v>
      </c>
      <c r="B19" s="703" t="s">
        <v>119</v>
      </c>
      <c r="C19" s="703" t="s">
        <v>119</v>
      </c>
      <c r="D19" s="703" t="s">
        <v>119</v>
      </c>
      <c r="E19" s="703" t="s">
        <v>119</v>
      </c>
      <c r="F19" s="703" t="s">
        <v>119</v>
      </c>
      <c r="G19" s="703" t="s">
        <v>119</v>
      </c>
      <c r="H19" s="703" t="s">
        <v>119</v>
      </c>
      <c r="I19" s="703" t="s">
        <v>119</v>
      </c>
      <c r="J19" s="703" t="s">
        <v>119</v>
      </c>
      <c r="K19" s="703" t="s">
        <v>119</v>
      </c>
      <c r="L19" s="703" t="s">
        <v>119</v>
      </c>
      <c r="M19" s="703" t="s">
        <v>119</v>
      </c>
      <c r="N19" s="703" t="s">
        <v>119</v>
      </c>
      <c r="O19" s="703" t="s">
        <v>119</v>
      </c>
      <c r="P19" s="703"/>
      <c r="Q19" s="697" t="s">
        <v>119</v>
      </c>
      <c r="R19" s="697" t="s">
        <v>119</v>
      </c>
      <c r="S19" s="645" t="s">
        <v>119</v>
      </c>
      <c r="T19" s="645" t="s">
        <v>119</v>
      </c>
      <c r="U19" s="645" t="s">
        <v>119</v>
      </c>
      <c r="V19" s="645" t="s">
        <v>119</v>
      </c>
      <c r="W19" s="645" t="s">
        <v>119</v>
      </c>
      <c r="X19" s="645" t="s">
        <v>119</v>
      </c>
      <c r="Y19" s="697" t="s">
        <v>148</v>
      </c>
      <c r="Z19" s="709" t="s">
        <v>148</v>
      </c>
    </row>
    <row r="20" customFormat="false" ht="13.5" hidden="false" customHeight="true" outlineLevel="0" collapsed="false">
      <c r="A20" s="738" t="s">
        <v>649</v>
      </c>
      <c r="B20" s="697" t="s">
        <v>119</v>
      </c>
      <c r="C20" s="697" t="s">
        <v>119</v>
      </c>
      <c r="D20" s="697" t="s">
        <v>119</v>
      </c>
      <c r="E20" s="697" t="s">
        <v>119</v>
      </c>
      <c r="F20" s="697" t="s">
        <v>119</v>
      </c>
      <c r="G20" s="697" t="s">
        <v>119</v>
      </c>
      <c r="H20" s="697" t="s">
        <v>119</v>
      </c>
      <c r="I20" s="697" t="s">
        <v>119</v>
      </c>
      <c r="J20" s="697" t="s">
        <v>119</v>
      </c>
      <c r="K20" s="697" t="s">
        <v>119</v>
      </c>
      <c r="L20" s="697" t="s">
        <v>119</v>
      </c>
      <c r="M20" s="697" t="s">
        <v>119</v>
      </c>
      <c r="N20" s="697" t="s">
        <v>119</v>
      </c>
      <c r="O20" s="697" t="s">
        <v>119</v>
      </c>
      <c r="P20" s="697" t="s">
        <v>119</v>
      </c>
      <c r="Q20" s="697" t="s">
        <v>119</v>
      </c>
      <c r="R20" s="697" t="s">
        <v>119</v>
      </c>
      <c r="S20" s="697" t="s">
        <v>119</v>
      </c>
      <c r="T20" s="697" t="s">
        <v>119</v>
      </c>
      <c r="U20" s="697" t="s">
        <v>119</v>
      </c>
      <c r="V20" s="697" t="s">
        <v>119</v>
      </c>
      <c r="W20" s="697" t="s">
        <v>119</v>
      </c>
      <c r="X20" s="697" t="s">
        <v>119</v>
      </c>
      <c r="Y20" s="697" t="s">
        <v>119</v>
      </c>
      <c r="Z20" s="709" t="s">
        <v>119</v>
      </c>
    </row>
    <row r="21" customFormat="false" ht="13.5" hidden="false" customHeight="true" outlineLevel="0" collapsed="false">
      <c r="A21" s="738" t="s">
        <v>650</v>
      </c>
      <c r="B21" s="696" t="n">
        <v>4.095</v>
      </c>
      <c r="C21" s="696" t="n">
        <v>2.6936</v>
      </c>
      <c r="D21" s="697" t="s">
        <v>119</v>
      </c>
      <c r="E21" s="697" t="s">
        <v>119</v>
      </c>
      <c r="F21" s="696" t="n">
        <v>132.6738</v>
      </c>
      <c r="G21" s="697" t="s">
        <v>119</v>
      </c>
      <c r="H21" s="696" t="n">
        <v>274.9587274239</v>
      </c>
      <c r="I21" s="696" t="n">
        <v>0.07987</v>
      </c>
      <c r="J21" s="697" t="s">
        <v>119</v>
      </c>
      <c r="K21" s="696" t="n">
        <v>172.368</v>
      </c>
      <c r="L21" s="696" t="n">
        <v>0.2175814175</v>
      </c>
      <c r="M21" s="696" t="n">
        <v>13.18275</v>
      </c>
      <c r="N21" s="696" t="n">
        <v>0.028</v>
      </c>
      <c r="O21" s="697" t="s">
        <v>119</v>
      </c>
      <c r="P21" s="696" t="n">
        <v>600.2973288414</v>
      </c>
      <c r="Q21" s="697" t="s">
        <v>119</v>
      </c>
      <c r="R21" s="696" t="n">
        <v>4.33481</v>
      </c>
      <c r="S21" s="696" t="n">
        <v>12.992</v>
      </c>
      <c r="T21" s="697" t="s">
        <v>119</v>
      </c>
      <c r="U21" s="697" t="s">
        <v>119</v>
      </c>
      <c r="V21" s="697" t="s">
        <v>119</v>
      </c>
      <c r="W21" s="697" t="s">
        <v>119</v>
      </c>
      <c r="X21" s="697" t="s">
        <v>119</v>
      </c>
      <c r="Y21" s="696" t="n">
        <v>17.32681</v>
      </c>
      <c r="Z21" s="709" t="n">
        <v>51.8863402843797</v>
      </c>
    </row>
    <row r="22" customFormat="false" ht="13.5" hidden="false" customHeight="true" outlineLevel="0" collapsed="false">
      <c r="A22" s="739" t="s">
        <v>651</v>
      </c>
      <c r="B22" s="697" t="s">
        <v>133</v>
      </c>
      <c r="C22" s="697" t="s">
        <v>133</v>
      </c>
      <c r="D22" s="697" t="s">
        <v>133</v>
      </c>
      <c r="E22" s="697" t="s">
        <v>133</v>
      </c>
      <c r="F22" s="697" t="s">
        <v>133</v>
      </c>
      <c r="G22" s="697" t="s">
        <v>133</v>
      </c>
      <c r="H22" s="697" t="s">
        <v>133</v>
      </c>
      <c r="I22" s="697" t="s">
        <v>133</v>
      </c>
      <c r="J22" s="697" t="s">
        <v>133</v>
      </c>
      <c r="K22" s="697" t="s">
        <v>133</v>
      </c>
      <c r="L22" s="697" t="s">
        <v>133</v>
      </c>
      <c r="M22" s="697" t="s">
        <v>133</v>
      </c>
      <c r="N22" s="697" t="s">
        <v>133</v>
      </c>
      <c r="O22" s="697" t="s">
        <v>133</v>
      </c>
      <c r="P22" s="697" t="s">
        <v>133</v>
      </c>
      <c r="Q22" s="697" t="s">
        <v>133</v>
      </c>
      <c r="R22" s="697" t="s">
        <v>133</v>
      </c>
      <c r="S22" s="697" t="s">
        <v>133</v>
      </c>
      <c r="T22" s="697" t="s">
        <v>133</v>
      </c>
      <c r="U22" s="697" t="s">
        <v>133</v>
      </c>
      <c r="V22" s="697" t="s">
        <v>133</v>
      </c>
      <c r="W22" s="697" t="s">
        <v>133</v>
      </c>
      <c r="X22" s="697" t="s">
        <v>133</v>
      </c>
      <c r="Y22" s="697" t="s">
        <v>133</v>
      </c>
      <c r="Z22" s="709" t="s">
        <v>133</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52</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53</v>
      </c>
      <c r="B25" s="696" t="n">
        <v>4.095</v>
      </c>
      <c r="C25" s="696" t="n">
        <v>2.6936</v>
      </c>
      <c r="D25" s="697" t="s">
        <v>119</v>
      </c>
      <c r="E25" s="697" t="s">
        <v>119</v>
      </c>
      <c r="F25" s="696" t="n">
        <v>132.6738</v>
      </c>
      <c r="G25" s="697" t="s">
        <v>119</v>
      </c>
      <c r="H25" s="696" t="n">
        <v>274.9587274239</v>
      </c>
      <c r="I25" s="696" t="n">
        <v>0.07987</v>
      </c>
      <c r="J25" s="697" t="s">
        <v>119</v>
      </c>
      <c r="K25" s="696" t="n">
        <v>172.368</v>
      </c>
      <c r="L25" s="696" t="n">
        <v>0.2175814175</v>
      </c>
      <c r="M25" s="696" t="n">
        <v>13.18275</v>
      </c>
      <c r="N25" s="696" t="n">
        <v>0.028</v>
      </c>
      <c r="O25" s="697" t="s">
        <v>119</v>
      </c>
      <c r="P25" s="696" t="n">
        <v>600.2973288414</v>
      </c>
      <c r="Q25" s="697" t="s">
        <v>119</v>
      </c>
      <c r="R25" s="696" t="n">
        <v>4.33481</v>
      </c>
      <c r="S25" s="696" t="n">
        <v>12.992</v>
      </c>
      <c r="T25" s="697" t="s">
        <v>119</v>
      </c>
      <c r="U25" s="697" t="s">
        <v>119</v>
      </c>
      <c r="V25" s="697" t="s">
        <v>119</v>
      </c>
      <c r="W25" s="697" t="s">
        <v>119</v>
      </c>
      <c r="X25" s="697" t="s">
        <v>119</v>
      </c>
      <c r="Y25" s="696" t="n">
        <v>17.32681</v>
      </c>
      <c r="Z25" s="709" t="n">
        <v>51.8863402843797</v>
      </c>
    </row>
    <row r="26" customFormat="false" ht="13.5" hidden="false" customHeight="true" outlineLevel="0" collapsed="false">
      <c r="A26" s="744" t="s">
        <v>654</v>
      </c>
      <c r="B26" s="696" t="n">
        <v>4.095</v>
      </c>
      <c r="C26" s="696" t="n">
        <v>6.3245</v>
      </c>
      <c r="D26" s="697" t="s">
        <v>136</v>
      </c>
      <c r="E26" s="697" t="s">
        <v>136</v>
      </c>
      <c r="F26" s="696" t="n">
        <v>199.892</v>
      </c>
      <c r="G26" s="697" t="s">
        <v>136</v>
      </c>
      <c r="H26" s="696" t="n">
        <v>733.1675</v>
      </c>
      <c r="I26" s="696" t="n">
        <v>0.1344</v>
      </c>
      <c r="J26" s="697" t="s">
        <v>136</v>
      </c>
      <c r="K26" s="696" t="n">
        <v>243.846</v>
      </c>
      <c r="L26" s="696" t="n">
        <v>0.58</v>
      </c>
      <c r="M26" s="696" t="n">
        <v>26.901</v>
      </c>
      <c r="N26" s="696" t="n">
        <v>0.056</v>
      </c>
      <c r="O26" s="697" t="s">
        <v>136</v>
      </c>
      <c r="P26" s="696" t="n">
        <v>1214.9964</v>
      </c>
      <c r="Q26" s="697" t="s">
        <v>136</v>
      </c>
      <c r="R26" s="696" t="n">
        <v>5.8604</v>
      </c>
      <c r="S26" s="696" t="n">
        <v>15.12</v>
      </c>
      <c r="T26" s="697" t="s">
        <v>136</v>
      </c>
      <c r="U26" s="697" t="s">
        <v>136</v>
      </c>
      <c r="V26" s="697" t="s">
        <v>136</v>
      </c>
      <c r="W26" s="697" t="s">
        <v>136</v>
      </c>
      <c r="X26" s="697" t="s">
        <v>136</v>
      </c>
      <c r="Y26" s="696" t="n">
        <v>20.9804</v>
      </c>
      <c r="Z26" s="709" t="n">
        <v>208.0017</v>
      </c>
    </row>
    <row r="27" customFormat="false" ht="13.5" hidden="false" customHeight="true" outlineLevel="0" collapsed="false">
      <c r="A27" s="745" t="s">
        <v>655</v>
      </c>
      <c r="B27" s="746" t="n">
        <v>1</v>
      </c>
      <c r="C27" s="746" t="n">
        <v>2.34797297297297</v>
      </c>
      <c r="D27" s="746" t="s">
        <v>136</v>
      </c>
      <c r="E27" s="746" t="s">
        <v>136</v>
      </c>
      <c r="F27" s="746" t="n">
        <v>1.50664260765878</v>
      </c>
      <c r="G27" s="746" t="s">
        <v>136</v>
      </c>
      <c r="H27" s="746" t="n">
        <v>2.66646382484047</v>
      </c>
      <c r="I27" s="746" t="n">
        <v>1.68273444347064</v>
      </c>
      <c r="J27" s="746" t="s">
        <v>136</v>
      </c>
      <c r="K27" s="746" t="n">
        <v>1.41468253968254</v>
      </c>
      <c r="L27" s="746" t="n">
        <v>2.66566881797247</v>
      </c>
      <c r="M27" s="746" t="n">
        <v>2.04062126642772</v>
      </c>
      <c r="N27" s="746" t="n">
        <v>2</v>
      </c>
      <c r="O27" s="746" t="s">
        <v>136</v>
      </c>
      <c r="P27" s="746" t="n">
        <v>2.02399101516076</v>
      </c>
      <c r="Q27" s="746" t="s">
        <v>136</v>
      </c>
      <c r="R27" s="746" t="n">
        <v>1.35193930068446</v>
      </c>
      <c r="S27" s="746" t="n">
        <v>1.16379310344828</v>
      </c>
      <c r="T27" s="746" t="s">
        <v>136</v>
      </c>
      <c r="U27" s="746" t="s">
        <v>136</v>
      </c>
      <c r="V27" s="746" t="s">
        <v>136</v>
      </c>
      <c r="W27" s="746" t="s">
        <v>136</v>
      </c>
      <c r="X27" s="746" t="s">
        <v>136</v>
      </c>
      <c r="Y27" s="746" t="n">
        <v>1.21086339608964</v>
      </c>
      <c r="Z27" s="747" t="n">
        <v>4.00879497108449</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8" t="s">
        <v>656</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7</v>
      </c>
      <c r="B30" s="749"/>
      <c r="C30" s="749"/>
      <c r="D30" s="749"/>
      <c r="E30" s="749"/>
      <c r="F30" s="749"/>
      <c r="G30" s="749"/>
      <c r="H30" s="749"/>
      <c r="I30" s="749"/>
      <c r="J30" s="185"/>
      <c r="K30" s="185"/>
      <c r="L30" s="185"/>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5" t="s">
        <v>658</v>
      </c>
      <c r="B31" s="185"/>
      <c r="C31" s="185"/>
      <c r="D31" s="185"/>
      <c r="E31" s="185"/>
      <c r="F31" s="185"/>
      <c r="G31" s="185"/>
      <c r="H31" s="185"/>
      <c r="I31" s="185"/>
      <c r="J31" s="185"/>
      <c r="K31" s="185"/>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50" t="s">
        <v>659</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60</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61</v>
      </c>
      <c r="B34" s="185"/>
      <c r="C34" s="185"/>
      <c r="D34" s="185"/>
      <c r="E34" s="185"/>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52" t="s">
        <v>662</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1"/>
      <c r="Z35" s="621"/>
      <c r="AA35" s="621"/>
      <c r="AB35" s="621"/>
    </row>
    <row r="36" customFormat="false" ht="18" hidden="false" customHeight="true" outlineLevel="0" collapsed="false">
      <c r="A36" s="751" t="s">
        <v>663</v>
      </c>
      <c r="B36" s="749"/>
      <c r="C36" s="749"/>
      <c r="D36" s="749"/>
      <c r="E36" s="749"/>
      <c r="F36" s="749"/>
      <c r="G36" s="749"/>
      <c r="H36" s="749"/>
      <c r="I36" s="749"/>
      <c r="J36" s="749"/>
      <c r="K36" s="185"/>
      <c r="L36" s="185"/>
      <c r="M36" s="185"/>
      <c r="N36" s="185"/>
      <c r="O36" s="185"/>
      <c r="P36" s="185"/>
      <c r="Q36" s="185"/>
      <c r="R36" s="185"/>
      <c r="S36" s="185"/>
      <c r="T36" s="185"/>
      <c r="U36" s="185"/>
      <c r="V36" s="621"/>
      <c r="W36" s="621"/>
      <c r="X36" s="621"/>
      <c r="Y36" s="621"/>
      <c r="Z36" s="621"/>
      <c r="AA36" s="621"/>
      <c r="AB36" s="621"/>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1"/>
      <c r="W37" s="621"/>
      <c r="X37" s="621"/>
      <c r="Y37" s="621"/>
      <c r="Z37" s="621"/>
      <c r="AA37" s="621"/>
      <c r="AB37" s="621"/>
    </row>
    <row r="38" customFormat="false" ht="12.75" hidden="false" customHeight="true" outlineLevel="0" collapsed="false">
      <c r="A38" s="753" t="s">
        <v>664</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7"/>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6" t="s">
        <v>443</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55"/>
    </row>
    <row r="42" customFormat="false" ht="12.75" hidden="false" customHeight="true" outlineLevel="0" collapsed="false">
      <c r="A42" s="756" t="s">
        <v>587</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5</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159.032686771</v>
      </c>
      <c r="C7" s="12" t="n">
        <v>273.462512653886</v>
      </c>
      <c r="D7" s="12" t="n">
        <v>3.51646709511027</v>
      </c>
      <c r="E7" s="12" t="n">
        <v>330.07186454125</v>
      </c>
      <c r="F7" s="12" t="n">
        <v>547.97861836023</v>
      </c>
      <c r="G7" s="12" t="n">
        <v>99.68691557623</v>
      </c>
      <c r="H7" s="13" t="n">
        <v>226.50813507191</v>
      </c>
    </row>
    <row r="8" customFormat="false" ht="12.75" hidden="false" customHeight="true" outlineLevel="0" collapsed="false">
      <c r="A8" s="14" t="s">
        <v>91</v>
      </c>
      <c r="B8" s="15" t="n">
        <v>113159.032686771</v>
      </c>
      <c r="C8" s="15" t="n">
        <v>24.5659191524864</v>
      </c>
      <c r="D8" s="15" t="n">
        <v>3.51646709511027</v>
      </c>
      <c r="E8" s="15" t="n">
        <v>329.377242263</v>
      </c>
      <c r="F8" s="15" t="n">
        <v>547.5179186516</v>
      </c>
      <c r="G8" s="15" t="n">
        <v>99.28021981133</v>
      </c>
      <c r="H8" s="15" t="n">
        <v>226.245430454</v>
      </c>
      <c r="I8" s="16"/>
    </row>
    <row r="9" customFormat="false" ht="12" hidden="false" customHeight="true" outlineLevel="0" collapsed="false">
      <c r="A9" s="17" t="s">
        <v>92</v>
      </c>
      <c r="B9" s="15" t="n">
        <v>57277.2976150477</v>
      </c>
      <c r="C9" s="15" t="n">
        <v>0.964234679592798</v>
      </c>
      <c r="D9" s="15" t="n">
        <v>0.838361281072693</v>
      </c>
      <c r="E9" s="15" t="n">
        <v>99.496471</v>
      </c>
      <c r="F9" s="15" t="n">
        <v>9.600449</v>
      </c>
      <c r="G9" s="15" t="n">
        <v>8.223652</v>
      </c>
      <c r="H9" s="15" t="n">
        <v>137.070575</v>
      </c>
      <c r="I9" s="16"/>
    </row>
    <row r="10" customFormat="false" ht="12" hidden="false" customHeight="true" outlineLevel="0" collapsed="false">
      <c r="A10" s="18" t="s">
        <v>93</v>
      </c>
      <c r="B10" s="19" t="n">
        <v>54808.2366648667</v>
      </c>
      <c r="C10" s="19" t="n">
        <v>0.897358</v>
      </c>
      <c r="D10" s="19" t="n">
        <v>0.8056986</v>
      </c>
      <c r="E10" s="20" t="n">
        <v>93.307104</v>
      </c>
      <c r="F10" s="20" t="n">
        <v>9.061553</v>
      </c>
      <c r="G10" s="20" t="n">
        <v>7.706064</v>
      </c>
      <c r="H10" s="21" t="n">
        <v>124.088692</v>
      </c>
    </row>
    <row r="11" customFormat="false" ht="12" hidden="false" customHeight="true" outlineLevel="0" collapsed="false">
      <c r="A11" s="18" t="s">
        <v>94</v>
      </c>
      <c r="B11" s="19" t="n">
        <v>1304.52616249192</v>
      </c>
      <c r="C11" s="19" t="n">
        <v>0.0489826419643539</v>
      </c>
      <c r="D11" s="19" t="n">
        <v>0.00936422839287078</v>
      </c>
      <c r="E11" s="20" t="n">
        <v>0.766476</v>
      </c>
      <c r="F11" s="20" t="n">
        <v>0.212032</v>
      </c>
      <c r="G11" s="20" t="n">
        <v>0.006917</v>
      </c>
      <c r="H11" s="21" t="n">
        <v>3.246947</v>
      </c>
    </row>
    <row r="12" customFormat="false" ht="12.75" hidden="false" customHeight="true" outlineLevel="0" collapsed="false">
      <c r="A12" s="22" t="s">
        <v>95</v>
      </c>
      <c r="B12" s="23" t="n">
        <v>1164.53478768906</v>
      </c>
      <c r="C12" s="23" t="n">
        <v>0.0178940376284441</v>
      </c>
      <c r="D12" s="23" t="n">
        <v>0.0232984526798218</v>
      </c>
      <c r="E12" s="24" t="n">
        <v>5.422891</v>
      </c>
      <c r="F12" s="24" t="n">
        <v>0.326864</v>
      </c>
      <c r="G12" s="24" t="n">
        <v>0.510671</v>
      </c>
      <c r="H12" s="25" t="n">
        <v>9.734936</v>
      </c>
    </row>
    <row r="13" customFormat="false" ht="12" hidden="false" customHeight="true" outlineLevel="0" collapsed="false">
      <c r="A13" s="26" t="s">
        <v>96</v>
      </c>
      <c r="B13" s="15" t="n">
        <v>26002.8694008546</v>
      </c>
      <c r="C13" s="15" t="n">
        <v>3.02092019077355</v>
      </c>
      <c r="D13" s="15" t="n">
        <v>0.360907413437577</v>
      </c>
      <c r="E13" s="15" t="n">
        <v>42.705148783</v>
      </c>
      <c r="F13" s="15" t="n">
        <v>132.8741675516</v>
      </c>
      <c r="G13" s="15" t="n">
        <v>4.87621193133</v>
      </c>
      <c r="H13" s="15" t="n">
        <v>44.112919352</v>
      </c>
      <c r="I13" s="16"/>
    </row>
    <row r="14" customFormat="false" ht="12" hidden="false" customHeight="true" outlineLevel="0" collapsed="false">
      <c r="A14" s="18" t="s">
        <v>97</v>
      </c>
      <c r="B14" s="19" t="n">
        <v>3063.36032789037</v>
      </c>
      <c r="C14" s="19" t="n">
        <v>0.260345412571204</v>
      </c>
      <c r="D14" s="19" t="n">
        <v>0.0318081484589316</v>
      </c>
      <c r="E14" s="20" t="n">
        <v>9.395132733</v>
      </c>
      <c r="F14" s="20" t="n">
        <v>108.9568174</v>
      </c>
      <c r="G14" s="20" t="n">
        <v>0.2925727159</v>
      </c>
      <c r="H14" s="21" t="n">
        <v>13.675005</v>
      </c>
    </row>
    <row r="15" customFormat="false" ht="12" hidden="false" customHeight="true" outlineLevel="0" collapsed="false">
      <c r="A15" s="18" t="s">
        <v>98</v>
      </c>
      <c r="B15" s="19" t="n">
        <v>242.995306551457</v>
      </c>
      <c r="C15" s="19" t="n">
        <v>0.0241624183028667</v>
      </c>
      <c r="D15" s="19" t="n">
        <v>0.00186371586240134</v>
      </c>
      <c r="E15" s="20" t="n">
        <v>12.38449315</v>
      </c>
      <c r="F15" s="20" t="n">
        <v>13.28741675</v>
      </c>
      <c r="G15" s="20" t="n">
        <v>0.1950484773</v>
      </c>
      <c r="H15" s="21" t="n">
        <v>3.529033548</v>
      </c>
    </row>
    <row r="16" customFormat="false" ht="12" hidden="false" customHeight="true" outlineLevel="0" collapsed="false">
      <c r="A16" s="18" t="s">
        <v>99</v>
      </c>
      <c r="B16" s="19" t="n">
        <v>6399.8610386245</v>
      </c>
      <c r="C16" s="19" t="n">
        <v>0.705208561273928</v>
      </c>
      <c r="D16" s="19" t="n">
        <v>0.0938621154422005</v>
      </c>
      <c r="E16" s="20" t="n">
        <v>11.10333868</v>
      </c>
      <c r="F16" s="20" t="n">
        <v>1.993112513</v>
      </c>
      <c r="G16" s="20" t="n">
        <v>0.8777181476</v>
      </c>
      <c r="H16" s="21" t="n">
        <v>17.64516774</v>
      </c>
    </row>
    <row r="17" customFormat="false" ht="12" hidden="false" customHeight="true" outlineLevel="0" collapsed="false">
      <c r="A17" s="18" t="s">
        <v>100</v>
      </c>
      <c r="B17" s="19" t="n">
        <v>1237.94935166302</v>
      </c>
      <c r="C17" s="19" t="n">
        <v>0.599288503243703</v>
      </c>
      <c r="D17" s="19" t="n">
        <v>0.0780867765336</v>
      </c>
      <c r="E17" s="20" t="n">
        <v>1.708205951</v>
      </c>
      <c r="F17" s="20" t="n">
        <v>0.6643708376</v>
      </c>
      <c r="G17" s="20" t="n">
        <v>0.09752423863</v>
      </c>
      <c r="H17" s="21" t="n">
        <v>1.764516774</v>
      </c>
    </row>
    <row r="18" customFormat="false" ht="12" hidden="false" customHeight="true" outlineLevel="0" collapsed="false">
      <c r="A18" s="18" t="s">
        <v>101</v>
      </c>
      <c r="B18" s="19" t="n">
        <v>2649.22563187498</v>
      </c>
      <c r="C18" s="19" t="n">
        <v>0.221810726177992</v>
      </c>
      <c r="D18" s="19" t="n">
        <v>0.0232826429112932</v>
      </c>
      <c r="E18" s="20" t="n">
        <v>2.562308927</v>
      </c>
      <c r="F18" s="20" t="n">
        <v>2.65748335</v>
      </c>
      <c r="G18" s="20" t="n">
        <v>0.2925727159</v>
      </c>
      <c r="H18" s="21" t="n">
        <v>3.087904355</v>
      </c>
    </row>
    <row r="19" customFormat="false" ht="12.75" hidden="false" customHeight="true" outlineLevel="0" collapsed="false">
      <c r="A19" s="18" t="s">
        <v>102</v>
      </c>
      <c r="B19" s="19" t="n">
        <v>12409.4777442503</v>
      </c>
      <c r="C19" s="19" t="n">
        <v>1.21010456920386</v>
      </c>
      <c r="D19" s="19" t="n">
        <v>0.13200401422915</v>
      </c>
      <c r="E19" s="19" t="n">
        <v>5.551669342</v>
      </c>
      <c r="F19" s="19" t="n">
        <v>5.314966701</v>
      </c>
      <c r="G19" s="19" t="n">
        <v>3.120775636</v>
      </c>
      <c r="H19" s="27" t="n">
        <v>4.411291935</v>
      </c>
    </row>
    <row r="20" customFormat="false" ht="12.75" hidden="false" customHeight="true" outlineLevel="0" collapsed="false">
      <c r="A20" s="18" t="s">
        <v>103</v>
      </c>
      <c r="B20" s="19" t="n">
        <v>12409.4777442503</v>
      </c>
      <c r="C20" s="19" t="n">
        <v>1.21010456920386</v>
      </c>
      <c r="D20" s="19" t="n">
        <v>0.13200401422915</v>
      </c>
      <c r="E20" s="19" t="n">
        <v>5.551669342</v>
      </c>
      <c r="F20" s="19" t="n">
        <v>5.314966701</v>
      </c>
      <c r="G20" s="19" t="n">
        <v>3.120775636</v>
      </c>
      <c r="H20" s="27" t="n">
        <v>4.411291935</v>
      </c>
    </row>
    <row r="21" customFormat="false" ht="12" hidden="false" customHeight="true" outlineLevel="0" collapsed="false">
      <c r="A21" s="26" t="s">
        <v>104</v>
      </c>
      <c r="B21" s="15" t="n">
        <v>15876.9979950285</v>
      </c>
      <c r="C21" s="15" t="n">
        <v>1.48052239472</v>
      </c>
      <c r="D21" s="15" t="n">
        <v>2.0284784604</v>
      </c>
      <c r="E21" s="15" t="n">
        <v>106.703274</v>
      </c>
      <c r="F21" s="15" t="n">
        <v>230.372698</v>
      </c>
      <c r="G21" s="15" t="n">
        <v>46.8859114</v>
      </c>
      <c r="H21" s="15" t="n">
        <v>2.503613</v>
      </c>
      <c r="I21" s="16"/>
    </row>
    <row r="22" customFormat="false" ht="12" hidden="false" customHeight="true" outlineLevel="0" collapsed="false">
      <c r="A22" s="18" t="s">
        <v>105</v>
      </c>
      <c r="B22" s="28" t="n">
        <v>16.33748292</v>
      </c>
      <c r="C22" s="28" t="n">
        <v>0.003135712</v>
      </c>
      <c r="D22" s="28" t="n">
        <v>0.0022213062</v>
      </c>
      <c r="E22" s="20" t="n">
        <v>0.0255</v>
      </c>
      <c r="F22" s="20" t="n">
        <v>0.00169</v>
      </c>
      <c r="G22" s="20" t="n">
        <v>0.0003864</v>
      </c>
      <c r="H22" s="21" t="n">
        <v>0.000496</v>
      </c>
    </row>
    <row r="23" customFormat="false" ht="12" hidden="false" customHeight="true" outlineLevel="0" collapsed="false">
      <c r="A23" s="18" t="s">
        <v>106</v>
      </c>
      <c r="B23" s="28" t="n">
        <v>15377.9057653485</v>
      </c>
      <c r="C23" s="28" t="n">
        <v>1.45777506512</v>
      </c>
      <c r="D23" s="28" t="n">
        <v>2.0084738032</v>
      </c>
      <c r="E23" s="20" t="n">
        <v>97.763</v>
      </c>
      <c r="F23" s="20" t="n">
        <v>225.454</v>
      </c>
      <c r="G23" s="20" t="n">
        <v>45.732</v>
      </c>
      <c r="H23" s="21" t="n">
        <v>2.333</v>
      </c>
    </row>
    <row r="24" customFormat="false" ht="12" hidden="false" customHeight="true" outlineLevel="0" collapsed="false">
      <c r="A24" s="18" t="s">
        <v>107</v>
      </c>
      <c r="B24" s="28" t="n">
        <v>282.70169928</v>
      </c>
      <c r="C24" s="28" t="n">
        <v>0.0179106928</v>
      </c>
      <c r="D24" s="28" t="n">
        <v>0.016378453</v>
      </c>
      <c r="E24" s="20" t="n">
        <v>7.8</v>
      </c>
      <c r="F24" s="20" t="n">
        <v>4.5</v>
      </c>
      <c r="G24" s="20" t="n">
        <v>1.055</v>
      </c>
      <c r="H24" s="21" t="n">
        <v>0.16</v>
      </c>
    </row>
    <row r="25" customFormat="false" ht="12" hidden="false" customHeight="true" outlineLevel="0" collapsed="false">
      <c r="A25" s="18" t="s">
        <v>108</v>
      </c>
      <c r="B25" s="28" t="n">
        <v>18.63967248</v>
      </c>
      <c r="C25" s="28" t="n">
        <v>0.0011809248</v>
      </c>
      <c r="D25" s="28" t="n">
        <v>0.001079898</v>
      </c>
      <c r="E25" s="20" t="n">
        <v>0.5</v>
      </c>
      <c r="F25" s="20" t="n">
        <v>0.3</v>
      </c>
      <c r="G25" s="20" t="n">
        <v>0.097</v>
      </c>
      <c r="H25" s="21" t="n">
        <v>0.01</v>
      </c>
    </row>
    <row r="26" customFormat="false" ht="12" hidden="false" customHeight="true" outlineLevel="0" collapsed="false">
      <c r="A26" s="22" t="s">
        <v>109</v>
      </c>
      <c r="B26" s="23" t="n">
        <v>181.413375</v>
      </c>
      <c r="C26" s="23" t="n">
        <v>0.00052</v>
      </c>
      <c r="D26" s="23" t="n">
        <v>0.000325</v>
      </c>
      <c r="E26" s="23" t="n">
        <v>0.614774</v>
      </c>
      <c r="F26" s="23" t="n">
        <v>0.117008</v>
      </c>
      <c r="G26" s="23" t="n">
        <v>0.001525</v>
      </c>
      <c r="H26" s="29" t="n">
        <v>0.000117</v>
      </c>
    </row>
    <row r="27" customFormat="false" ht="12" hidden="false" customHeight="true" outlineLevel="0" collapsed="false">
      <c r="A27" s="22" t="s">
        <v>110</v>
      </c>
      <c r="B27" s="23" t="n">
        <v>181.413375</v>
      </c>
      <c r="C27" s="23" t="n">
        <v>0.00052</v>
      </c>
      <c r="D27" s="23" t="n">
        <v>0.000325</v>
      </c>
      <c r="E27" s="23" t="n">
        <v>0.614774</v>
      </c>
      <c r="F27" s="23" t="n">
        <v>0.117008</v>
      </c>
      <c r="G27" s="23" t="n">
        <v>0.001525</v>
      </c>
      <c r="H27" s="30" t="n">
        <v>0.0001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6</v>
      </c>
      <c r="L1" s="114" t="s">
        <v>77</v>
      </c>
    </row>
    <row r="2" customFormat="false" ht="15.75" hidden="false" customHeight="true" outlineLevel="0" collapsed="false">
      <c r="A2" s="661" t="s">
        <v>667</v>
      </c>
      <c r="L2" s="114" t="s">
        <v>79</v>
      </c>
    </row>
    <row r="3" customFormat="false" ht="15.75" hidden="false" customHeight="true" outlineLevel="0" collapsed="false">
      <c r="A3" s="661" t="s">
        <v>224</v>
      </c>
      <c r="K3" s="114"/>
      <c r="L3" s="114" t="s">
        <v>80</v>
      </c>
    </row>
    <row r="4" customFormat="false" ht="12.75" hidden="false" customHeight="true" outlineLevel="0" collapsed="false">
      <c r="A4" s="620"/>
      <c r="B4" s="620"/>
      <c r="C4" s="620"/>
      <c r="L4" s="143"/>
    </row>
    <row r="5" customFormat="false" ht="32.25" hidden="false" customHeight="true" outlineLevel="0" collapsed="false">
      <c r="A5" s="760" t="s">
        <v>81</v>
      </c>
      <c r="B5" s="622" t="s">
        <v>364</v>
      </c>
      <c r="C5" s="622"/>
      <c r="D5" s="397" t="s">
        <v>668</v>
      </c>
      <c r="E5" s="397"/>
      <c r="F5" s="397"/>
      <c r="G5" s="761" t="s">
        <v>164</v>
      </c>
      <c r="H5" s="761"/>
      <c r="I5" s="761"/>
      <c r="J5" s="761"/>
      <c r="K5" s="761"/>
      <c r="L5" s="761"/>
    </row>
    <row r="6" customFormat="false" ht="13.5" hidden="false" customHeight="true" outlineLevel="0" collapsed="false">
      <c r="A6" s="762"/>
      <c r="B6" s="622"/>
      <c r="C6" s="622"/>
      <c r="D6" s="625" t="s">
        <v>606</v>
      </c>
      <c r="E6" s="625" t="s">
        <v>607</v>
      </c>
      <c r="F6" s="763" t="s">
        <v>473</v>
      </c>
      <c r="G6" s="399" t="s">
        <v>606</v>
      </c>
      <c r="H6" s="399"/>
      <c r="I6" s="399" t="s">
        <v>607</v>
      </c>
      <c r="J6" s="399"/>
      <c r="K6" s="764" t="s">
        <v>473</v>
      </c>
      <c r="L6" s="764"/>
    </row>
    <row r="7" customFormat="false" ht="14.25" hidden="false" customHeight="true" outlineLevel="0" collapsed="false">
      <c r="A7" s="762"/>
      <c r="B7" s="622"/>
      <c r="C7" s="622"/>
      <c r="D7" s="625"/>
      <c r="E7" s="625"/>
      <c r="F7" s="763"/>
      <c r="G7" s="399" t="s">
        <v>544</v>
      </c>
      <c r="H7" s="626" t="s">
        <v>545</v>
      </c>
      <c r="I7" s="399" t="s">
        <v>544</v>
      </c>
      <c r="J7" s="626" t="s">
        <v>545</v>
      </c>
      <c r="K7" s="399" t="s">
        <v>544</v>
      </c>
      <c r="L7" s="627" t="s">
        <v>545</v>
      </c>
    </row>
    <row r="8" customFormat="false" ht="15" hidden="false" customHeight="true" outlineLevel="0" collapsed="false">
      <c r="A8" s="765"/>
      <c r="B8" s="766" t="s">
        <v>546</v>
      </c>
      <c r="C8" s="406" t="s">
        <v>669</v>
      </c>
      <c r="D8" s="286" t="s">
        <v>670</v>
      </c>
      <c r="E8" s="286"/>
      <c r="F8" s="286"/>
      <c r="G8" s="767" t="s">
        <v>671</v>
      </c>
      <c r="H8" s="767"/>
      <c r="I8" s="767"/>
      <c r="J8" s="767"/>
      <c r="K8" s="767"/>
      <c r="L8" s="767"/>
    </row>
    <row r="9" customFormat="false" ht="14.25" hidden="false" customHeight="true" outlineLevel="0" collapsed="false">
      <c r="A9" s="768" t="s">
        <v>672</v>
      </c>
      <c r="B9" s="769"/>
      <c r="C9" s="770"/>
      <c r="D9" s="770"/>
      <c r="E9" s="770"/>
      <c r="F9" s="770"/>
      <c r="G9" s="771" t="s">
        <v>119</v>
      </c>
      <c r="H9" s="771" t="s">
        <v>119</v>
      </c>
      <c r="I9" s="771" t="s">
        <v>119</v>
      </c>
      <c r="J9" s="771" t="s">
        <v>119</v>
      </c>
      <c r="K9" s="771" t="s">
        <v>148</v>
      </c>
      <c r="L9" s="772" t="s">
        <v>119</v>
      </c>
    </row>
    <row r="10" customFormat="false" ht="12" hidden="false" customHeight="true" outlineLevel="0" collapsed="false">
      <c r="A10" s="773" t="s">
        <v>673</v>
      </c>
      <c r="B10" s="774"/>
      <c r="C10" s="645" t="s">
        <v>119</v>
      </c>
      <c r="D10" s="161" t="s">
        <v>119</v>
      </c>
      <c r="E10" s="161" t="s">
        <v>119</v>
      </c>
      <c r="F10" s="216"/>
      <c r="G10" s="645" t="s">
        <v>119</v>
      </c>
      <c r="H10" s="645" t="s">
        <v>119</v>
      </c>
      <c r="I10" s="645" t="s">
        <v>119</v>
      </c>
      <c r="J10" s="645" t="s">
        <v>119</v>
      </c>
      <c r="K10" s="412"/>
      <c r="L10" s="477"/>
    </row>
    <row r="11" customFormat="false" ht="13.5" hidden="false" customHeight="true" outlineLevel="0" collapsed="false">
      <c r="A11" s="775" t="s">
        <v>674</v>
      </c>
      <c r="B11" s="683"/>
      <c r="C11" s="683"/>
      <c r="D11" s="683"/>
      <c r="E11" s="683"/>
      <c r="F11" s="683"/>
      <c r="G11" s="683"/>
      <c r="H11" s="683"/>
      <c r="I11" s="683"/>
      <c r="J11" s="683"/>
      <c r="K11" s="161" t="s">
        <v>119</v>
      </c>
      <c r="L11" s="776" t="s">
        <v>119</v>
      </c>
    </row>
    <row r="12" customFormat="false" ht="13.5" hidden="false" customHeight="true" outlineLevel="0" collapsed="false">
      <c r="A12" s="777" t="s">
        <v>675</v>
      </c>
      <c r="B12" s="774" t="s">
        <v>119</v>
      </c>
      <c r="C12" s="645" t="s">
        <v>119</v>
      </c>
      <c r="D12" s="683"/>
      <c r="E12" s="683"/>
      <c r="F12" s="161" t="s">
        <v>119</v>
      </c>
      <c r="G12" s="683"/>
      <c r="H12" s="683"/>
      <c r="I12" s="683"/>
      <c r="J12" s="683"/>
      <c r="K12" s="645" t="s">
        <v>119</v>
      </c>
      <c r="L12" s="713" t="s">
        <v>119</v>
      </c>
    </row>
    <row r="13" customFormat="false" ht="14.25" hidden="false" customHeight="true" outlineLevel="0" collapsed="false">
      <c r="A13" s="778" t="s">
        <v>676</v>
      </c>
      <c r="B13" s="774" t="s">
        <v>119</v>
      </c>
      <c r="C13" s="645" t="s">
        <v>119</v>
      </c>
      <c r="D13" s="683"/>
      <c r="E13" s="683"/>
      <c r="F13" s="779" t="s">
        <v>119</v>
      </c>
      <c r="G13" s="683"/>
      <c r="H13" s="683"/>
      <c r="I13" s="683"/>
      <c r="J13" s="683"/>
      <c r="K13" s="780" t="s">
        <v>119</v>
      </c>
      <c r="L13" s="781"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7</v>
      </c>
      <c r="B15" s="783"/>
      <c r="C15" s="783"/>
      <c r="D15" s="783"/>
      <c r="E15" s="783"/>
      <c r="F15" s="783"/>
      <c r="G15" s="783"/>
      <c r="H15" s="783"/>
      <c r="I15" s="783"/>
      <c r="J15" s="783"/>
      <c r="K15" s="783"/>
      <c r="L15" s="783"/>
    </row>
    <row r="16" customFormat="false" ht="18" hidden="false" customHeight="true" outlineLevel="0" collapsed="false">
      <c r="A16" s="784" t="s">
        <v>678</v>
      </c>
    </row>
    <row r="17" customFormat="false" ht="18" hidden="false" customHeight="true" outlineLevel="0" collapsed="false">
      <c r="A17" s="785" t="s">
        <v>679</v>
      </c>
    </row>
    <row r="18" customFormat="false" ht="18" hidden="false" customHeight="true" outlineLevel="0" collapsed="false">
      <c r="A18" s="785" t="s">
        <v>680</v>
      </c>
    </row>
    <row r="19" customFormat="false" ht="12.75" hidden="false" customHeight="true" outlineLevel="0" collapsed="false"/>
    <row r="20" customFormat="false" ht="12" hidden="false" customHeight="true" outlineLevel="0" collapsed="false">
      <c r="A20" s="115" t="s">
        <v>443</v>
      </c>
      <c r="B20" s="188"/>
      <c r="C20" s="188"/>
      <c r="D20" s="188"/>
      <c r="E20" s="188"/>
      <c r="F20" s="188"/>
      <c r="G20" s="188"/>
      <c r="H20" s="188"/>
      <c r="I20" s="188"/>
      <c r="J20" s="188"/>
      <c r="K20" s="188"/>
      <c r="L20" s="189"/>
    </row>
    <row r="21" customFormat="false" ht="12" hidden="false" customHeight="true" outlineLevel="0" collapsed="false">
      <c r="A21" s="431" t="s">
        <v>587</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81</v>
      </c>
      <c r="B23" s="786"/>
      <c r="C23" s="786"/>
      <c r="D23" s="786"/>
      <c r="E23" s="786"/>
      <c r="F23" s="786"/>
      <c r="G23" s="786"/>
      <c r="H23" s="786"/>
      <c r="I23" s="786"/>
      <c r="J23" s="786"/>
      <c r="K23" s="786"/>
      <c r="L23" s="787"/>
    </row>
    <row r="24" customFormat="false" ht="12.75" hidden="false" customHeight="true" outlineLevel="0" collapsed="false">
      <c r="A24" s="496" t="s">
        <v>682</v>
      </c>
      <c r="B24" s="786"/>
      <c r="C24" s="786"/>
      <c r="D24" s="786"/>
      <c r="E24" s="786"/>
      <c r="F24" s="786"/>
      <c r="G24" s="786"/>
      <c r="H24" s="786"/>
      <c r="I24" s="786"/>
      <c r="J24" s="786"/>
      <c r="K24" s="786"/>
      <c r="L24" s="787"/>
    </row>
    <row r="25" customFormat="false" ht="13.5" hidden="false" customHeight="true" outlineLevel="0" collapsed="false">
      <c r="A25" s="190" t="s">
        <v>68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4</v>
      </c>
      <c r="B1" s="661"/>
      <c r="C1" s="661"/>
      <c r="H1" s="114" t="s">
        <v>77</v>
      </c>
    </row>
    <row r="2" customFormat="false" ht="17.25" hidden="false" customHeight="true" outlineLevel="0" collapsed="false">
      <c r="A2" s="661" t="s">
        <v>685</v>
      </c>
      <c r="B2" s="661"/>
      <c r="C2" s="661"/>
      <c r="H2" s="114" t="s">
        <v>79</v>
      </c>
    </row>
    <row r="3" customFormat="false" ht="15.75" hidden="false" customHeight="true" outlineLevel="0" collapsed="false">
      <c r="A3" s="661" t="s">
        <v>224</v>
      </c>
      <c r="B3" s="661"/>
      <c r="C3" s="661"/>
      <c r="H3" s="114" t="s">
        <v>80</v>
      </c>
    </row>
    <row r="4" customFormat="false" ht="13.5" hidden="false" customHeight="true" outlineLevel="0" collapsed="false"/>
    <row r="5" customFormat="false" ht="24" hidden="false" customHeight="true" outlineLevel="0" collapsed="false">
      <c r="A5" s="788" t="s">
        <v>81</v>
      </c>
      <c r="B5" s="788"/>
      <c r="C5" s="788"/>
      <c r="D5" s="396" t="s">
        <v>364</v>
      </c>
      <c r="E5" s="396"/>
      <c r="F5" s="397" t="s">
        <v>668</v>
      </c>
      <c r="G5" s="502" t="s">
        <v>164</v>
      </c>
      <c r="H5" s="502"/>
    </row>
    <row r="6" customFormat="false" ht="14.25" hidden="false" customHeight="true" outlineLevel="0" collapsed="false">
      <c r="A6" s="788"/>
      <c r="B6" s="788"/>
      <c r="C6" s="788"/>
      <c r="D6" s="396"/>
      <c r="E6" s="396"/>
      <c r="F6" s="397"/>
      <c r="G6" s="399" t="s">
        <v>544</v>
      </c>
      <c r="H6" s="627" t="s">
        <v>545</v>
      </c>
    </row>
    <row r="7" customFormat="false" ht="15" hidden="false" customHeight="true" outlineLevel="0" collapsed="false">
      <c r="A7" s="788"/>
      <c r="B7" s="788"/>
      <c r="C7" s="788"/>
      <c r="D7" s="766" t="s">
        <v>546</v>
      </c>
      <c r="E7" s="406" t="s">
        <v>669</v>
      </c>
      <c r="F7" s="789" t="s">
        <v>670</v>
      </c>
      <c r="G7" s="790" t="s">
        <v>671</v>
      </c>
      <c r="H7" s="790"/>
    </row>
    <row r="8" customFormat="false" ht="14.25" hidden="false" customHeight="true" outlineLevel="0" collapsed="false">
      <c r="A8" s="791" t="s">
        <v>686</v>
      </c>
      <c r="B8" s="792"/>
      <c r="C8" s="792"/>
      <c r="D8" s="793"/>
      <c r="E8" s="770"/>
      <c r="F8" s="770"/>
      <c r="G8" s="770"/>
      <c r="H8" s="794"/>
    </row>
    <row r="9" customFormat="false" ht="12" hidden="false" customHeight="true" outlineLevel="0" collapsed="false">
      <c r="A9" s="795"/>
      <c r="B9" s="796" t="s">
        <v>623</v>
      </c>
      <c r="C9" s="797"/>
      <c r="D9" s="798"/>
      <c r="E9" s="216"/>
      <c r="F9" s="216"/>
      <c r="G9" s="216"/>
      <c r="H9" s="477"/>
    </row>
    <row r="10" customFormat="false" ht="12" hidden="false" customHeight="true" outlineLevel="0" collapsed="false">
      <c r="A10" s="799"/>
      <c r="B10" s="800" t="s">
        <v>624</v>
      </c>
      <c r="C10" s="801"/>
      <c r="D10" s="802"/>
      <c r="E10" s="803"/>
      <c r="F10" s="150"/>
      <c r="G10" s="232"/>
      <c r="H10" s="804"/>
    </row>
    <row r="11" customFormat="false" ht="12" hidden="false" customHeight="true" outlineLevel="0" collapsed="false">
      <c r="A11" s="805"/>
      <c r="B11" s="806" t="s">
        <v>591</v>
      </c>
      <c r="C11" s="807"/>
      <c r="D11" s="808" t="s">
        <v>119</v>
      </c>
      <c r="E11" s="348" t="s">
        <v>119</v>
      </c>
      <c r="F11" s="80" t="s">
        <v>119</v>
      </c>
      <c r="G11" s="241" t="s">
        <v>119</v>
      </c>
      <c r="H11" s="809" t="s">
        <v>119</v>
      </c>
    </row>
    <row r="12" customFormat="false" ht="12" hidden="false" customHeight="true" outlineLevel="0" collapsed="false">
      <c r="A12" s="799"/>
      <c r="B12" s="800" t="s">
        <v>687</v>
      </c>
      <c r="C12" s="810"/>
      <c r="D12" s="811"/>
      <c r="E12" s="412"/>
      <c r="F12" s="412"/>
      <c r="G12" s="412"/>
      <c r="H12" s="459"/>
    </row>
    <row r="13" customFormat="false" ht="12.75" hidden="false" customHeight="true" outlineLevel="0" collapsed="false">
      <c r="A13" s="812" t="s">
        <v>103</v>
      </c>
      <c r="B13" s="813"/>
      <c r="C13" s="814"/>
      <c r="D13" s="655"/>
      <c r="E13" s="655"/>
      <c r="F13" s="655"/>
      <c r="G13" s="299"/>
      <c r="H13" s="655"/>
    </row>
    <row r="14" customFormat="false" ht="12.75" hidden="false" customHeight="true" outlineLevel="0" collapsed="false">
      <c r="A14" s="815"/>
      <c r="B14" s="816" t="s">
        <v>688</v>
      </c>
      <c r="C14" s="816"/>
      <c r="D14" s="817"/>
      <c r="E14" s="53"/>
      <c r="F14" s="53"/>
      <c r="G14" s="53"/>
      <c r="H14" s="54"/>
    </row>
    <row r="15" customFormat="false" ht="12" hidden="false" customHeight="true" outlineLevel="0" collapsed="false">
      <c r="A15" s="818"/>
      <c r="B15" s="819" t="s">
        <v>689</v>
      </c>
      <c r="C15" s="820"/>
      <c r="D15" s="655"/>
      <c r="E15" s="655"/>
      <c r="F15" s="655"/>
      <c r="G15" s="654" t="s">
        <v>119</v>
      </c>
      <c r="H15" s="656"/>
    </row>
    <row r="16" customFormat="false" ht="12" hidden="false" customHeight="true" outlineLevel="0" collapsed="false">
      <c r="A16" s="818"/>
      <c r="B16" s="821" t="s">
        <v>591</v>
      </c>
      <c r="C16" s="820"/>
      <c r="D16" s="655"/>
      <c r="E16" s="655"/>
      <c r="F16" s="655"/>
      <c r="G16" s="654" t="s">
        <v>119</v>
      </c>
      <c r="H16" s="656"/>
    </row>
    <row r="17" customFormat="false" ht="12" hidden="false" customHeight="true" outlineLevel="0" collapsed="false">
      <c r="A17" s="818"/>
      <c r="B17" s="821" t="s">
        <v>592</v>
      </c>
      <c r="C17" s="820"/>
      <c r="D17" s="655"/>
      <c r="E17" s="655"/>
      <c r="F17" s="655"/>
      <c r="G17" s="654" t="s">
        <v>119</v>
      </c>
      <c r="H17" s="656"/>
    </row>
    <row r="18" customFormat="false" ht="12" hidden="false" customHeight="true" outlineLevel="0" collapsed="false">
      <c r="A18" s="818"/>
      <c r="B18" s="821" t="s">
        <v>593</v>
      </c>
      <c r="C18" s="820"/>
      <c r="D18" s="655"/>
      <c r="E18" s="655"/>
      <c r="F18" s="655"/>
      <c r="G18" s="654" t="s">
        <v>119</v>
      </c>
      <c r="H18" s="656"/>
    </row>
    <row r="19" customFormat="false" ht="12" hidden="false" customHeight="true" outlineLevel="0" collapsed="false">
      <c r="A19" s="818"/>
      <c r="B19" s="821" t="s">
        <v>690</v>
      </c>
      <c r="C19" s="820"/>
      <c r="D19" s="655"/>
      <c r="E19" s="655"/>
      <c r="F19" s="655"/>
      <c r="G19" s="654" t="s">
        <v>119</v>
      </c>
      <c r="H19" s="656"/>
    </row>
    <row r="20" customFormat="false" ht="12" hidden="false" customHeight="true" outlineLevel="0" collapsed="false">
      <c r="A20" s="818"/>
      <c r="B20" s="821" t="s">
        <v>595</v>
      </c>
      <c r="C20" s="820"/>
      <c r="D20" s="655"/>
      <c r="E20" s="655"/>
      <c r="F20" s="655"/>
      <c r="G20" s="654" t="s">
        <v>119</v>
      </c>
      <c r="H20" s="656"/>
    </row>
    <row r="21" customFormat="false" ht="12" hidden="false" customHeight="true" outlineLevel="0" collapsed="false">
      <c r="A21" s="818"/>
      <c r="B21" s="821" t="s">
        <v>596</v>
      </c>
      <c r="C21" s="820"/>
      <c r="D21" s="655"/>
      <c r="E21" s="655"/>
      <c r="F21" s="655"/>
      <c r="G21" s="654" t="s">
        <v>119</v>
      </c>
      <c r="H21" s="656"/>
    </row>
    <row r="22" customFormat="false" ht="12" hidden="false" customHeight="true" outlineLevel="0" collapsed="false">
      <c r="A22" s="818"/>
      <c r="B22" s="821" t="s">
        <v>597</v>
      </c>
      <c r="C22" s="820"/>
      <c r="D22" s="655"/>
      <c r="E22" s="655"/>
      <c r="F22" s="655"/>
      <c r="G22" s="654" t="s">
        <v>119</v>
      </c>
      <c r="H22" s="656"/>
    </row>
    <row r="23" customFormat="false" ht="12" hidden="false" customHeight="true" outlineLevel="0" collapsed="false">
      <c r="A23" s="818"/>
      <c r="B23" s="821" t="s">
        <v>598</v>
      </c>
      <c r="C23" s="820"/>
      <c r="D23" s="655"/>
      <c r="E23" s="655"/>
      <c r="F23" s="655"/>
      <c r="G23" s="654" t="s">
        <v>119</v>
      </c>
      <c r="H23" s="656"/>
    </row>
    <row r="24" customFormat="false" ht="12" hidden="false" customHeight="true" outlineLevel="0" collapsed="false">
      <c r="A24" s="818"/>
      <c r="B24" s="821" t="s">
        <v>599</v>
      </c>
      <c r="C24" s="820"/>
      <c r="D24" s="655"/>
      <c r="E24" s="655"/>
      <c r="F24" s="655"/>
      <c r="G24" s="654" t="s">
        <v>119</v>
      </c>
      <c r="H24" s="656"/>
    </row>
    <row r="25" customFormat="false" ht="12" hidden="false" customHeight="true" outlineLevel="0" collapsed="false">
      <c r="A25" s="818"/>
      <c r="B25" s="821" t="s">
        <v>600</v>
      </c>
      <c r="C25" s="820"/>
      <c r="D25" s="655"/>
      <c r="E25" s="655"/>
      <c r="F25" s="655"/>
      <c r="G25" s="654" t="s">
        <v>119</v>
      </c>
      <c r="H25" s="656"/>
    </row>
    <row r="26" customFormat="false" ht="12" hidden="false" customHeight="true" outlineLevel="0" collapsed="false">
      <c r="A26" s="818"/>
      <c r="B26" s="821" t="s">
        <v>601</v>
      </c>
      <c r="C26" s="820"/>
      <c r="D26" s="655"/>
      <c r="E26" s="655"/>
      <c r="F26" s="655"/>
      <c r="G26" s="654" t="s">
        <v>119</v>
      </c>
      <c r="H26" s="656"/>
    </row>
    <row r="27" customFormat="false" ht="12" hidden="false" customHeight="true" outlineLevel="0" collapsed="false">
      <c r="A27" s="818"/>
      <c r="B27" s="821" t="s">
        <v>602</v>
      </c>
      <c r="C27" s="820"/>
      <c r="D27" s="655"/>
      <c r="E27" s="655"/>
      <c r="F27" s="655"/>
      <c r="G27" s="654" t="s">
        <v>119</v>
      </c>
      <c r="H27" s="656"/>
    </row>
    <row r="28" customFormat="false" ht="12.75" hidden="false" customHeight="true" outlineLevel="0" collapsed="false">
      <c r="A28" s="818"/>
      <c r="B28" s="821" t="s">
        <v>603</v>
      </c>
      <c r="C28" s="820"/>
      <c r="D28" s="655"/>
      <c r="E28" s="655"/>
      <c r="F28" s="655"/>
      <c r="G28" s="654" t="s">
        <v>119</v>
      </c>
      <c r="H28" s="656"/>
    </row>
    <row r="29" customFormat="false" ht="12" hidden="false" customHeight="true" outlineLevel="0" collapsed="false">
      <c r="A29" s="818"/>
      <c r="B29" s="821" t="s">
        <v>691</v>
      </c>
      <c r="C29" s="820"/>
      <c r="D29" s="655"/>
      <c r="E29" s="655"/>
      <c r="F29" s="655"/>
      <c r="G29" s="654" t="s">
        <v>119</v>
      </c>
      <c r="H29" s="656"/>
    </row>
    <row r="30" customFormat="false" ht="12" hidden="false" customHeight="true" outlineLevel="0" collapsed="false">
      <c r="A30" s="818"/>
      <c r="B30" s="819" t="s">
        <v>692</v>
      </c>
      <c r="C30" s="820"/>
      <c r="D30" s="655"/>
      <c r="E30" s="655"/>
      <c r="F30" s="655"/>
      <c r="G30" s="654" t="s">
        <v>119</v>
      </c>
      <c r="H30" s="656"/>
    </row>
    <row r="31" customFormat="false" ht="12" hidden="false" customHeight="true" outlineLevel="0" collapsed="false">
      <c r="A31" s="818"/>
      <c r="B31" s="821" t="s">
        <v>693</v>
      </c>
      <c r="C31" s="820"/>
      <c r="D31" s="655"/>
      <c r="E31" s="655"/>
      <c r="F31" s="655"/>
      <c r="G31" s="654" t="s">
        <v>119</v>
      </c>
      <c r="H31" s="656"/>
    </row>
    <row r="32" customFormat="false" ht="12" hidden="false" customHeight="true" outlineLevel="0" collapsed="false">
      <c r="A32" s="818"/>
      <c r="B32" s="821" t="s">
        <v>694</v>
      </c>
      <c r="C32" s="820"/>
      <c r="D32" s="655"/>
      <c r="E32" s="655"/>
      <c r="F32" s="655"/>
      <c r="G32" s="654" t="s">
        <v>119</v>
      </c>
      <c r="H32" s="656"/>
    </row>
    <row r="33" customFormat="false" ht="12" hidden="false" customHeight="true" outlineLevel="0" collapsed="false">
      <c r="A33" s="818"/>
      <c r="B33" s="821" t="s">
        <v>695</v>
      </c>
      <c r="C33" s="820"/>
      <c r="D33" s="655"/>
      <c r="E33" s="655"/>
      <c r="F33" s="655"/>
      <c r="G33" s="654" t="s">
        <v>119</v>
      </c>
      <c r="H33" s="656"/>
    </row>
    <row r="34" customFormat="false" ht="12" hidden="false" customHeight="true" outlineLevel="0" collapsed="false">
      <c r="A34" s="818"/>
      <c r="B34" s="821" t="s">
        <v>696</v>
      </c>
      <c r="C34" s="820"/>
      <c r="D34" s="655"/>
      <c r="E34" s="655"/>
      <c r="F34" s="655"/>
      <c r="G34" s="654" t="s">
        <v>119</v>
      </c>
      <c r="H34" s="656"/>
    </row>
    <row r="35" customFormat="false" ht="12" hidden="false" customHeight="true" outlineLevel="0" collapsed="false">
      <c r="A35" s="818"/>
      <c r="B35" s="821" t="s">
        <v>697</v>
      </c>
      <c r="C35" s="820"/>
      <c r="D35" s="655"/>
      <c r="E35" s="655"/>
      <c r="F35" s="655"/>
      <c r="G35" s="654" t="s">
        <v>119</v>
      </c>
      <c r="H35" s="656"/>
    </row>
    <row r="36" customFormat="false" ht="12" hidden="false" customHeight="true" outlineLevel="0" collapsed="false">
      <c r="A36" s="818"/>
      <c r="B36" s="821" t="s">
        <v>698</v>
      </c>
      <c r="C36" s="820"/>
      <c r="D36" s="655"/>
      <c r="E36" s="655"/>
      <c r="F36" s="655"/>
      <c r="G36" s="654" t="s">
        <v>119</v>
      </c>
      <c r="H36" s="656"/>
    </row>
    <row r="37" customFormat="false" ht="12" hidden="false" customHeight="true" outlineLevel="0" collapsed="false">
      <c r="A37" s="818"/>
      <c r="B37" s="821" t="s">
        <v>699</v>
      </c>
      <c r="C37" s="820"/>
      <c r="D37" s="655"/>
      <c r="E37" s="655"/>
      <c r="F37" s="655"/>
      <c r="G37" s="654" t="s">
        <v>119</v>
      </c>
      <c r="H37" s="656"/>
    </row>
    <row r="38" customFormat="false" ht="12" hidden="false" customHeight="true" outlineLevel="0" collapsed="false">
      <c r="A38" s="818"/>
      <c r="B38" s="821" t="s">
        <v>700</v>
      </c>
      <c r="C38" s="820"/>
      <c r="D38" s="655"/>
      <c r="E38" s="655"/>
      <c r="F38" s="655"/>
      <c r="G38" s="654" t="s">
        <v>119</v>
      </c>
      <c r="H38" s="656"/>
    </row>
    <row r="39" customFormat="false" ht="12" hidden="false" customHeight="true" outlineLevel="0" collapsed="false">
      <c r="A39" s="818"/>
      <c r="B39" s="819" t="s">
        <v>701</v>
      </c>
      <c r="C39" s="820"/>
      <c r="D39" s="655"/>
      <c r="E39" s="655"/>
      <c r="F39" s="655"/>
      <c r="G39" s="654" t="s">
        <v>119</v>
      </c>
      <c r="H39" s="656"/>
    </row>
    <row r="40" customFormat="false" ht="12" hidden="false" customHeight="true" outlineLevel="0" collapsed="false">
      <c r="A40" s="812"/>
      <c r="B40" s="822" t="s">
        <v>103</v>
      </c>
      <c r="C40" s="823"/>
      <c r="D40" s="655"/>
      <c r="E40" s="655"/>
      <c r="F40" s="655"/>
      <c r="G40" s="655"/>
      <c r="H40" s="656"/>
    </row>
    <row r="41" customFormat="false" ht="12.75" hidden="false" customHeight="true" outlineLevel="0" collapsed="false">
      <c r="A41" s="812"/>
      <c r="B41" s="824" t="s">
        <v>689</v>
      </c>
      <c r="C41" s="823"/>
      <c r="D41" s="655"/>
      <c r="E41" s="655"/>
      <c r="F41" s="655"/>
      <c r="G41" s="825" t="s">
        <v>119</v>
      </c>
      <c r="H41" s="656"/>
    </row>
    <row r="42" customFormat="false" ht="12" hidden="false" customHeight="true" outlineLevel="0" collapsed="false">
      <c r="A42" s="812"/>
      <c r="B42" s="826" t="s">
        <v>591</v>
      </c>
      <c r="C42" s="823"/>
      <c r="D42" s="655"/>
      <c r="E42" s="655"/>
      <c r="F42" s="655"/>
      <c r="G42" s="825" t="s">
        <v>119</v>
      </c>
      <c r="H42" s="656"/>
    </row>
    <row r="43" customFormat="false" ht="12" hidden="false" customHeight="true" outlineLevel="0" collapsed="false">
      <c r="A43" s="812"/>
      <c r="B43" s="826" t="s">
        <v>592</v>
      </c>
      <c r="C43" s="823"/>
      <c r="D43" s="655"/>
      <c r="E43" s="655"/>
      <c r="F43" s="655"/>
      <c r="G43" s="825" t="s">
        <v>119</v>
      </c>
      <c r="H43" s="656"/>
    </row>
    <row r="44" customFormat="false" ht="12" hidden="false" customHeight="true" outlineLevel="0" collapsed="false">
      <c r="A44" s="812"/>
      <c r="B44" s="826" t="s">
        <v>593</v>
      </c>
      <c r="C44" s="823"/>
      <c r="D44" s="655"/>
      <c r="E44" s="655"/>
      <c r="F44" s="655"/>
      <c r="G44" s="825" t="s">
        <v>119</v>
      </c>
      <c r="H44" s="656"/>
    </row>
    <row r="45" customFormat="false" ht="12" hidden="false" customHeight="true" outlineLevel="0" collapsed="false">
      <c r="A45" s="812"/>
      <c r="B45" s="826" t="s">
        <v>690</v>
      </c>
      <c r="C45" s="823"/>
      <c r="D45" s="655"/>
      <c r="E45" s="655"/>
      <c r="F45" s="655"/>
      <c r="G45" s="825" t="s">
        <v>119</v>
      </c>
      <c r="H45" s="656"/>
    </row>
    <row r="46" customFormat="false" ht="12" hidden="false" customHeight="true" outlineLevel="0" collapsed="false">
      <c r="A46" s="812"/>
      <c r="B46" s="826" t="s">
        <v>595</v>
      </c>
      <c r="C46" s="823"/>
      <c r="D46" s="655"/>
      <c r="E46" s="655"/>
      <c r="F46" s="655"/>
      <c r="G46" s="825" t="s">
        <v>119</v>
      </c>
      <c r="H46" s="656"/>
    </row>
    <row r="47" customFormat="false" ht="12" hidden="false" customHeight="true" outlineLevel="0" collapsed="false">
      <c r="A47" s="812"/>
      <c r="B47" s="826" t="s">
        <v>596</v>
      </c>
      <c r="C47" s="823"/>
      <c r="D47" s="655"/>
      <c r="E47" s="655"/>
      <c r="F47" s="655"/>
      <c r="G47" s="825" t="s">
        <v>119</v>
      </c>
      <c r="H47" s="656"/>
    </row>
    <row r="48" customFormat="false" ht="12" hidden="false" customHeight="true" outlineLevel="0" collapsed="false">
      <c r="A48" s="812"/>
      <c r="B48" s="826" t="s">
        <v>597</v>
      </c>
      <c r="C48" s="823"/>
      <c r="D48" s="655"/>
      <c r="E48" s="655"/>
      <c r="F48" s="655"/>
      <c r="G48" s="825" t="s">
        <v>119</v>
      </c>
      <c r="H48" s="656"/>
    </row>
    <row r="49" customFormat="false" ht="12" hidden="false" customHeight="true" outlineLevel="0" collapsed="false">
      <c r="A49" s="812"/>
      <c r="B49" s="826" t="s">
        <v>598</v>
      </c>
      <c r="C49" s="823"/>
      <c r="D49" s="655"/>
      <c r="E49" s="655"/>
      <c r="F49" s="655"/>
      <c r="G49" s="825" t="s">
        <v>119</v>
      </c>
      <c r="H49" s="656"/>
    </row>
    <row r="50" customFormat="false" ht="12" hidden="false" customHeight="true" outlineLevel="0" collapsed="false">
      <c r="A50" s="812"/>
      <c r="B50" s="826" t="s">
        <v>599</v>
      </c>
      <c r="C50" s="823"/>
      <c r="D50" s="655"/>
      <c r="E50" s="655"/>
      <c r="F50" s="655"/>
      <c r="G50" s="825" t="s">
        <v>119</v>
      </c>
      <c r="H50" s="656"/>
    </row>
    <row r="51" customFormat="false" ht="12" hidden="false" customHeight="true" outlineLevel="0" collapsed="false">
      <c r="A51" s="812"/>
      <c r="B51" s="826" t="s">
        <v>600</v>
      </c>
      <c r="C51" s="823"/>
      <c r="D51" s="655"/>
      <c r="E51" s="655"/>
      <c r="F51" s="655"/>
      <c r="G51" s="825" t="s">
        <v>119</v>
      </c>
      <c r="H51" s="656"/>
    </row>
    <row r="52" customFormat="false" ht="12" hidden="false" customHeight="true" outlineLevel="0" collapsed="false">
      <c r="A52" s="812"/>
      <c r="B52" s="826" t="s">
        <v>601</v>
      </c>
      <c r="C52" s="823"/>
      <c r="D52" s="655"/>
      <c r="E52" s="655"/>
      <c r="F52" s="655"/>
      <c r="G52" s="825" t="s">
        <v>119</v>
      </c>
      <c r="H52" s="656"/>
    </row>
    <row r="53" customFormat="false" ht="12" hidden="false" customHeight="true" outlineLevel="0" collapsed="false">
      <c r="A53" s="812"/>
      <c r="B53" s="826" t="s">
        <v>602</v>
      </c>
      <c r="C53" s="823"/>
      <c r="D53" s="655"/>
      <c r="E53" s="655"/>
      <c r="F53" s="655"/>
      <c r="G53" s="825" t="s">
        <v>119</v>
      </c>
      <c r="H53" s="656"/>
    </row>
    <row r="54" customFormat="false" ht="12" hidden="false" customHeight="true" outlineLevel="0" collapsed="false">
      <c r="A54" s="812"/>
      <c r="B54" s="826" t="s">
        <v>603</v>
      </c>
      <c r="C54" s="823"/>
      <c r="D54" s="655"/>
      <c r="E54" s="655"/>
      <c r="F54" s="655"/>
      <c r="G54" s="825" t="s">
        <v>119</v>
      </c>
      <c r="H54" s="656"/>
    </row>
    <row r="55" customFormat="false" ht="12.75" hidden="false" customHeight="true" outlineLevel="0" collapsed="false">
      <c r="A55" s="812"/>
      <c r="B55" s="826" t="s">
        <v>691</v>
      </c>
      <c r="C55" s="823"/>
      <c r="D55" s="655"/>
      <c r="E55" s="655"/>
      <c r="F55" s="655"/>
      <c r="G55" s="825" t="s">
        <v>119</v>
      </c>
      <c r="H55" s="656"/>
    </row>
    <row r="56" customFormat="false" ht="12" hidden="false" customHeight="true" outlineLevel="0" collapsed="false">
      <c r="A56" s="812"/>
      <c r="B56" s="824" t="s">
        <v>692</v>
      </c>
      <c r="C56" s="823"/>
      <c r="D56" s="655"/>
      <c r="E56" s="655"/>
      <c r="F56" s="655"/>
      <c r="G56" s="825" t="s">
        <v>119</v>
      </c>
      <c r="H56" s="656"/>
    </row>
    <row r="57" customFormat="false" ht="12" hidden="false" customHeight="true" outlineLevel="0" collapsed="false">
      <c r="A57" s="812"/>
      <c r="B57" s="826" t="s">
        <v>693</v>
      </c>
      <c r="C57" s="823"/>
      <c r="D57" s="655"/>
      <c r="E57" s="655"/>
      <c r="F57" s="655"/>
      <c r="G57" s="825" t="s">
        <v>119</v>
      </c>
      <c r="H57" s="656"/>
    </row>
    <row r="58" customFormat="false" ht="12" hidden="false" customHeight="true" outlineLevel="0" collapsed="false">
      <c r="A58" s="812"/>
      <c r="B58" s="826" t="s">
        <v>694</v>
      </c>
      <c r="C58" s="823"/>
      <c r="D58" s="655"/>
      <c r="E58" s="655"/>
      <c r="F58" s="655"/>
      <c r="G58" s="825" t="s">
        <v>119</v>
      </c>
      <c r="H58" s="656"/>
    </row>
    <row r="59" customFormat="false" ht="12" hidden="false" customHeight="true" outlineLevel="0" collapsed="false">
      <c r="A59" s="812"/>
      <c r="B59" s="826" t="s">
        <v>695</v>
      </c>
      <c r="C59" s="823"/>
      <c r="D59" s="655"/>
      <c r="E59" s="655"/>
      <c r="F59" s="655"/>
      <c r="G59" s="825" t="s">
        <v>119</v>
      </c>
      <c r="H59" s="656"/>
    </row>
    <row r="60" customFormat="false" ht="12" hidden="false" customHeight="true" outlineLevel="0" collapsed="false">
      <c r="A60" s="812"/>
      <c r="B60" s="826" t="s">
        <v>696</v>
      </c>
      <c r="C60" s="823"/>
      <c r="D60" s="655"/>
      <c r="E60" s="655"/>
      <c r="F60" s="655"/>
      <c r="G60" s="825" t="s">
        <v>119</v>
      </c>
      <c r="H60" s="656"/>
    </row>
    <row r="61" customFormat="false" ht="12" hidden="false" customHeight="true" outlineLevel="0" collapsed="false">
      <c r="A61" s="812"/>
      <c r="B61" s="826" t="s">
        <v>697</v>
      </c>
      <c r="C61" s="823"/>
      <c r="D61" s="655"/>
      <c r="E61" s="655"/>
      <c r="F61" s="655"/>
      <c r="G61" s="825" t="s">
        <v>119</v>
      </c>
      <c r="H61" s="656"/>
    </row>
    <row r="62" customFormat="false" ht="12" hidden="false" customHeight="true" outlineLevel="0" collapsed="false">
      <c r="A62" s="812"/>
      <c r="B62" s="826" t="s">
        <v>698</v>
      </c>
      <c r="C62" s="823"/>
      <c r="D62" s="655"/>
      <c r="E62" s="655"/>
      <c r="F62" s="655"/>
      <c r="G62" s="825" t="s">
        <v>119</v>
      </c>
      <c r="H62" s="656"/>
    </row>
    <row r="63" customFormat="false" ht="12" hidden="false" customHeight="true" outlineLevel="0" collapsed="false">
      <c r="A63" s="812"/>
      <c r="B63" s="826" t="s">
        <v>699</v>
      </c>
      <c r="C63" s="823"/>
      <c r="D63" s="655"/>
      <c r="E63" s="655"/>
      <c r="F63" s="655"/>
      <c r="G63" s="825" t="s">
        <v>119</v>
      </c>
      <c r="H63" s="656"/>
    </row>
    <row r="64" customFormat="false" ht="12" hidden="false" customHeight="true" outlineLevel="0" collapsed="false">
      <c r="A64" s="812"/>
      <c r="B64" s="826" t="s">
        <v>700</v>
      </c>
      <c r="C64" s="823"/>
      <c r="D64" s="655"/>
      <c r="E64" s="655"/>
      <c r="F64" s="655"/>
      <c r="G64" s="825" t="s">
        <v>119</v>
      </c>
      <c r="H64" s="656"/>
    </row>
    <row r="65" customFormat="false" ht="12" hidden="false" customHeight="true" outlineLevel="0" collapsed="false">
      <c r="A65" s="812"/>
      <c r="B65" s="824" t="s">
        <v>701</v>
      </c>
      <c r="C65" s="823"/>
      <c r="D65" s="655"/>
      <c r="E65" s="655"/>
      <c r="F65" s="655"/>
      <c r="G65" s="825" t="s">
        <v>119</v>
      </c>
      <c r="H65" s="656"/>
    </row>
    <row r="66" customFormat="false" ht="12.75" hidden="false" customHeight="true" outlineLevel="0" collapsed="false">
      <c r="A66" s="815"/>
      <c r="B66" s="816" t="s">
        <v>702</v>
      </c>
      <c r="C66" s="816"/>
      <c r="D66" s="827"/>
      <c r="E66" s="828"/>
      <c r="F66" s="828"/>
      <c r="G66" s="828"/>
      <c r="H66" s="829"/>
    </row>
    <row r="67" customFormat="false" ht="13.5" hidden="false" customHeight="true" outlineLevel="0" collapsed="false">
      <c r="A67" s="830"/>
      <c r="B67" s="831" t="s">
        <v>689</v>
      </c>
      <c r="C67" s="832"/>
      <c r="D67" s="655"/>
      <c r="E67" s="655"/>
      <c r="F67" s="655"/>
      <c r="G67" s="654" t="s">
        <v>119</v>
      </c>
      <c r="H67" s="656"/>
    </row>
    <row r="68" customFormat="false" ht="12.75" hidden="false" customHeight="true" outlineLevel="0" collapsed="false">
      <c r="A68" s="830"/>
      <c r="B68" s="833" t="s">
        <v>591</v>
      </c>
      <c r="C68" s="832"/>
      <c r="D68" s="655"/>
      <c r="E68" s="655"/>
      <c r="F68" s="655"/>
      <c r="G68" s="654" t="s">
        <v>119</v>
      </c>
      <c r="H68" s="656"/>
    </row>
    <row r="69" customFormat="false" ht="12.75" hidden="false" customHeight="true" outlineLevel="0" collapsed="false">
      <c r="A69" s="830"/>
      <c r="B69" s="833" t="s">
        <v>592</v>
      </c>
      <c r="C69" s="832"/>
      <c r="D69" s="655"/>
      <c r="E69" s="655"/>
      <c r="F69" s="655"/>
      <c r="G69" s="654" t="s">
        <v>119</v>
      </c>
      <c r="H69" s="656"/>
    </row>
    <row r="70" customFormat="false" ht="12.75" hidden="false" customHeight="true" outlineLevel="0" collapsed="false">
      <c r="A70" s="830"/>
      <c r="B70" s="833" t="s">
        <v>593</v>
      </c>
      <c r="C70" s="832"/>
      <c r="D70" s="655"/>
      <c r="E70" s="655"/>
      <c r="F70" s="655"/>
      <c r="G70" s="654" t="s">
        <v>119</v>
      </c>
      <c r="H70" s="656"/>
    </row>
    <row r="71" customFormat="false" ht="12.75" hidden="false" customHeight="true" outlineLevel="0" collapsed="false">
      <c r="A71" s="830"/>
      <c r="B71" s="833" t="s">
        <v>690</v>
      </c>
      <c r="C71" s="832"/>
      <c r="D71" s="655"/>
      <c r="E71" s="655"/>
      <c r="F71" s="655"/>
      <c r="G71" s="654" t="s">
        <v>119</v>
      </c>
      <c r="H71" s="656"/>
    </row>
    <row r="72" customFormat="false" ht="12.75" hidden="false" customHeight="true" outlineLevel="0" collapsed="false">
      <c r="A72" s="830"/>
      <c r="B72" s="833" t="s">
        <v>595</v>
      </c>
      <c r="C72" s="832"/>
      <c r="D72" s="655"/>
      <c r="E72" s="655"/>
      <c r="F72" s="655"/>
      <c r="G72" s="654" t="s">
        <v>119</v>
      </c>
      <c r="H72" s="656"/>
    </row>
    <row r="73" customFormat="false" ht="12.75" hidden="false" customHeight="true" outlineLevel="0" collapsed="false">
      <c r="A73" s="830"/>
      <c r="B73" s="833" t="s">
        <v>596</v>
      </c>
      <c r="C73" s="832"/>
      <c r="D73" s="655"/>
      <c r="E73" s="655"/>
      <c r="F73" s="655"/>
      <c r="G73" s="654" t="s">
        <v>119</v>
      </c>
      <c r="H73" s="656"/>
    </row>
    <row r="74" customFormat="false" ht="12" hidden="false" customHeight="true" outlineLevel="0" collapsed="false">
      <c r="A74" s="830"/>
      <c r="B74" s="833" t="s">
        <v>597</v>
      </c>
      <c r="C74" s="832"/>
      <c r="D74" s="655"/>
      <c r="E74" s="655"/>
      <c r="F74" s="655"/>
      <c r="G74" s="654" t="s">
        <v>119</v>
      </c>
      <c r="H74" s="656"/>
    </row>
    <row r="75" customFormat="false" ht="12" hidden="false" customHeight="true" outlineLevel="0" collapsed="false">
      <c r="A75" s="830"/>
      <c r="B75" s="833" t="s">
        <v>598</v>
      </c>
      <c r="C75" s="832"/>
      <c r="D75" s="655"/>
      <c r="E75" s="655"/>
      <c r="F75" s="655"/>
      <c r="G75" s="654" t="s">
        <v>119</v>
      </c>
      <c r="H75" s="656"/>
    </row>
    <row r="76" customFormat="false" ht="12" hidden="false" customHeight="true" outlineLevel="0" collapsed="false">
      <c r="A76" s="830"/>
      <c r="B76" s="833" t="s">
        <v>599</v>
      </c>
      <c r="C76" s="832"/>
      <c r="D76" s="655"/>
      <c r="E76" s="655"/>
      <c r="F76" s="655"/>
      <c r="G76" s="654" t="s">
        <v>119</v>
      </c>
      <c r="H76" s="656"/>
    </row>
    <row r="77" customFormat="false" ht="12" hidden="false" customHeight="true" outlineLevel="0" collapsed="false">
      <c r="A77" s="830"/>
      <c r="B77" s="833" t="s">
        <v>600</v>
      </c>
      <c r="C77" s="832"/>
      <c r="D77" s="655"/>
      <c r="E77" s="655"/>
      <c r="F77" s="655"/>
      <c r="G77" s="654" t="s">
        <v>119</v>
      </c>
      <c r="H77" s="656"/>
    </row>
    <row r="78" customFormat="false" ht="12" hidden="false" customHeight="true" outlineLevel="0" collapsed="false">
      <c r="A78" s="830"/>
      <c r="B78" s="833" t="s">
        <v>601</v>
      </c>
      <c r="C78" s="832"/>
      <c r="D78" s="655"/>
      <c r="E78" s="655"/>
      <c r="F78" s="655"/>
      <c r="G78" s="654" t="s">
        <v>119</v>
      </c>
      <c r="H78" s="656"/>
    </row>
    <row r="79" customFormat="false" ht="12" hidden="false" customHeight="true" outlineLevel="0" collapsed="false">
      <c r="A79" s="830"/>
      <c r="B79" s="833" t="s">
        <v>602</v>
      </c>
      <c r="C79" s="832"/>
      <c r="D79" s="655"/>
      <c r="E79" s="655"/>
      <c r="F79" s="655"/>
      <c r="G79" s="654" t="s">
        <v>119</v>
      </c>
      <c r="H79" s="656"/>
    </row>
    <row r="80" customFormat="false" ht="12" hidden="false" customHeight="true" outlineLevel="0" collapsed="false">
      <c r="A80" s="830"/>
      <c r="B80" s="833" t="s">
        <v>603</v>
      </c>
      <c r="C80" s="832"/>
      <c r="D80" s="655"/>
      <c r="E80" s="655"/>
      <c r="F80" s="655"/>
      <c r="G80" s="654" t="s">
        <v>119</v>
      </c>
      <c r="H80" s="656"/>
    </row>
    <row r="81" customFormat="false" ht="12" hidden="false" customHeight="true" outlineLevel="0" collapsed="false">
      <c r="A81" s="830"/>
      <c r="B81" s="833" t="s">
        <v>691</v>
      </c>
      <c r="C81" s="832"/>
      <c r="D81" s="655"/>
      <c r="E81" s="655"/>
      <c r="F81" s="655"/>
      <c r="G81" s="654" t="s">
        <v>119</v>
      </c>
      <c r="H81" s="656"/>
    </row>
    <row r="82" customFormat="false" ht="12" hidden="false" customHeight="true" outlineLevel="0" collapsed="false">
      <c r="A82" s="830"/>
      <c r="B82" s="831" t="s">
        <v>692</v>
      </c>
      <c r="C82" s="832"/>
      <c r="D82" s="655"/>
      <c r="E82" s="655"/>
      <c r="F82" s="655"/>
      <c r="G82" s="654" t="s">
        <v>119</v>
      </c>
      <c r="H82" s="656"/>
    </row>
    <row r="83" customFormat="false" ht="12" hidden="false" customHeight="true" outlineLevel="0" collapsed="false">
      <c r="A83" s="830"/>
      <c r="B83" s="833" t="s">
        <v>693</v>
      </c>
      <c r="C83" s="832"/>
      <c r="D83" s="655"/>
      <c r="E83" s="655"/>
      <c r="F83" s="655"/>
      <c r="G83" s="654" t="s">
        <v>119</v>
      </c>
      <c r="H83" s="656"/>
    </row>
    <row r="84" customFormat="false" ht="12" hidden="false" customHeight="true" outlineLevel="0" collapsed="false">
      <c r="A84" s="830"/>
      <c r="B84" s="833" t="s">
        <v>694</v>
      </c>
      <c r="C84" s="832"/>
      <c r="D84" s="655"/>
      <c r="E84" s="655"/>
      <c r="F84" s="655"/>
      <c r="G84" s="654" t="s">
        <v>119</v>
      </c>
      <c r="H84" s="656"/>
    </row>
    <row r="85" customFormat="false" ht="12" hidden="false" customHeight="true" outlineLevel="0" collapsed="false">
      <c r="A85" s="830"/>
      <c r="B85" s="833" t="s">
        <v>695</v>
      </c>
      <c r="C85" s="832"/>
      <c r="D85" s="655"/>
      <c r="E85" s="655"/>
      <c r="F85" s="655"/>
      <c r="G85" s="654" t="s">
        <v>119</v>
      </c>
      <c r="H85" s="656"/>
    </row>
    <row r="86" customFormat="false" ht="12" hidden="false" customHeight="true" outlineLevel="0" collapsed="false">
      <c r="A86" s="830"/>
      <c r="B86" s="833" t="s">
        <v>696</v>
      </c>
      <c r="C86" s="832"/>
      <c r="D86" s="655"/>
      <c r="E86" s="655"/>
      <c r="F86" s="655"/>
      <c r="G86" s="654" t="s">
        <v>119</v>
      </c>
      <c r="H86" s="656"/>
    </row>
    <row r="87" customFormat="false" ht="12" hidden="false" customHeight="true" outlineLevel="0" collapsed="false">
      <c r="A87" s="830"/>
      <c r="B87" s="833" t="s">
        <v>697</v>
      </c>
      <c r="C87" s="832"/>
      <c r="D87" s="655"/>
      <c r="E87" s="655"/>
      <c r="F87" s="655"/>
      <c r="G87" s="654" t="s">
        <v>119</v>
      </c>
      <c r="H87" s="656"/>
    </row>
    <row r="88" customFormat="false" ht="12" hidden="false" customHeight="true" outlineLevel="0" collapsed="false">
      <c r="A88" s="830"/>
      <c r="B88" s="833" t="s">
        <v>698</v>
      </c>
      <c r="C88" s="832"/>
      <c r="D88" s="655"/>
      <c r="E88" s="655"/>
      <c r="F88" s="655"/>
      <c r="G88" s="654" t="s">
        <v>119</v>
      </c>
      <c r="H88" s="656"/>
    </row>
    <row r="89" customFormat="false" ht="12" hidden="false" customHeight="true" outlineLevel="0" collapsed="false">
      <c r="A89" s="830"/>
      <c r="B89" s="833" t="s">
        <v>699</v>
      </c>
      <c r="C89" s="832"/>
      <c r="D89" s="655"/>
      <c r="E89" s="655"/>
      <c r="F89" s="655"/>
      <c r="G89" s="654" t="s">
        <v>119</v>
      </c>
      <c r="H89" s="656"/>
    </row>
    <row r="90" customFormat="false" ht="12" hidden="false" customHeight="true" outlineLevel="0" collapsed="false">
      <c r="A90" s="830"/>
      <c r="B90" s="833" t="s">
        <v>700</v>
      </c>
      <c r="C90" s="832"/>
      <c r="D90" s="655"/>
      <c r="E90" s="655"/>
      <c r="F90" s="655"/>
      <c r="G90" s="654" t="s">
        <v>119</v>
      </c>
      <c r="H90" s="656"/>
    </row>
    <row r="91" customFormat="false" ht="12" hidden="false" customHeight="true" outlineLevel="0" collapsed="false">
      <c r="A91" s="830"/>
      <c r="B91" s="831" t="s">
        <v>701</v>
      </c>
      <c r="C91" s="832"/>
      <c r="D91" s="655"/>
      <c r="E91" s="655"/>
      <c r="F91" s="655"/>
      <c r="G91" s="654" t="s">
        <v>119</v>
      </c>
      <c r="H91" s="656"/>
    </row>
    <row r="92" customFormat="false" ht="12.75" hidden="false" customHeight="true" outlineLevel="0" collapsed="false">
      <c r="A92" s="834"/>
      <c r="B92" s="835" t="s">
        <v>103</v>
      </c>
      <c r="C92" s="835"/>
      <c r="D92" s="655"/>
      <c r="E92" s="655"/>
      <c r="F92" s="655"/>
      <c r="G92" s="655"/>
      <c r="H92" s="656"/>
    </row>
    <row r="93" customFormat="false" ht="12.75" hidden="false" customHeight="true" outlineLevel="0" collapsed="false">
      <c r="A93" s="834"/>
      <c r="B93" s="836" t="s">
        <v>689</v>
      </c>
      <c r="C93" s="835"/>
      <c r="D93" s="655"/>
      <c r="E93" s="655"/>
      <c r="F93" s="655"/>
      <c r="G93" s="837" t="s">
        <v>119</v>
      </c>
      <c r="H93" s="655"/>
    </row>
    <row r="94" customFormat="false" ht="13.5" hidden="false" customHeight="true" outlineLevel="0" collapsed="false">
      <c r="A94" s="834"/>
      <c r="B94" s="838" t="s">
        <v>591</v>
      </c>
      <c r="C94" s="835"/>
      <c r="D94" s="655"/>
      <c r="E94" s="655"/>
      <c r="F94" s="655"/>
      <c r="G94" s="837" t="s">
        <v>119</v>
      </c>
      <c r="H94" s="655"/>
    </row>
    <row r="95" customFormat="false" ht="12.75" hidden="false" customHeight="true" outlineLevel="0" collapsed="false">
      <c r="A95" s="834"/>
      <c r="B95" s="838" t="s">
        <v>592</v>
      </c>
      <c r="C95" s="835"/>
      <c r="D95" s="655"/>
      <c r="E95" s="655"/>
      <c r="F95" s="655"/>
      <c r="G95" s="837" t="s">
        <v>119</v>
      </c>
      <c r="H95" s="655"/>
    </row>
    <row r="96" customFormat="false" ht="12.75" hidden="false" customHeight="true" outlineLevel="0" collapsed="false">
      <c r="A96" s="834"/>
      <c r="B96" s="838" t="s">
        <v>593</v>
      </c>
      <c r="C96" s="835"/>
      <c r="D96" s="655"/>
      <c r="E96" s="655"/>
      <c r="F96" s="655"/>
      <c r="G96" s="837" t="s">
        <v>119</v>
      </c>
      <c r="H96" s="655"/>
    </row>
    <row r="97" customFormat="false" ht="12.75" hidden="false" customHeight="true" outlineLevel="0" collapsed="false">
      <c r="A97" s="834"/>
      <c r="B97" s="838" t="s">
        <v>690</v>
      </c>
      <c r="C97" s="835"/>
      <c r="D97" s="655"/>
      <c r="E97" s="655"/>
      <c r="F97" s="655"/>
      <c r="G97" s="837" t="s">
        <v>119</v>
      </c>
      <c r="H97" s="655"/>
    </row>
    <row r="98" customFormat="false" ht="12.75" hidden="false" customHeight="true" outlineLevel="0" collapsed="false">
      <c r="A98" s="834"/>
      <c r="B98" s="838" t="s">
        <v>595</v>
      </c>
      <c r="C98" s="835"/>
      <c r="D98" s="655"/>
      <c r="E98" s="655"/>
      <c r="F98" s="655"/>
      <c r="G98" s="837" t="s">
        <v>119</v>
      </c>
      <c r="H98" s="655"/>
    </row>
    <row r="99" customFormat="false" ht="12.75" hidden="false" customHeight="true" outlineLevel="0" collapsed="false">
      <c r="A99" s="834"/>
      <c r="B99" s="838" t="s">
        <v>596</v>
      </c>
      <c r="C99" s="835"/>
      <c r="D99" s="655"/>
      <c r="E99" s="655"/>
      <c r="F99" s="655"/>
      <c r="G99" s="837" t="s">
        <v>119</v>
      </c>
      <c r="H99" s="655"/>
    </row>
    <row r="100" customFormat="false" ht="12.75" hidden="false" customHeight="true" outlineLevel="0" collapsed="false">
      <c r="A100" s="834"/>
      <c r="B100" s="838" t="s">
        <v>597</v>
      </c>
      <c r="C100" s="835"/>
      <c r="D100" s="655"/>
      <c r="E100" s="655"/>
      <c r="F100" s="655"/>
      <c r="G100" s="837" t="s">
        <v>119</v>
      </c>
      <c r="H100" s="655"/>
    </row>
    <row r="101" customFormat="false" ht="12" hidden="false" customHeight="true" outlineLevel="0" collapsed="false">
      <c r="A101" s="834"/>
      <c r="B101" s="838" t="s">
        <v>598</v>
      </c>
      <c r="C101" s="835"/>
      <c r="D101" s="655"/>
      <c r="E101" s="655"/>
      <c r="F101" s="655"/>
      <c r="G101" s="837" t="s">
        <v>119</v>
      </c>
      <c r="H101" s="655"/>
    </row>
    <row r="102" customFormat="false" ht="12" hidden="false" customHeight="true" outlineLevel="0" collapsed="false">
      <c r="A102" s="834"/>
      <c r="B102" s="838" t="s">
        <v>599</v>
      </c>
      <c r="C102" s="835"/>
      <c r="D102" s="655"/>
      <c r="E102" s="655"/>
      <c r="F102" s="655"/>
      <c r="G102" s="837" t="s">
        <v>119</v>
      </c>
      <c r="H102" s="655"/>
    </row>
    <row r="103" customFormat="false" ht="12" hidden="false" customHeight="true" outlineLevel="0" collapsed="false">
      <c r="A103" s="834"/>
      <c r="B103" s="838" t="s">
        <v>600</v>
      </c>
      <c r="C103" s="835"/>
      <c r="D103" s="655"/>
      <c r="E103" s="655"/>
      <c r="F103" s="655"/>
      <c r="G103" s="837" t="s">
        <v>119</v>
      </c>
      <c r="H103" s="655"/>
    </row>
    <row r="104" customFormat="false" ht="12" hidden="false" customHeight="true" outlineLevel="0" collapsed="false">
      <c r="A104" s="834"/>
      <c r="B104" s="838" t="s">
        <v>601</v>
      </c>
      <c r="C104" s="835"/>
      <c r="D104" s="655"/>
      <c r="E104" s="655"/>
      <c r="F104" s="655"/>
      <c r="G104" s="837" t="s">
        <v>119</v>
      </c>
      <c r="H104" s="655"/>
    </row>
    <row r="105" customFormat="false" ht="12" hidden="false" customHeight="true" outlineLevel="0" collapsed="false">
      <c r="A105" s="834"/>
      <c r="B105" s="838" t="s">
        <v>602</v>
      </c>
      <c r="C105" s="835"/>
      <c r="D105" s="655"/>
      <c r="E105" s="655"/>
      <c r="F105" s="655"/>
      <c r="G105" s="837" t="s">
        <v>119</v>
      </c>
      <c r="H105" s="655"/>
    </row>
    <row r="106" customFormat="false" ht="12" hidden="false" customHeight="true" outlineLevel="0" collapsed="false">
      <c r="A106" s="834"/>
      <c r="B106" s="838" t="s">
        <v>603</v>
      </c>
      <c r="C106" s="835"/>
      <c r="D106" s="655"/>
      <c r="E106" s="655"/>
      <c r="F106" s="655"/>
      <c r="G106" s="837" t="s">
        <v>119</v>
      </c>
      <c r="H106" s="655"/>
    </row>
    <row r="107" customFormat="false" ht="12" hidden="false" customHeight="true" outlineLevel="0" collapsed="false">
      <c r="A107" s="834"/>
      <c r="B107" s="838" t="s">
        <v>691</v>
      </c>
      <c r="C107" s="835"/>
      <c r="D107" s="655"/>
      <c r="E107" s="655"/>
      <c r="F107" s="655"/>
      <c r="G107" s="837" t="s">
        <v>119</v>
      </c>
      <c r="H107" s="655"/>
    </row>
    <row r="108" customFormat="false" ht="12" hidden="false" customHeight="true" outlineLevel="0" collapsed="false">
      <c r="A108" s="834"/>
      <c r="B108" s="836" t="s">
        <v>692</v>
      </c>
      <c r="C108" s="835"/>
      <c r="D108" s="655"/>
      <c r="E108" s="655"/>
      <c r="F108" s="655"/>
      <c r="G108" s="837" t="s">
        <v>119</v>
      </c>
      <c r="H108" s="655"/>
    </row>
    <row r="109" customFormat="false" ht="12" hidden="false" customHeight="true" outlineLevel="0" collapsed="false">
      <c r="A109" s="834"/>
      <c r="B109" s="838" t="s">
        <v>693</v>
      </c>
      <c r="C109" s="835"/>
      <c r="D109" s="655"/>
      <c r="E109" s="655"/>
      <c r="F109" s="655"/>
      <c r="G109" s="837" t="s">
        <v>119</v>
      </c>
      <c r="H109" s="655"/>
    </row>
    <row r="110" customFormat="false" ht="12" hidden="false" customHeight="true" outlineLevel="0" collapsed="false">
      <c r="A110" s="834"/>
      <c r="B110" s="838" t="s">
        <v>694</v>
      </c>
      <c r="C110" s="835"/>
      <c r="D110" s="655"/>
      <c r="E110" s="655"/>
      <c r="F110" s="655"/>
      <c r="G110" s="837" t="s">
        <v>119</v>
      </c>
      <c r="H110" s="655"/>
    </row>
    <row r="111" customFormat="false" ht="12" hidden="false" customHeight="true" outlineLevel="0" collapsed="false">
      <c r="A111" s="834"/>
      <c r="B111" s="838" t="s">
        <v>695</v>
      </c>
      <c r="C111" s="835"/>
      <c r="D111" s="655"/>
      <c r="E111" s="655"/>
      <c r="F111" s="655"/>
      <c r="G111" s="837" t="s">
        <v>119</v>
      </c>
      <c r="H111" s="655"/>
    </row>
    <row r="112" customFormat="false" ht="12" hidden="false" customHeight="true" outlineLevel="0" collapsed="false">
      <c r="A112" s="834"/>
      <c r="B112" s="838" t="s">
        <v>696</v>
      </c>
      <c r="C112" s="835"/>
      <c r="D112" s="655"/>
      <c r="E112" s="655"/>
      <c r="F112" s="655"/>
      <c r="G112" s="837" t="s">
        <v>119</v>
      </c>
      <c r="H112" s="655"/>
    </row>
    <row r="113" customFormat="false" ht="12" hidden="false" customHeight="true" outlineLevel="0" collapsed="false">
      <c r="A113" s="834"/>
      <c r="B113" s="838" t="s">
        <v>697</v>
      </c>
      <c r="C113" s="835"/>
      <c r="D113" s="655"/>
      <c r="E113" s="655"/>
      <c r="F113" s="655"/>
      <c r="G113" s="837" t="s">
        <v>119</v>
      </c>
      <c r="H113" s="655"/>
    </row>
    <row r="114" customFormat="false" ht="12" hidden="false" customHeight="true" outlineLevel="0" collapsed="false">
      <c r="A114" s="834"/>
      <c r="B114" s="838" t="s">
        <v>698</v>
      </c>
      <c r="C114" s="835"/>
      <c r="D114" s="655"/>
      <c r="E114" s="655"/>
      <c r="F114" s="655"/>
      <c r="G114" s="837" t="s">
        <v>119</v>
      </c>
      <c r="H114" s="655"/>
    </row>
    <row r="115" customFormat="false" ht="12" hidden="false" customHeight="true" outlineLevel="0" collapsed="false">
      <c r="A115" s="834"/>
      <c r="B115" s="838" t="s">
        <v>699</v>
      </c>
      <c r="C115" s="835"/>
      <c r="D115" s="655"/>
      <c r="E115" s="655"/>
      <c r="F115" s="655"/>
      <c r="G115" s="837" t="s">
        <v>119</v>
      </c>
      <c r="H115" s="655"/>
    </row>
    <row r="116" customFormat="false" ht="12" hidden="false" customHeight="true" outlineLevel="0" collapsed="false">
      <c r="A116" s="834"/>
      <c r="B116" s="838" t="s">
        <v>700</v>
      </c>
      <c r="C116" s="835"/>
      <c r="D116" s="655"/>
      <c r="E116" s="655"/>
      <c r="F116" s="655"/>
      <c r="G116" s="837" t="s">
        <v>119</v>
      </c>
      <c r="H116" s="655"/>
    </row>
    <row r="117" customFormat="false" ht="12" hidden="false" customHeight="true" outlineLevel="0" collapsed="false">
      <c r="A117" s="834"/>
      <c r="B117" s="836" t="s">
        <v>701</v>
      </c>
      <c r="C117" s="835"/>
      <c r="D117" s="655"/>
      <c r="E117" s="655"/>
      <c r="F117" s="655"/>
      <c r="G117" s="837" t="s">
        <v>119</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3</v>
      </c>
    </row>
    <row r="120" customFormat="false" ht="12.75" hidden="false" customHeight="true" outlineLevel="0" collapsed="false">
      <c r="A120" s="278" t="s">
        <v>704</v>
      </c>
    </row>
    <row r="121" customFormat="false" ht="13.5" hidden="false" customHeight="true" outlineLevel="0" collapsed="false">
      <c r="A121" s="839" t="s">
        <v>705</v>
      </c>
    </row>
    <row r="122" customFormat="false" ht="12.75" hidden="false" customHeight="true" outlineLevel="0" collapsed="false">
      <c r="A122" s="185" t="s">
        <v>569</v>
      </c>
    </row>
    <row r="123" customFormat="false" ht="12.75" hidden="false" customHeight="true" outlineLevel="0" collapsed="false"/>
    <row r="124" customFormat="false" ht="12.75" hidden="false" customHeight="true" outlineLevel="0" collapsed="false">
      <c r="A124" s="115" t="s">
        <v>443</v>
      </c>
      <c r="B124" s="840"/>
      <c r="C124" s="840"/>
      <c r="D124" s="841"/>
      <c r="E124" s="841"/>
      <c r="F124" s="841"/>
      <c r="G124" s="841"/>
      <c r="H124" s="842"/>
    </row>
    <row r="125" customFormat="false" ht="12.75" hidden="false" customHeight="true" outlineLevel="0" collapsed="false">
      <c r="A125" s="190" t="s">
        <v>587</v>
      </c>
      <c r="B125" s="190"/>
      <c r="C125" s="190"/>
      <c r="D125" s="190"/>
      <c r="E125" s="190"/>
      <c r="F125" s="190"/>
      <c r="G125" s="190"/>
      <c r="H125" s="190"/>
    </row>
    <row r="126" customFormat="false" ht="12.75" hidden="false" customHeight="true" outlineLevel="0" collapsed="false">
      <c r="A126" s="392" t="s">
        <v>681</v>
      </c>
      <c r="B126" s="392"/>
      <c r="C126" s="392"/>
      <c r="D126" s="392"/>
      <c r="E126" s="392"/>
      <c r="F126" s="392"/>
      <c r="G126" s="392"/>
      <c r="H126" s="392"/>
    </row>
    <row r="127" customFormat="false" ht="12.75" hidden="false" customHeight="true" outlineLevel="0" collapsed="false">
      <c r="A127" s="392" t="s">
        <v>706</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83</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7</v>
      </c>
      <c r="J1" s="114" t="s">
        <v>77</v>
      </c>
    </row>
    <row r="2" customFormat="false" ht="15.75" hidden="false" customHeight="true" outlineLevel="0" collapsed="false">
      <c r="A2" s="661" t="s">
        <v>708</v>
      </c>
      <c r="J2" s="114" t="s">
        <v>79</v>
      </c>
    </row>
    <row r="3" customFormat="false" ht="15.75" hidden="false" customHeight="true" outlineLevel="0" collapsed="false">
      <c r="A3" s="661" t="s">
        <v>78</v>
      </c>
      <c r="J3" s="114" t="s">
        <v>80</v>
      </c>
    </row>
    <row r="4" customFormat="false" ht="12.75" hidden="false" customHeight="true" outlineLevel="0" collapsed="false">
      <c r="A4" s="620"/>
      <c r="J4" s="143"/>
    </row>
    <row r="5" customFormat="false" ht="12" hidden="false" customHeight="true" outlineLevel="0" collapsed="false">
      <c r="A5" s="155" t="s">
        <v>709</v>
      </c>
      <c r="B5" s="433" t="s">
        <v>452</v>
      </c>
      <c r="C5" s="433"/>
      <c r="D5" s="433"/>
      <c r="E5" s="622" t="s">
        <v>710</v>
      </c>
      <c r="F5" s="622"/>
      <c r="G5" s="622"/>
      <c r="H5" s="398" t="s">
        <v>164</v>
      </c>
      <c r="I5" s="398"/>
      <c r="J5" s="398"/>
    </row>
    <row r="6" customFormat="false" ht="12" hidden="false" customHeight="true" outlineLevel="0" collapsed="false">
      <c r="A6" s="284" t="s">
        <v>455</v>
      </c>
      <c r="B6" s="843" t="s">
        <v>711</v>
      </c>
      <c r="C6" s="843"/>
      <c r="D6" s="843"/>
      <c r="E6" s="399" t="s">
        <v>712</v>
      </c>
      <c r="F6" s="399" t="s">
        <v>713</v>
      </c>
      <c r="G6" s="844" t="s">
        <v>714</v>
      </c>
      <c r="H6" s="399" t="s">
        <v>715</v>
      </c>
      <c r="I6" s="399" t="s">
        <v>716</v>
      </c>
      <c r="J6" s="845" t="s">
        <v>717</v>
      </c>
    </row>
    <row r="7" customFormat="false" ht="39.75"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15" hidden="false" customHeight="true" outlineLevel="0" collapsed="false">
      <c r="A9" s="848" t="s">
        <v>722</v>
      </c>
      <c r="B9" s="409"/>
      <c r="C9" s="409"/>
      <c r="D9" s="409"/>
      <c r="E9" s="409"/>
      <c r="F9" s="409"/>
      <c r="G9" s="409"/>
      <c r="H9" s="409"/>
      <c r="I9" s="50"/>
      <c r="J9" s="139"/>
    </row>
    <row r="10" customFormat="false" ht="12" hidden="false" customHeight="true" outlineLevel="0" collapsed="false">
      <c r="A10" s="849" t="s">
        <v>723</v>
      </c>
      <c r="B10" s="50"/>
      <c r="C10" s="50"/>
      <c r="D10" s="50"/>
      <c r="E10" s="50"/>
      <c r="F10" s="50"/>
      <c r="G10" s="50"/>
      <c r="H10" s="50"/>
      <c r="I10" s="50"/>
      <c r="J10" s="139"/>
    </row>
    <row r="11" customFormat="false" ht="25.5" hidden="false" customHeight="true" outlineLevel="0" collapsed="false">
      <c r="A11" s="850" t="s">
        <v>724</v>
      </c>
      <c r="B11" s="50"/>
      <c r="C11" s="50"/>
      <c r="D11" s="50"/>
      <c r="E11" s="50"/>
      <c r="F11" s="50"/>
      <c r="G11" s="50"/>
      <c r="H11" s="50"/>
      <c r="I11" s="50"/>
      <c r="J11" s="139"/>
    </row>
    <row r="12" customFormat="false" ht="12" hidden="false" customHeight="true" outlineLevel="0" collapsed="false">
      <c r="A12" s="851" t="s">
        <v>595</v>
      </c>
      <c r="B12" s="642" t="n">
        <v>25.27</v>
      </c>
      <c r="C12" s="645" t="s">
        <v>130</v>
      </c>
      <c r="D12" s="645" t="s">
        <v>119</v>
      </c>
      <c r="E12" s="642" t="n">
        <v>0</v>
      </c>
      <c r="F12" s="642" t="n">
        <v>0</v>
      </c>
      <c r="G12" s="642" t="n">
        <v>0</v>
      </c>
      <c r="H12" s="642" t="n">
        <v>1.2635</v>
      </c>
      <c r="I12" s="642" t="n">
        <v>46.12</v>
      </c>
      <c r="J12" s="713" t="s">
        <v>119</v>
      </c>
    </row>
    <row r="13" customFormat="false" ht="12" hidden="false" customHeight="true" outlineLevel="0" collapsed="false">
      <c r="A13" s="851" t="s">
        <v>598</v>
      </c>
      <c r="B13" s="642" t="n">
        <v>0.41</v>
      </c>
      <c r="C13" s="645" t="s">
        <v>130</v>
      </c>
      <c r="D13" s="645" t="s">
        <v>119</v>
      </c>
      <c r="E13" s="642" t="n">
        <v>0</v>
      </c>
      <c r="F13" s="642" t="n">
        <v>0</v>
      </c>
      <c r="G13" s="642" t="n">
        <v>0</v>
      </c>
      <c r="H13" s="642" t="n">
        <v>0.0205</v>
      </c>
      <c r="I13" s="642" t="n">
        <v>0.55</v>
      </c>
      <c r="J13" s="713" t="s">
        <v>119</v>
      </c>
    </row>
    <row r="14" customFormat="false" ht="12" hidden="false" customHeight="true" outlineLevel="0" collapsed="false">
      <c r="A14" s="851" t="s">
        <v>592</v>
      </c>
      <c r="B14" s="642" t="n">
        <v>5.88</v>
      </c>
      <c r="C14" s="645" t="s">
        <v>130</v>
      </c>
      <c r="D14" s="645" t="s">
        <v>119</v>
      </c>
      <c r="E14" s="642" t="n">
        <v>0</v>
      </c>
      <c r="F14" s="642" t="n">
        <v>0</v>
      </c>
      <c r="G14" s="642" t="n">
        <v>0</v>
      </c>
      <c r="H14" s="642" t="n">
        <v>0.294</v>
      </c>
      <c r="I14" s="642" t="n">
        <v>3.85</v>
      </c>
      <c r="J14" s="713" t="s">
        <v>119</v>
      </c>
    </row>
    <row r="15" customFormat="false" ht="12" hidden="false" customHeight="true" outlineLevel="0" collapsed="false">
      <c r="A15" s="851" t="s">
        <v>600</v>
      </c>
      <c r="B15" s="642" t="n">
        <v>19.8</v>
      </c>
      <c r="C15" s="645" t="s">
        <v>130</v>
      </c>
      <c r="D15" s="645" t="s">
        <v>119</v>
      </c>
      <c r="E15" s="642" t="n">
        <v>0</v>
      </c>
      <c r="F15" s="642" t="n">
        <v>0</v>
      </c>
      <c r="G15" s="642" t="n">
        <v>0</v>
      </c>
      <c r="H15" s="642" t="n">
        <v>0.99</v>
      </c>
      <c r="I15" s="642" t="n">
        <v>44.37</v>
      </c>
      <c r="J15" s="713" t="s">
        <v>119</v>
      </c>
    </row>
    <row r="16" customFormat="false" ht="12" hidden="false" customHeight="true" outlineLevel="0" collapsed="false">
      <c r="A16" s="851" t="s">
        <v>597</v>
      </c>
      <c r="B16" s="642" t="n">
        <v>42.91</v>
      </c>
      <c r="C16" s="645" t="s">
        <v>130</v>
      </c>
      <c r="D16" s="645" t="s">
        <v>119</v>
      </c>
      <c r="E16" s="642" t="n">
        <v>0</v>
      </c>
      <c r="F16" s="642" t="n">
        <v>0</v>
      </c>
      <c r="G16" s="642" t="n">
        <v>0</v>
      </c>
      <c r="H16" s="642" t="n">
        <v>2.1455</v>
      </c>
      <c r="I16" s="642" t="n">
        <v>161.918</v>
      </c>
      <c r="J16" s="713" t="s">
        <v>119</v>
      </c>
    </row>
    <row r="17" customFormat="false" ht="12" hidden="false" customHeight="true" outlineLevel="0" collapsed="false">
      <c r="A17" s="851" t="s">
        <v>591</v>
      </c>
      <c r="B17" s="645" t="s">
        <v>119</v>
      </c>
      <c r="C17" s="645" t="s">
        <v>130</v>
      </c>
      <c r="D17" s="645" t="s">
        <v>119</v>
      </c>
      <c r="E17" s="642" t="n">
        <v>0.99</v>
      </c>
      <c r="F17" s="642" t="n">
        <v>0.0205</v>
      </c>
      <c r="G17" s="642" t="n">
        <v>0.016</v>
      </c>
      <c r="H17" s="645" t="s">
        <v>119</v>
      </c>
      <c r="I17" s="642" t="n">
        <v>0.35</v>
      </c>
      <c r="J17" s="713" t="s">
        <v>119</v>
      </c>
    </row>
    <row r="18" customFormat="false" ht="12" hidden="false" customHeight="true" outlineLevel="0" collapsed="false">
      <c r="A18" s="851" t="s">
        <v>695</v>
      </c>
      <c r="B18" s="642" t="n">
        <v>0.32</v>
      </c>
      <c r="C18" s="645" t="s">
        <v>130</v>
      </c>
      <c r="D18" s="645" t="s">
        <v>119</v>
      </c>
      <c r="E18" s="642" t="n">
        <v>0</v>
      </c>
      <c r="F18" s="642" t="n">
        <v>0</v>
      </c>
      <c r="G18" s="642" t="n">
        <v>0</v>
      </c>
      <c r="H18" s="642" t="n">
        <v>0.016</v>
      </c>
      <c r="I18" s="642" t="n">
        <v>1.84</v>
      </c>
      <c r="J18" s="713" t="s">
        <v>119</v>
      </c>
    </row>
    <row r="19" customFormat="false" ht="12" hidden="false" customHeight="true" outlineLevel="0" collapsed="false">
      <c r="A19" s="851" t="s">
        <v>694</v>
      </c>
      <c r="B19" s="645" t="s">
        <v>119</v>
      </c>
      <c r="C19" s="645" t="s">
        <v>130</v>
      </c>
      <c r="D19" s="645" t="s">
        <v>119</v>
      </c>
      <c r="E19" s="642" t="n">
        <v>0</v>
      </c>
      <c r="F19" s="642" t="n">
        <v>0</v>
      </c>
      <c r="G19" s="642" t="n">
        <v>0</v>
      </c>
      <c r="H19" s="645" t="s">
        <v>119</v>
      </c>
      <c r="I19" s="642" t="n">
        <v>0.142</v>
      </c>
      <c r="J19" s="713" t="s">
        <v>119</v>
      </c>
    </row>
    <row r="20" customFormat="false" ht="12" hidden="false" customHeight="true" outlineLevel="0" collapsed="false">
      <c r="A20" s="851" t="s">
        <v>699</v>
      </c>
      <c r="B20" s="645" t="s">
        <v>119</v>
      </c>
      <c r="C20" s="645" t="s">
        <v>130</v>
      </c>
      <c r="D20" s="645" t="s">
        <v>119</v>
      </c>
      <c r="E20" s="642" t="n">
        <v>0</v>
      </c>
      <c r="F20" s="642" t="n">
        <v>0</v>
      </c>
      <c r="G20" s="642" t="n">
        <v>0</v>
      </c>
      <c r="H20" s="645" t="s">
        <v>119</v>
      </c>
      <c r="I20" s="645" t="s">
        <v>119</v>
      </c>
      <c r="J20" s="713" t="s">
        <v>119</v>
      </c>
    </row>
    <row r="21" customFormat="false" ht="12" hidden="false" customHeight="true" outlineLevel="0" collapsed="false">
      <c r="A21" s="851" t="s">
        <v>601</v>
      </c>
      <c r="B21" s="645" t="s">
        <v>119</v>
      </c>
      <c r="C21" s="645" t="s">
        <v>119</v>
      </c>
      <c r="D21" s="645" t="s">
        <v>119</v>
      </c>
      <c r="E21" s="642" t="n">
        <v>0</v>
      </c>
      <c r="F21" s="642" t="n">
        <v>0</v>
      </c>
      <c r="G21" s="642" t="n">
        <v>0</v>
      </c>
      <c r="H21" s="645" t="s">
        <v>119</v>
      </c>
      <c r="I21" s="645" t="s">
        <v>119</v>
      </c>
      <c r="J21" s="713" t="s">
        <v>119</v>
      </c>
    </row>
    <row r="22" customFormat="false" ht="12" hidden="false" customHeight="true" outlineLevel="0" collapsed="false">
      <c r="A22" s="799" t="s">
        <v>725</v>
      </c>
      <c r="B22" s="50"/>
      <c r="C22" s="50"/>
      <c r="D22" s="50"/>
      <c r="E22" s="50"/>
      <c r="F22" s="50"/>
      <c r="G22" s="50"/>
      <c r="H22" s="50"/>
      <c r="I22" s="50"/>
      <c r="J22" s="139"/>
    </row>
    <row r="23" customFormat="false" ht="12" hidden="false" customHeight="true" outlineLevel="0" collapsed="false">
      <c r="A23" s="799" t="s">
        <v>726</v>
      </c>
      <c r="B23" s="50"/>
      <c r="C23" s="50"/>
      <c r="D23" s="50"/>
      <c r="E23" s="50"/>
      <c r="F23" s="50"/>
      <c r="G23" s="50"/>
      <c r="H23" s="50"/>
      <c r="I23" s="50"/>
      <c r="J23" s="139"/>
    </row>
    <row r="24" customFormat="false" ht="12" hidden="false" customHeight="true" outlineLevel="0" collapsed="false">
      <c r="A24" s="799" t="s">
        <v>727</v>
      </c>
      <c r="B24" s="50"/>
      <c r="C24" s="50"/>
      <c r="D24" s="50"/>
      <c r="E24" s="50"/>
      <c r="F24" s="50"/>
      <c r="G24" s="50"/>
      <c r="H24" s="50"/>
      <c r="I24" s="50"/>
      <c r="J24" s="139"/>
    </row>
    <row r="25" customFormat="false" ht="12" hidden="false" customHeight="true" outlineLevel="0" collapsed="false">
      <c r="A25" s="799" t="s">
        <v>728</v>
      </c>
      <c r="B25" s="50"/>
      <c r="C25" s="50"/>
      <c r="D25" s="50"/>
      <c r="E25" s="50"/>
      <c r="F25" s="50"/>
      <c r="G25" s="50"/>
      <c r="H25" s="50"/>
      <c r="I25" s="50"/>
      <c r="J25" s="139"/>
    </row>
    <row r="26" customFormat="false" ht="12" hidden="false" customHeight="true" outlineLevel="0" collapsed="false">
      <c r="A26" s="799" t="s">
        <v>729</v>
      </c>
      <c r="B26" s="50"/>
      <c r="C26" s="50"/>
      <c r="D26" s="50"/>
      <c r="E26" s="50"/>
      <c r="F26" s="50"/>
      <c r="G26" s="50"/>
      <c r="H26" s="50"/>
      <c r="I26" s="50"/>
      <c r="J26" s="139"/>
    </row>
    <row r="27" customFormat="false" ht="12.75" hidden="false" customHeight="true" outlineLevel="0" collapsed="false">
      <c r="A27" s="137" t="s">
        <v>592</v>
      </c>
      <c r="B27" s="645" t="s">
        <v>119</v>
      </c>
      <c r="C27" s="645" t="s">
        <v>119</v>
      </c>
      <c r="D27" s="645" t="s">
        <v>119</v>
      </c>
      <c r="E27" s="642" t="n">
        <v>0</v>
      </c>
      <c r="F27" s="642" t="n">
        <v>0</v>
      </c>
      <c r="G27" s="642" t="n">
        <v>0</v>
      </c>
      <c r="H27" s="645" t="s">
        <v>119</v>
      </c>
      <c r="I27" s="645" t="s">
        <v>119</v>
      </c>
      <c r="J27" s="713" t="s">
        <v>119</v>
      </c>
    </row>
    <row r="28" customFormat="false" ht="12.75" hidden="false" customHeight="true" outlineLevel="0" collapsed="false">
      <c r="A28" s="137" t="s">
        <v>597</v>
      </c>
      <c r="B28" s="642" t="n">
        <v>320</v>
      </c>
      <c r="C28" s="645" t="s">
        <v>130</v>
      </c>
      <c r="D28" s="645" t="s">
        <v>119</v>
      </c>
      <c r="E28" s="642" t="n">
        <v>0</v>
      </c>
      <c r="F28" s="642" t="n">
        <v>0</v>
      </c>
      <c r="G28" s="642" t="n">
        <v>0</v>
      </c>
      <c r="H28" s="642" t="n">
        <v>16</v>
      </c>
      <c r="I28" s="642" t="n">
        <v>8.522</v>
      </c>
      <c r="J28" s="713" t="s">
        <v>119</v>
      </c>
    </row>
    <row r="29" customFormat="false" ht="12.75" hidden="false" customHeight="true" outlineLevel="0" collapsed="false">
      <c r="A29" s="137" t="s">
        <v>595</v>
      </c>
      <c r="B29" s="645" t="s">
        <v>119</v>
      </c>
      <c r="C29" s="645" t="s">
        <v>119</v>
      </c>
      <c r="D29" s="645" t="s">
        <v>119</v>
      </c>
      <c r="E29" s="642" t="n">
        <v>0</v>
      </c>
      <c r="F29" s="642" t="n">
        <v>0</v>
      </c>
      <c r="G29" s="642" t="n">
        <v>0</v>
      </c>
      <c r="H29" s="645" t="s">
        <v>119</v>
      </c>
      <c r="I29" s="645" t="s">
        <v>119</v>
      </c>
      <c r="J29" s="713" t="s">
        <v>119</v>
      </c>
    </row>
    <row r="30" customFormat="false" ht="12.75" hidden="false" customHeight="true" outlineLevel="0" collapsed="false">
      <c r="A30" s="137" t="s">
        <v>591</v>
      </c>
      <c r="B30" s="645" t="s">
        <v>119</v>
      </c>
      <c r="C30" s="645" t="s">
        <v>119</v>
      </c>
      <c r="D30" s="645" t="s">
        <v>119</v>
      </c>
      <c r="E30" s="642" t="n">
        <v>0</v>
      </c>
      <c r="F30" s="642" t="n">
        <v>0</v>
      </c>
      <c r="G30" s="642" t="n">
        <v>0</v>
      </c>
      <c r="H30" s="645" t="s">
        <v>119</v>
      </c>
      <c r="I30" s="645" t="s">
        <v>119</v>
      </c>
      <c r="J30" s="713" t="s">
        <v>119</v>
      </c>
    </row>
    <row r="31" customFormat="false" ht="14.25" hidden="false" customHeight="true" outlineLevel="0" collapsed="false">
      <c r="A31" s="852" t="s">
        <v>730</v>
      </c>
      <c r="B31" s="53"/>
      <c r="C31" s="53"/>
      <c r="D31" s="53"/>
      <c r="E31" s="53"/>
      <c r="F31" s="53"/>
      <c r="G31" s="53"/>
      <c r="H31" s="53"/>
      <c r="I31" s="53"/>
      <c r="J31" s="743"/>
    </row>
    <row r="32" customFormat="false" ht="12" hidden="false" customHeight="true" outlineLevel="0" collapsed="false">
      <c r="A32" s="799" t="s">
        <v>731</v>
      </c>
      <c r="B32" s="50"/>
      <c r="C32" s="50"/>
      <c r="D32" s="50"/>
      <c r="E32" s="50"/>
      <c r="F32" s="50"/>
      <c r="G32" s="50"/>
      <c r="H32" s="50"/>
      <c r="I32" s="50"/>
      <c r="J32" s="139"/>
    </row>
    <row r="33" customFormat="false" ht="12" hidden="false" customHeight="true" outlineLevel="0" collapsed="false">
      <c r="A33" s="853" t="s">
        <v>597</v>
      </c>
      <c r="B33" s="147" t="n">
        <v>7.2</v>
      </c>
      <c r="C33" s="147" t="n">
        <v>46.40352888</v>
      </c>
      <c r="D33" s="147" t="s">
        <v>119</v>
      </c>
      <c r="E33" s="147" t="n">
        <v>0</v>
      </c>
      <c r="F33" s="147" t="n">
        <v>0</v>
      </c>
      <c r="G33" s="147" t="n">
        <v>0</v>
      </c>
      <c r="H33" s="147" t="n">
        <v>0.72</v>
      </c>
      <c r="I33" s="147" t="n">
        <v>1.881213403</v>
      </c>
      <c r="J33" s="146" t="s">
        <v>119</v>
      </c>
    </row>
    <row r="34" customFormat="false" ht="12" hidden="false" customHeight="true" outlineLevel="0" collapsed="false">
      <c r="A34" s="853" t="s">
        <v>601</v>
      </c>
      <c r="B34" s="147" t="s">
        <v>119</v>
      </c>
      <c r="C34" s="147" t="n">
        <v>0.106706925</v>
      </c>
      <c r="D34" s="147" t="s">
        <v>119</v>
      </c>
      <c r="E34" s="147" t="n">
        <v>0</v>
      </c>
      <c r="F34" s="147" t="n">
        <v>0</v>
      </c>
      <c r="G34" s="147" t="n">
        <v>0</v>
      </c>
      <c r="H34" s="147" t="s">
        <v>119</v>
      </c>
      <c r="I34" s="147" t="n">
        <v>0.005028075</v>
      </c>
      <c r="J34" s="146" t="s">
        <v>119</v>
      </c>
    </row>
    <row r="35" customFormat="false" ht="12" hidden="false" customHeight="true" outlineLevel="0" collapsed="false">
      <c r="A35" s="853" t="s">
        <v>603</v>
      </c>
      <c r="B35" s="147" t="s">
        <v>119</v>
      </c>
      <c r="C35" s="147" t="s">
        <v>119</v>
      </c>
      <c r="D35" s="147" t="s">
        <v>119</v>
      </c>
      <c r="E35" s="147" t="n">
        <v>0</v>
      </c>
      <c r="F35" s="147" t="n">
        <v>0</v>
      </c>
      <c r="G35" s="147" t="n">
        <v>0</v>
      </c>
      <c r="H35" s="147" t="s">
        <v>119</v>
      </c>
      <c r="I35" s="147" t="s">
        <v>119</v>
      </c>
      <c r="J35" s="146" t="s">
        <v>119</v>
      </c>
    </row>
    <row r="36" customFormat="false" ht="12" hidden="false" customHeight="true" outlineLevel="0" collapsed="false">
      <c r="A36" s="799" t="s">
        <v>732</v>
      </c>
      <c r="B36" s="50"/>
      <c r="C36" s="50"/>
      <c r="D36" s="50"/>
      <c r="E36" s="50"/>
      <c r="F36" s="50"/>
      <c r="G36" s="50"/>
      <c r="H36" s="50"/>
      <c r="I36" s="50"/>
      <c r="J36" s="139"/>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33</v>
      </c>
      <c r="B38" s="731"/>
      <c r="C38" s="731"/>
      <c r="D38" s="731"/>
      <c r="E38" s="731"/>
      <c r="F38" s="731"/>
      <c r="G38" s="731"/>
      <c r="H38" s="731"/>
      <c r="I38" s="731"/>
      <c r="J38" s="731"/>
    </row>
    <row r="39" customFormat="false" ht="42.75" hidden="false" customHeight="true" outlineLevel="0" collapsed="false">
      <c r="A39" s="595" t="s">
        <v>734</v>
      </c>
      <c r="B39" s="595"/>
      <c r="C39" s="595"/>
      <c r="D39" s="595"/>
      <c r="E39" s="595"/>
      <c r="F39" s="595"/>
      <c r="G39" s="595"/>
      <c r="H39" s="595"/>
      <c r="I39" s="595"/>
      <c r="J39" s="595"/>
    </row>
    <row r="40" customFormat="false" ht="12.75" hidden="false" customHeight="true" outlineLevel="0" collapsed="false">
      <c r="A40" s="854" t="s">
        <v>735</v>
      </c>
      <c r="B40" s="731"/>
      <c r="C40" s="731"/>
      <c r="D40" s="731"/>
      <c r="E40" s="731"/>
      <c r="F40" s="731"/>
      <c r="G40" s="731"/>
      <c r="H40" s="731"/>
      <c r="I40" s="731"/>
      <c r="J40" s="731"/>
    </row>
    <row r="41" customFormat="false" ht="12.75" hidden="false" customHeight="true" outlineLevel="0" collapsed="false">
      <c r="A41" s="854" t="s">
        <v>736</v>
      </c>
      <c r="B41" s="731"/>
      <c r="C41" s="731"/>
      <c r="D41" s="731"/>
      <c r="E41" s="731"/>
      <c r="F41" s="731"/>
      <c r="G41" s="731"/>
      <c r="H41" s="731"/>
      <c r="I41" s="731"/>
      <c r="J41" s="731"/>
    </row>
    <row r="42" customFormat="false" ht="12.75" hidden="false" customHeight="true" outlineLevel="0" collapsed="false">
      <c r="A42" s="854" t="s">
        <v>737</v>
      </c>
      <c r="B42" s="731"/>
      <c r="C42" s="731"/>
      <c r="D42" s="731"/>
      <c r="E42" s="731"/>
      <c r="F42" s="731"/>
      <c r="G42" s="731"/>
      <c r="H42" s="731"/>
      <c r="I42" s="731"/>
      <c r="J42" s="731"/>
    </row>
    <row r="43" customFormat="false" ht="12.75" hidden="false" customHeight="true" outlineLevel="0" collapsed="false">
      <c r="A43" s="854" t="s">
        <v>738</v>
      </c>
      <c r="B43" s="731"/>
      <c r="C43" s="731"/>
      <c r="D43" s="731"/>
      <c r="E43" s="731"/>
      <c r="F43" s="731"/>
      <c r="G43" s="731"/>
      <c r="H43" s="731"/>
      <c r="I43" s="731"/>
      <c r="J43" s="731"/>
    </row>
    <row r="44" customFormat="false" ht="12.75" hidden="false" customHeight="true" outlineLevel="0" collapsed="false">
      <c r="A44" s="854" t="s">
        <v>739</v>
      </c>
      <c r="B44" s="731"/>
      <c r="C44" s="731"/>
      <c r="D44" s="731"/>
      <c r="E44" s="731"/>
      <c r="F44" s="731"/>
      <c r="G44" s="731"/>
      <c r="H44" s="731"/>
      <c r="I44" s="731"/>
      <c r="J44" s="731"/>
    </row>
    <row r="45" customFormat="false" ht="12.75" hidden="false" customHeight="true" outlineLevel="0" collapsed="false">
      <c r="A45" s="143" t="s">
        <v>740</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7</v>
      </c>
      <c r="J1" s="114" t="s">
        <v>77</v>
      </c>
    </row>
    <row r="2" customFormat="false" ht="16.5" hidden="false" customHeight="true" outlineLevel="0" collapsed="false">
      <c r="A2" s="661" t="s">
        <v>708</v>
      </c>
      <c r="J2" s="114" t="s">
        <v>79</v>
      </c>
    </row>
    <row r="3" customFormat="false" ht="16.5" hidden="false" customHeight="true" outlineLevel="0" collapsed="false">
      <c r="A3" s="661" t="s">
        <v>111</v>
      </c>
      <c r="J3" s="114" t="s">
        <v>80</v>
      </c>
    </row>
    <row r="4" customFormat="false" ht="12.75" hidden="false" customHeight="true" outlineLevel="0" collapsed="false">
      <c r="A4" s="620"/>
      <c r="J4" s="143"/>
    </row>
    <row r="5" customFormat="false" ht="12" hidden="false" customHeight="true" outlineLevel="0" collapsed="false">
      <c r="A5" s="155" t="s">
        <v>451</v>
      </c>
      <c r="B5" s="433" t="s">
        <v>452</v>
      </c>
      <c r="C5" s="433"/>
      <c r="D5" s="433"/>
      <c r="E5" s="622" t="s">
        <v>710</v>
      </c>
      <c r="F5" s="622"/>
      <c r="G5" s="622"/>
      <c r="H5" s="398" t="s">
        <v>164</v>
      </c>
      <c r="I5" s="398"/>
      <c r="J5" s="398"/>
    </row>
    <row r="6" customFormat="false" ht="12" hidden="false" customHeight="true" outlineLevel="0" collapsed="false">
      <c r="A6" s="284" t="s">
        <v>455</v>
      </c>
      <c r="B6" s="843" t="s">
        <v>711</v>
      </c>
      <c r="C6" s="843"/>
      <c r="D6" s="843"/>
      <c r="E6" s="399" t="s">
        <v>712</v>
      </c>
      <c r="F6" s="399" t="s">
        <v>713</v>
      </c>
      <c r="G6" s="844" t="s">
        <v>714</v>
      </c>
      <c r="H6" s="399" t="s">
        <v>715</v>
      </c>
      <c r="I6" s="399" t="s">
        <v>716</v>
      </c>
      <c r="J6" s="845" t="s">
        <v>717</v>
      </c>
    </row>
    <row r="7" customFormat="false" ht="39"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26.25" hidden="false" customHeight="true" outlineLevel="0" collapsed="false">
      <c r="A9" s="855" t="s">
        <v>741</v>
      </c>
      <c r="B9" s="50"/>
      <c r="C9" s="50"/>
      <c r="D9" s="50"/>
      <c r="E9" s="50"/>
      <c r="F9" s="50"/>
      <c r="G9" s="50"/>
      <c r="H9" s="50"/>
      <c r="I9" s="50"/>
      <c r="J9" s="50"/>
    </row>
    <row r="10" customFormat="false" ht="12.75" hidden="false" customHeight="true" outlineLevel="0" collapsed="false">
      <c r="A10" s="137" t="s">
        <v>601</v>
      </c>
      <c r="B10" s="642" t="n">
        <v>0.2</v>
      </c>
      <c r="C10" s="645" t="s">
        <v>130</v>
      </c>
      <c r="D10" s="645" t="s">
        <v>130</v>
      </c>
      <c r="E10" s="642" t="n">
        <v>0</v>
      </c>
      <c r="F10" s="642" t="n">
        <v>0</v>
      </c>
      <c r="G10" s="642" t="n">
        <v>0</v>
      </c>
      <c r="H10" s="645" t="s">
        <v>122</v>
      </c>
      <c r="I10" s="642" t="n">
        <v>0.07</v>
      </c>
      <c r="J10" s="713" t="s">
        <v>119</v>
      </c>
    </row>
    <row r="11" customFormat="false" ht="12.75" hidden="false" customHeight="true" outlineLevel="0" collapsed="false">
      <c r="A11" s="137" t="s">
        <v>602</v>
      </c>
      <c r="B11" s="642" t="n">
        <v>3.35</v>
      </c>
      <c r="C11" s="642" t="n">
        <v>0.92</v>
      </c>
      <c r="D11" s="645" t="s">
        <v>119</v>
      </c>
      <c r="E11" s="642" t="n">
        <v>0</v>
      </c>
      <c r="F11" s="642" t="n">
        <v>0</v>
      </c>
      <c r="G11" s="642" t="n">
        <v>0</v>
      </c>
      <c r="H11" s="645" t="s">
        <v>122</v>
      </c>
      <c r="I11" s="642" t="n">
        <v>2.0925</v>
      </c>
      <c r="J11" s="713" t="s">
        <v>119</v>
      </c>
    </row>
    <row r="12" customFormat="false" ht="12.75" hidden="false" customHeight="true" outlineLevel="0" collapsed="false">
      <c r="A12" s="137" t="s">
        <v>695</v>
      </c>
      <c r="B12" s="645" t="s">
        <v>119</v>
      </c>
      <c r="C12" s="645" t="s">
        <v>119</v>
      </c>
      <c r="D12" s="645" t="s">
        <v>119</v>
      </c>
      <c r="E12" s="642" t="n">
        <v>0</v>
      </c>
      <c r="F12" s="642" t="n">
        <v>0</v>
      </c>
      <c r="G12" s="642" t="n">
        <v>0</v>
      </c>
      <c r="H12" s="645" t="s">
        <v>122</v>
      </c>
      <c r="I12" s="645" t="s">
        <v>119</v>
      </c>
      <c r="J12" s="713" t="s">
        <v>119</v>
      </c>
    </row>
    <row r="13" customFormat="false" ht="14.25" hidden="false" customHeight="true" outlineLevel="0" collapsed="false">
      <c r="A13" s="856" t="s">
        <v>742</v>
      </c>
      <c r="B13" s="53"/>
      <c r="C13" s="53"/>
      <c r="D13" s="53"/>
      <c r="E13" s="53"/>
      <c r="F13" s="53"/>
      <c r="G13" s="53"/>
      <c r="H13" s="53"/>
      <c r="I13" s="53"/>
      <c r="J13" s="743"/>
    </row>
    <row r="14" customFormat="false" ht="12" hidden="false" customHeight="true" outlineLevel="0" collapsed="false">
      <c r="A14" s="799" t="s">
        <v>743</v>
      </c>
      <c r="B14" s="50"/>
      <c r="C14" s="50"/>
      <c r="D14" s="50"/>
      <c r="E14" s="50"/>
      <c r="F14" s="50"/>
      <c r="G14" s="50"/>
      <c r="H14" s="50"/>
      <c r="I14" s="50"/>
      <c r="J14" s="139"/>
    </row>
    <row r="15" customFormat="false" ht="12" hidden="false" customHeight="true" outlineLevel="0" collapsed="false">
      <c r="A15" s="137" t="s">
        <v>597</v>
      </c>
      <c r="B15" s="642" t="n">
        <v>20.975</v>
      </c>
      <c r="C15" s="645" t="s">
        <v>133</v>
      </c>
      <c r="D15" s="645" t="s">
        <v>133</v>
      </c>
      <c r="E15" s="642" t="n">
        <v>0</v>
      </c>
      <c r="F15" s="642" t="n">
        <v>0</v>
      </c>
      <c r="G15" s="642" t="n">
        <v>0</v>
      </c>
      <c r="H15" s="645" t="s">
        <v>133</v>
      </c>
      <c r="I15" s="642" t="n">
        <v>19.095</v>
      </c>
      <c r="J15" s="713" t="s">
        <v>133</v>
      </c>
    </row>
    <row r="16" customFormat="false" ht="12" hidden="false" customHeight="true" outlineLevel="0" collapsed="false">
      <c r="A16" s="799" t="s">
        <v>744</v>
      </c>
      <c r="B16" s="50"/>
      <c r="C16" s="50"/>
      <c r="D16" s="50"/>
      <c r="E16" s="50"/>
      <c r="F16" s="50"/>
      <c r="G16" s="50"/>
      <c r="H16" s="50"/>
      <c r="I16" s="50"/>
      <c r="J16" s="139"/>
    </row>
    <row r="17" customFormat="false" ht="14.25" hidden="false" customHeight="true" outlineLevel="0" collapsed="false">
      <c r="A17" s="856" t="s">
        <v>745</v>
      </c>
      <c r="B17" s="53"/>
      <c r="C17" s="53"/>
      <c r="D17" s="53"/>
      <c r="E17" s="53"/>
      <c r="F17" s="53"/>
      <c r="G17" s="53"/>
      <c r="H17" s="53"/>
      <c r="I17" s="53"/>
      <c r="J17" s="857"/>
    </row>
    <row r="18" customFormat="false" ht="12.75" hidden="false" customHeight="true" outlineLevel="0" collapsed="false">
      <c r="A18" s="137" t="s">
        <v>597</v>
      </c>
      <c r="B18" s="642" t="n">
        <v>2.45</v>
      </c>
      <c r="C18" s="642" t="n">
        <v>1.225</v>
      </c>
      <c r="D18" s="645" t="s">
        <v>133</v>
      </c>
      <c r="E18" s="642" t="n">
        <v>0</v>
      </c>
      <c r="F18" s="642" t="n">
        <v>0</v>
      </c>
      <c r="G18" s="642" t="n">
        <v>0</v>
      </c>
      <c r="H18" s="645" t="s">
        <v>133</v>
      </c>
      <c r="I18" s="642" t="n">
        <v>1.225</v>
      </c>
      <c r="J18" s="713" t="s">
        <v>133</v>
      </c>
    </row>
    <row r="19" customFormat="false" ht="12.75" hidden="false" customHeight="true" outlineLevel="0" collapsed="false">
      <c r="A19" s="137" t="s">
        <v>598</v>
      </c>
      <c r="B19" s="645" t="s">
        <v>119</v>
      </c>
      <c r="C19" s="645" t="s">
        <v>119</v>
      </c>
      <c r="D19" s="645" t="s">
        <v>119</v>
      </c>
      <c r="E19" s="642" t="n">
        <v>0</v>
      </c>
      <c r="F19" s="642" t="n">
        <v>0</v>
      </c>
      <c r="G19" s="642" t="n">
        <v>0</v>
      </c>
      <c r="H19" s="645" t="s">
        <v>119</v>
      </c>
      <c r="I19" s="645" t="s">
        <v>119</v>
      </c>
      <c r="J19" s="713" t="s">
        <v>119</v>
      </c>
    </row>
    <row r="20" customFormat="false" ht="12.75" hidden="false" customHeight="true" outlineLevel="0" collapsed="false">
      <c r="A20" s="137" t="s">
        <v>603</v>
      </c>
      <c r="B20" s="642" t="n">
        <v>0.1</v>
      </c>
      <c r="C20" s="642" t="n">
        <v>0.05</v>
      </c>
      <c r="D20" s="645" t="s">
        <v>133</v>
      </c>
      <c r="E20" s="642" t="n">
        <v>0</v>
      </c>
      <c r="F20" s="642" t="n">
        <v>0</v>
      </c>
      <c r="G20" s="642" t="n">
        <v>0</v>
      </c>
      <c r="H20" s="645" t="s">
        <v>133</v>
      </c>
      <c r="I20" s="642" t="n">
        <v>0.05</v>
      </c>
      <c r="J20" s="713" t="s">
        <v>133</v>
      </c>
    </row>
    <row r="21" customFormat="false" ht="13.5" hidden="false" customHeight="true" outlineLevel="0" collapsed="false">
      <c r="A21" s="858" t="s">
        <v>746</v>
      </c>
      <c r="B21" s="53"/>
      <c r="C21" s="53"/>
      <c r="D21" s="53"/>
      <c r="E21" s="53"/>
      <c r="F21" s="53"/>
      <c r="G21" s="53"/>
      <c r="H21" s="53"/>
      <c r="I21" s="53"/>
      <c r="J21" s="857"/>
    </row>
    <row r="22" customFormat="false" ht="13.5" hidden="false" customHeight="true" outlineLevel="0" collapsed="false">
      <c r="A22" s="856" t="s">
        <v>747</v>
      </c>
      <c r="B22" s="53"/>
      <c r="C22" s="53"/>
      <c r="D22" s="53"/>
      <c r="E22" s="53"/>
      <c r="F22" s="53"/>
      <c r="G22" s="53"/>
      <c r="H22" s="53"/>
      <c r="I22" s="53"/>
      <c r="J22" s="857"/>
    </row>
    <row r="23" customFormat="false" ht="12.75" hidden="false" customHeight="true" outlineLevel="0" collapsed="false">
      <c r="A23" s="137" t="s">
        <v>591</v>
      </c>
      <c r="B23" s="645" t="s">
        <v>133</v>
      </c>
      <c r="C23" s="645" t="s">
        <v>133</v>
      </c>
      <c r="D23" s="645" t="s">
        <v>133</v>
      </c>
      <c r="E23" s="642" t="n">
        <v>0</v>
      </c>
      <c r="F23" s="642" t="n">
        <v>0</v>
      </c>
      <c r="G23" s="642" t="n">
        <v>0</v>
      </c>
      <c r="H23" s="645" t="s">
        <v>119</v>
      </c>
      <c r="I23" s="645" t="s">
        <v>119</v>
      </c>
      <c r="J23" s="713" t="s">
        <v>119</v>
      </c>
    </row>
    <row r="24" customFormat="false" ht="12.75" hidden="false" customHeight="true" outlineLevel="0" collapsed="false">
      <c r="A24" s="137" t="s">
        <v>693</v>
      </c>
      <c r="B24" s="645" t="s">
        <v>133</v>
      </c>
      <c r="C24" s="645" t="s">
        <v>133</v>
      </c>
      <c r="D24" s="645" t="s">
        <v>133</v>
      </c>
      <c r="E24" s="642" t="n">
        <v>0</v>
      </c>
      <c r="F24" s="642" t="n">
        <v>0</v>
      </c>
      <c r="G24" s="642" t="n">
        <v>0</v>
      </c>
      <c r="H24" s="645" t="s">
        <v>119</v>
      </c>
      <c r="I24" s="645" t="s">
        <v>119</v>
      </c>
      <c r="J24" s="713" t="s">
        <v>119</v>
      </c>
    </row>
    <row r="25" customFormat="false" ht="12.75" hidden="false" customHeight="true" outlineLevel="0" collapsed="false">
      <c r="A25" s="137" t="s">
        <v>694</v>
      </c>
      <c r="B25" s="645" t="s">
        <v>133</v>
      </c>
      <c r="C25" s="645" t="s">
        <v>133</v>
      </c>
      <c r="D25" s="645" t="s">
        <v>133</v>
      </c>
      <c r="E25" s="642" t="n">
        <v>0</v>
      </c>
      <c r="F25" s="642" t="n">
        <v>0</v>
      </c>
      <c r="G25" s="642" t="n">
        <v>0</v>
      </c>
      <c r="H25" s="642" t="n">
        <v>0.329175</v>
      </c>
      <c r="I25" s="645" t="s">
        <v>119</v>
      </c>
      <c r="J25" s="713" t="s">
        <v>119</v>
      </c>
    </row>
    <row r="26" customFormat="false" ht="12.75" hidden="false" customHeight="true" outlineLevel="0" collapsed="false">
      <c r="A26" s="137" t="s">
        <v>701</v>
      </c>
      <c r="B26" s="645" t="s">
        <v>133</v>
      </c>
      <c r="C26" s="645" t="s">
        <v>133</v>
      </c>
      <c r="D26" s="645" t="s">
        <v>133</v>
      </c>
      <c r="E26" s="642" t="n">
        <v>0</v>
      </c>
      <c r="F26" s="642" t="n">
        <v>0</v>
      </c>
      <c r="G26" s="642" t="n">
        <v>0</v>
      </c>
      <c r="H26" s="642" t="n">
        <v>0.0247</v>
      </c>
      <c r="I26" s="645" t="s">
        <v>119</v>
      </c>
      <c r="J26" s="713" t="s">
        <v>119</v>
      </c>
    </row>
    <row r="27" customFormat="false" ht="14.25" hidden="false" customHeight="true" outlineLevel="0" collapsed="false">
      <c r="A27" s="856" t="s">
        <v>748</v>
      </c>
      <c r="B27" s="53"/>
      <c r="C27" s="53"/>
      <c r="D27" s="53"/>
      <c r="E27" s="53"/>
      <c r="F27" s="53"/>
      <c r="G27" s="53"/>
      <c r="H27" s="53"/>
      <c r="I27" s="53"/>
      <c r="J27" s="857"/>
    </row>
    <row r="28" customFormat="false" ht="12.75" hidden="false" customHeight="true" outlineLevel="0" collapsed="false">
      <c r="A28" s="137" t="s">
        <v>701</v>
      </c>
      <c r="B28" s="642" t="n">
        <v>5.156</v>
      </c>
      <c r="C28" s="645" t="s">
        <v>130</v>
      </c>
      <c r="D28" s="645" t="s">
        <v>130</v>
      </c>
      <c r="E28" s="642" t="n">
        <v>0</v>
      </c>
      <c r="F28" s="642" t="n">
        <v>0</v>
      </c>
      <c r="G28" s="642" t="n">
        <v>0</v>
      </c>
      <c r="H28" s="642" t="n">
        <v>0.7734</v>
      </c>
      <c r="I28" s="645" t="s">
        <v>130</v>
      </c>
      <c r="J28" s="713" t="s">
        <v>130</v>
      </c>
    </row>
    <row r="29" customFormat="false" ht="13.5" hidden="false" customHeight="true" outlineLevel="0" collapsed="false">
      <c r="A29" s="856" t="s">
        <v>749</v>
      </c>
      <c r="B29" s="53"/>
      <c r="C29" s="53"/>
      <c r="D29" s="53"/>
      <c r="E29" s="53"/>
      <c r="F29" s="53"/>
      <c r="G29" s="53"/>
      <c r="H29" s="53"/>
      <c r="I29" s="53"/>
      <c r="J29" s="857"/>
    </row>
    <row r="30" customFormat="false" ht="12.75" hidden="false" customHeight="true" outlineLevel="0" collapsed="false">
      <c r="A30" s="137" t="s">
        <v>530</v>
      </c>
      <c r="B30" s="837"/>
      <c r="C30" s="837"/>
      <c r="D30" s="837"/>
      <c r="E30" s="837"/>
      <c r="F30" s="837"/>
      <c r="G30" s="837"/>
      <c r="H30" s="837"/>
      <c r="I30" s="837"/>
      <c r="J30" s="859"/>
    </row>
    <row r="31" customFormat="false" ht="13.5" hidden="false" customHeight="true" outlineLevel="0" collapsed="false">
      <c r="A31" s="137" t="s">
        <v>701</v>
      </c>
      <c r="B31" s="642" t="n">
        <v>3.329</v>
      </c>
      <c r="C31" s="642" t="n">
        <v>12.9527815127025</v>
      </c>
      <c r="D31" s="645" t="s">
        <v>130</v>
      </c>
      <c r="E31" s="642" t="n">
        <v>0</v>
      </c>
      <c r="F31" s="642" t="n">
        <v>0</v>
      </c>
      <c r="G31" s="642" t="n">
        <v>0</v>
      </c>
      <c r="H31" s="642" t="n">
        <v>1.09857</v>
      </c>
      <c r="I31" s="642" t="n">
        <v>0.108306580936389</v>
      </c>
      <c r="J31" s="713" t="s">
        <v>130</v>
      </c>
    </row>
    <row r="32" customFormat="false" ht="12.75" hidden="false" customHeight="true" outlineLevel="0" collapsed="false">
      <c r="A32" s="137" t="s">
        <v>531</v>
      </c>
      <c r="B32" s="837"/>
      <c r="C32" s="837"/>
      <c r="D32" s="837"/>
      <c r="E32" s="837"/>
      <c r="F32" s="837"/>
      <c r="G32" s="837"/>
      <c r="H32" s="837"/>
      <c r="I32" s="837"/>
      <c r="J32" s="859"/>
    </row>
    <row r="33" customFormat="false" ht="13.5" hidden="false" customHeight="true" outlineLevel="0" collapsed="false">
      <c r="A33" s="137" t="s">
        <v>701</v>
      </c>
      <c r="B33" s="642" t="n">
        <v>0.166</v>
      </c>
      <c r="C33" s="645" t="s">
        <v>119</v>
      </c>
      <c r="D33" s="645" t="s">
        <v>119</v>
      </c>
      <c r="E33" s="642" t="n">
        <v>0</v>
      </c>
      <c r="F33" s="642" t="n">
        <v>0</v>
      </c>
      <c r="G33" s="642" t="n">
        <v>0</v>
      </c>
      <c r="H33" s="642" t="n">
        <v>0.166</v>
      </c>
      <c r="I33" s="645" t="s">
        <v>119</v>
      </c>
      <c r="J33" s="713"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182"/>
      <c r="C35" s="182"/>
      <c r="D35" s="182"/>
      <c r="E35" s="182"/>
      <c r="F35" s="182"/>
      <c r="G35" s="182"/>
      <c r="H35" s="182"/>
      <c r="I35" s="182"/>
      <c r="J35" s="182"/>
    </row>
    <row r="36" customFormat="false" ht="13.5" hidden="false" customHeight="true" outlineLevel="0" collapsed="false">
      <c r="A36" s="185" t="s">
        <v>751</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90</v>
      </c>
      <c r="B38" s="188"/>
      <c r="C38" s="188"/>
      <c r="D38" s="188"/>
      <c r="E38" s="188"/>
      <c r="F38" s="188"/>
      <c r="G38" s="188"/>
      <c r="H38" s="188"/>
      <c r="I38" s="188"/>
      <c r="J38" s="189"/>
    </row>
    <row r="39" customFormat="false" ht="12" hidden="false" customHeight="true" outlineLevel="0" collapsed="false">
      <c r="A39" s="860" t="s">
        <v>752</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1</v>
      </c>
      <c r="B41" s="862"/>
      <c r="C41" s="862"/>
      <c r="D41" s="862"/>
      <c r="E41" s="862"/>
      <c r="F41" s="862"/>
      <c r="G41" s="862"/>
      <c r="H41" s="862"/>
      <c r="I41" s="862"/>
      <c r="J41" s="863"/>
    </row>
    <row r="42" customFormat="false" ht="27" hidden="false" customHeight="true" outlineLevel="0" collapsed="false">
      <c r="A42" s="864" t="s">
        <v>753</v>
      </c>
      <c r="B42" s="864"/>
      <c r="C42" s="864"/>
      <c r="D42" s="864"/>
      <c r="E42" s="864"/>
      <c r="F42" s="864"/>
      <c r="G42" s="864"/>
      <c r="H42" s="864"/>
      <c r="I42" s="864"/>
      <c r="J42" s="864"/>
    </row>
    <row r="43" customFormat="false" ht="12" hidden="false" customHeight="true" outlineLevel="0" collapsed="false">
      <c r="A43" s="864" t="s">
        <v>754</v>
      </c>
      <c r="B43" s="864"/>
      <c r="C43" s="864"/>
      <c r="D43" s="864"/>
      <c r="E43" s="864"/>
      <c r="F43" s="864"/>
      <c r="G43" s="864"/>
      <c r="H43" s="864"/>
      <c r="I43" s="864"/>
      <c r="J43" s="864"/>
    </row>
    <row r="44" customFormat="false" ht="12.75" hidden="false" customHeight="true" outlineLevel="0" collapsed="false">
      <c r="A44" s="64" t="s">
        <v>755</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6</v>
      </c>
      <c r="D1" s="114" t="s">
        <v>77</v>
      </c>
    </row>
    <row r="2" customFormat="false" ht="15.75" hidden="false" customHeight="true" outlineLevel="0" collapsed="false">
      <c r="A2" s="661" t="s">
        <v>224</v>
      </c>
      <c r="D2" s="114" t="s">
        <v>79</v>
      </c>
    </row>
    <row r="3" customFormat="false" ht="12" hidden="false" customHeight="true" outlineLevel="0" collapsed="false">
      <c r="A3" s="620"/>
      <c r="D3" s="114" t="s">
        <v>80</v>
      </c>
    </row>
    <row r="4" customFormat="false" ht="12.75" hidden="false" customHeight="true" outlineLevel="0" collapsed="false">
      <c r="A4" s="620"/>
      <c r="D4" s="865"/>
    </row>
    <row r="5" customFormat="false" ht="13.5" hidden="false" customHeight="true" outlineLevel="0" collapsed="false">
      <c r="A5" s="544" t="s">
        <v>81</v>
      </c>
      <c r="B5" s="545" t="s">
        <v>369</v>
      </c>
      <c r="C5" s="545" t="s">
        <v>403</v>
      </c>
      <c r="D5" s="866" t="s">
        <v>87</v>
      </c>
    </row>
    <row r="6" customFormat="false" ht="12.75" hidden="false" customHeight="true" outlineLevel="0" collapsed="false">
      <c r="A6" s="867"/>
      <c r="B6" s="868" t="s">
        <v>89</v>
      </c>
      <c r="C6" s="868"/>
      <c r="D6" s="868"/>
    </row>
    <row r="7" customFormat="false" ht="13.5" hidden="false" customHeight="true" outlineLevel="0" collapsed="false">
      <c r="A7" s="869" t="s">
        <v>757</v>
      </c>
      <c r="B7" s="556" t="n">
        <v>304.7631342</v>
      </c>
      <c r="C7" s="556" t="n">
        <v>0.692</v>
      </c>
      <c r="D7" s="870" t="n">
        <v>96.97</v>
      </c>
    </row>
    <row r="8" customFormat="false" ht="12" hidden="false" customHeight="true" outlineLevel="0" collapsed="false">
      <c r="A8" s="871" t="s">
        <v>758</v>
      </c>
      <c r="B8" s="451" t="n">
        <v>121.0943958</v>
      </c>
      <c r="C8" s="872"/>
      <c r="D8" s="571" t="n">
        <v>38.53</v>
      </c>
    </row>
    <row r="9" customFormat="false" ht="12" hidden="false" customHeight="true" outlineLevel="0" collapsed="false">
      <c r="A9" s="871" t="s">
        <v>759</v>
      </c>
      <c r="B9" s="451" t="n">
        <v>57.3886236</v>
      </c>
      <c r="C9" s="451" t="s">
        <v>133</v>
      </c>
      <c r="D9" s="571" t="n">
        <v>18.26</v>
      </c>
    </row>
    <row r="10" customFormat="false" ht="12" hidden="false" customHeight="true" outlineLevel="0" collapsed="false">
      <c r="A10" s="871" t="s">
        <v>760</v>
      </c>
      <c r="B10" s="873" t="n">
        <v>45.1314696</v>
      </c>
      <c r="C10" s="584"/>
      <c r="D10" s="571" t="n">
        <v>14.36</v>
      </c>
    </row>
    <row r="11" customFormat="false" ht="12" hidden="false" customHeight="true" outlineLevel="0" collapsed="false">
      <c r="A11" s="871" t="s">
        <v>761</v>
      </c>
      <c r="B11" s="601" t="n">
        <v>81.1486452</v>
      </c>
      <c r="C11" s="601" t="n">
        <v>0.692</v>
      </c>
      <c r="D11" s="575" t="n">
        <v>25.82</v>
      </c>
    </row>
    <row r="12" customFormat="false" ht="13.5" hidden="false" customHeight="true" outlineLevel="0" collapsed="false">
      <c r="A12" s="874" t="s">
        <v>762</v>
      </c>
      <c r="B12" s="872"/>
      <c r="C12" s="451" t="n">
        <v>0.346</v>
      </c>
      <c r="D12" s="875"/>
    </row>
    <row r="13" customFormat="false" ht="13.5" hidden="false" customHeight="true" outlineLevel="0" collapsed="false">
      <c r="A13" s="874" t="s">
        <v>763</v>
      </c>
      <c r="B13" s="872"/>
      <c r="C13" s="451" t="s">
        <v>119</v>
      </c>
      <c r="D13" s="875"/>
    </row>
    <row r="14" customFormat="false" ht="13.5" hidden="false" customHeight="true" outlineLevel="0" collapsed="false">
      <c r="A14" s="874" t="s">
        <v>764</v>
      </c>
      <c r="B14" s="872"/>
      <c r="C14" s="451" t="n">
        <v>0.346</v>
      </c>
      <c r="D14" s="875"/>
    </row>
    <row r="15" customFormat="false" ht="13.5" hidden="false" customHeight="true" outlineLevel="0" collapsed="false">
      <c r="A15" s="874" t="s">
        <v>765</v>
      </c>
      <c r="B15" s="872"/>
      <c r="C15" s="451" t="s">
        <v>119</v>
      </c>
      <c r="D15" s="875"/>
    </row>
    <row r="16" customFormat="false" ht="12.75" hidden="false" customHeight="true" outlineLevel="0" collapsed="false">
      <c r="A16" s="876" t="s">
        <v>766</v>
      </c>
      <c r="B16" s="877" t="n">
        <v>81.1486452</v>
      </c>
      <c r="C16" s="878" t="s">
        <v>133</v>
      </c>
      <c r="D16" s="879" t="n">
        <v>25.82</v>
      </c>
    </row>
    <row r="17" customFormat="false" ht="12.75" hidden="false" customHeight="true" outlineLevel="0" collapsed="false">
      <c r="A17" s="137" t="s">
        <v>767</v>
      </c>
      <c r="B17" s="642" t="n">
        <v>81.1486452</v>
      </c>
      <c r="C17" s="645" t="s">
        <v>133</v>
      </c>
      <c r="D17" s="718" t="n">
        <v>25.82</v>
      </c>
    </row>
    <row r="18" customFormat="false" ht="10.5" hidden="false" customHeight="true" outlineLevel="0" collapsed="false">
      <c r="A18" s="740"/>
      <c r="B18" s="31"/>
      <c r="C18" s="31"/>
      <c r="D18" s="31"/>
    </row>
    <row r="19" customFormat="false" ht="12.75" hidden="false" customHeight="true" outlineLevel="0" collapsed="false">
      <c r="A19" s="880" t="s">
        <v>768</v>
      </c>
      <c r="B19" s="881"/>
      <c r="C19" s="881"/>
      <c r="D19" s="881"/>
    </row>
    <row r="20" customFormat="false" ht="15" hidden="false" customHeight="true" outlineLevel="0" collapsed="false">
      <c r="A20" s="882" t="s">
        <v>769</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6" t="s">
        <v>770</v>
      </c>
      <c r="B22" s="617"/>
      <c r="C22" s="617"/>
      <c r="D22" s="618"/>
    </row>
    <row r="23" customFormat="false" ht="24.75" hidden="false" customHeight="true" outlineLevel="0" collapsed="false">
      <c r="A23" s="885" t="s">
        <v>771</v>
      </c>
      <c r="B23" s="885"/>
      <c r="C23" s="885"/>
      <c r="D23" s="885"/>
    </row>
    <row r="24" customFormat="false" ht="27.75" hidden="false" customHeight="true" outlineLevel="0" collapsed="false">
      <c r="A24" s="886" t="s">
        <v>772</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3</v>
      </c>
      <c r="E1" s="114" t="s">
        <v>77</v>
      </c>
    </row>
    <row r="2" customFormat="false" ht="15.75" hidden="false" customHeight="true" outlineLevel="0" collapsed="false">
      <c r="A2" s="661" t="s">
        <v>224</v>
      </c>
      <c r="E2" s="114" t="s">
        <v>79</v>
      </c>
    </row>
    <row r="3" customFormat="false" ht="12" hidden="false" customHeight="true" outlineLevel="0" collapsed="false">
      <c r="A3" s="388"/>
      <c r="E3" s="114" t="s">
        <v>80</v>
      </c>
    </row>
    <row r="4" customFormat="false" ht="12.75" hidden="false" customHeight="true" outlineLevel="0" collapsed="false"/>
    <row r="5" customFormat="false" ht="14.25" hidden="false" customHeight="true" outlineLevel="0" collapsed="false">
      <c r="A5" s="155" t="s">
        <v>81</v>
      </c>
      <c r="B5" s="396" t="s">
        <v>452</v>
      </c>
      <c r="C5" s="396"/>
      <c r="D5" s="502" t="s">
        <v>774</v>
      </c>
      <c r="E5" s="502"/>
    </row>
    <row r="6" customFormat="false" ht="13.5" hidden="false" customHeight="true" outlineLevel="0" collapsed="false">
      <c r="A6" s="284"/>
      <c r="B6" s="887" t="s">
        <v>775</v>
      </c>
      <c r="C6" s="888" t="s">
        <v>547</v>
      </c>
      <c r="D6" s="287" t="s">
        <v>776</v>
      </c>
      <c r="E6" s="288" t="s">
        <v>777</v>
      </c>
    </row>
    <row r="7" customFormat="false" ht="12.75" hidden="false" customHeight="true" outlineLevel="0" collapsed="false">
      <c r="A7" s="509"/>
      <c r="B7" s="887"/>
      <c r="C7" s="888"/>
      <c r="D7" s="888" t="s">
        <v>548</v>
      </c>
      <c r="E7" s="295" t="s">
        <v>548</v>
      </c>
    </row>
    <row r="8" customFormat="false" ht="12.75" hidden="false" customHeight="true" outlineLevel="0" collapsed="false">
      <c r="A8" s="166" t="s">
        <v>758</v>
      </c>
      <c r="B8" s="660" t="s">
        <v>778</v>
      </c>
      <c r="C8" s="642" t="n">
        <v>38.53</v>
      </c>
      <c r="D8" s="158" t="n">
        <v>3.14286</v>
      </c>
      <c r="E8" s="48"/>
    </row>
    <row r="9" customFormat="false" ht="12.75" hidden="false" customHeight="true" outlineLevel="0" collapsed="false">
      <c r="A9" s="79" t="s">
        <v>759</v>
      </c>
      <c r="B9" s="660" t="s">
        <v>779</v>
      </c>
      <c r="C9" s="642" t="n">
        <v>18.26</v>
      </c>
      <c r="D9" s="158" t="n">
        <v>3.14286</v>
      </c>
      <c r="E9" s="162" t="s">
        <v>133</v>
      </c>
    </row>
    <row r="10" customFormat="false" ht="12.75" hidden="false" customHeight="true" outlineLevel="0" collapsed="false">
      <c r="A10" s="79" t="s">
        <v>760</v>
      </c>
      <c r="B10" s="660" t="s">
        <v>779</v>
      </c>
      <c r="C10" s="642" t="n">
        <v>14.36</v>
      </c>
      <c r="D10" s="158" t="n">
        <v>3.14286</v>
      </c>
      <c r="E10" s="48"/>
    </row>
    <row r="11" customFormat="false" ht="12" hidden="false" customHeight="true" outlineLevel="0" collapsed="false">
      <c r="A11" s="79" t="s">
        <v>761</v>
      </c>
      <c r="B11" s="889"/>
      <c r="C11" s="50"/>
      <c r="D11" s="50"/>
      <c r="E11" s="48"/>
    </row>
    <row r="12" customFormat="false" ht="12.75" hidden="false" customHeight="true" outlineLevel="0" collapsed="false">
      <c r="A12" s="890" t="s">
        <v>762</v>
      </c>
      <c r="B12" s="660" t="s">
        <v>780</v>
      </c>
      <c r="C12" s="642" t="n">
        <v>0.346</v>
      </c>
      <c r="D12" s="177"/>
      <c r="E12" s="160" t="n">
        <v>1</v>
      </c>
    </row>
    <row r="13" customFormat="false" ht="13.5" hidden="false" customHeight="true" outlineLevel="0" collapsed="false">
      <c r="A13" s="890" t="s">
        <v>763</v>
      </c>
      <c r="B13" s="774"/>
      <c r="C13" s="645" t="s">
        <v>119</v>
      </c>
      <c r="D13" s="177"/>
      <c r="E13" s="162" t="s">
        <v>119</v>
      </c>
    </row>
    <row r="14" customFormat="false" ht="12.75" hidden="false" customHeight="true" outlineLevel="0" collapsed="false">
      <c r="A14" s="890" t="s">
        <v>764</v>
      </c>
      <c r="B14" s="660" t="s">
        <v>780</v>
      </c>
      <c r="C14" s="642" t="n">
        <v>0.346</v>
      </c>
      <c r="D14" s="177"/>
      <c r="E14" s="160" t="n">
        <v>1</v>
      </c>
    </row>
    <row r="15" customFormat="false" ht="13.5" hidden="false" customHeight="true" outlineLevel="0" collapsed="false">
      <c r="A15" s="890" t="s">
        <v>765</v>
      </c>
      <c r="B15" s="774"/>
      <c r="C15" s="645" t="s">
        <v>119</v>
      </c>
      <c r="D15" s="177"/>
      <c r="E15" s="162" t="s">
        <v>119</v>
      </c>
    </row>
    <row r="16" customFormat="false" ht="12.75" hidden="false" customHeight="true" outlineLevel="0" collapsed="false">
      <c r="A16" s="891" t="s">
        <v>781</v>
      </c>
      <c r="B16" s="892"/>
      <c r="C16" s="177"/>
      <c r="D16" s="177"/>
      <c r="E16" s="48"/>
    </row>
    <row r="17" customFormat="false" ht="12.75" hidden="false" customHeight="true" outlineLevel="0" collapsed="false">
      <c r="A17" s="137" t="s">
        <v>767</v>
      </c>
      <c r="B17" s="660" t="s">
        <v>782</v>
      </c>
      <c r="C17" s="642" t="n">
        <v>25.82</v>
      </c>
      <c r="D17" s="158" t="n">
        <v>3.14286</v>
      </c>
      <c r="E17" s="162" t="s">
        <v>133</v>
      </c>
    </row>
    <row r="18" customFormat="false" ht="13.5" hidden="false" customHeight="true" outlineLevel="0" collapsed="false">
      <c r="A18" s="740"/>
      <c r="B18" s="31"/>
      <c r="C18" s="31"/>
      <c r="D18" s="31"/>
      <c r="E18" s="31"/>
    </row>
    <row r="19" customFormat="false" ht="12.75" hidden="false" customHeight="true" outlineLevel="0" collapsed="false">
      <c r="A19" s="893" t="s">
        <v>783</v>
      </c>
      <c r="B19" s="894"/>
      <c r="C19" s="894"/>
      <c r="D19" s="783"/>
      <c r="E19" s="783"/>
    </row>
    <row r="20" customFormat="false" ht="18" hidden="false" customHeight="true" outlineLevel="0" collapsed="false">
      <c r="A20" s="893" t="s">
        <v>784</v>
      </c>
      <c r="B20" s="894"/>
      <c r="C20" s="894"/>
      <c r="D20" s="894"/>
      <c r="E20" s="894"/>
    </row>
    <row r="21" customFormat="false" ht="18" hidden="false" customHeight="true" outlineLevel="0" collapsed="false">
      <c r="A21" s="731"/>
    </row>
    <row r="22" customFormat="false" ht="12" hidden="false" customHeight="true" outlineLevel="0" collapsed="false">
      <c r="A22" s="895" t="s">
        <v>770</v>
      </c>
      <c r="B22" s="188"/>
      <c r="C22" s="188"/>
      <c r="D22" s="188"/>
      <c r="E22" s="189"/>
    </row>
    <row r="23" customFormat="false" ht="26.25" hidden="false" customHeight="true" outlineLevel="0" collapsed="false">
      <c r="A23" s="190" t="s">
        <v>785</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6</v>
      </c>
      <c r="F1" s="114" t="s">
        <v>77</v>
      </c>
    </row>
    <row r="2" customFormat="false" ht="15.75" hidden="false" customHeight="true" outlineLevel="0" collapsed="false">
      <c r="A2" s="661" t="s">
        <v>78</v>
      </c>
      <c r="F2" s="114" t="s">
        <v>79</v>
      </c>
    </row>
    <row r="3" customFormat="false" ht="12.75" hidden="false" customHeight="true" outlineLevel="0" collapsed="false">
      <c r="F3" s="114" t="s">
        <v>80</v>
      </c>
    </row>
    <row r="4" customFormat="false" ht="13.5" hidden="false" customHeight="true" outlineLevel="0" collapsed="false">
      <c r="F4" s="896"/>
    </row>
    <row r="5" customFormat="false" ht="13.5" hidden="false" customHeight="true" outlineLevel="0" collapsed="false">
      <c r="A5" s="6" t="s">
        <v>363</v>
      </c>
      <c r="B5" s="546" t="s">
        <v>402</v>
      </c>
      <c r="C5" s="546" t="s">
        <v>403</v>
      </c>
      <c r="D5" s="546" t="s">
        <v>474</v>
      </c>
      <c r="E5" s="546" t="s">
        <v>86</v>
      </c>
      <c r="F5" s="866" t="s">
        <v>87</v>
      </c>
    </row>
    <row r="6" customFormat="false" ht="12.75" hidden="false" customHeight="true" outlineLevel="0" collapsed="false">
      <c r="A6" s="9" t="s">
        <v>366</v>
      </c>
      <c r="B6" s="868" t="s">
        <v>89</v>
      </c>
      <c r="C6" s="868"/>
      <c r="D6" s="868"/>
      <c r="E6" s="868"/>
      <c r="F6" s="868"/>
    </row>
    <row r="7" customFormat="false" ht="13.5" hidden="false" customHeight="true" outlineLevel="0" collapsed="false">
      <c r="A7" s="897" t="s">
        <v>787</v>
      </c>
      <c r="B7" s="898" t="n">
        <v>138.373352</v>
      </c>
      <c r="C7" s="556" t="n">
        <v>16.55372312887</v>
      </c>
      <c r="D7" s="556" t="s">
        <v>148</v>
      </c>
      <c r="E7" s="556" t="s">
        <v>148</v>
      </c>
      <c r="F7" s="870" t="s">
        <v>136</v>
      </c>
    </row>
    <row r="8" customFormat="false" ht="12" hidden="false" customHeight="true" outlineLevel="0" collapsed="false">
      <c r="A8" s="55" t="s">
        <v>788</v>
      </c>
      <c r="B8" s="561" t="n">
        <v>113.80054</v>
      </c>
      <c r="C8" s="699"/>
      <c r="D8" s="699"/>
      <c r="E8" s="699"/>
      <c r="F8" s="48"/>
    </row>
    <row r="9" customFormat="false" ht="13.5" hidden="false" customHeight="true" outlineLevel="0" collapsed="false">
      <c r="A9" s="874" t="s">
        <v>789</v>
      </c>
      <c r="B9" s="567" t="n">
        <v>107.76204</v>
      </c>
      <c r="C9" s="703"/>
      <c r="D9" s="703"/>
      <c r="E9" s="703"/>
      <c r="F9" s="48"/>
    </row>
    <row r="10" customFormat="false" ht="12" hidden="false" customHeight="true" outlineLevel="0" collapsed="false">
      <c r="A10" s="899" t="s">
        <v>790</v>
      </c>
      <c r="B10" s="177"/>
      <c r="C10" s="703"/>
      <c r="D10" s="703"/>
      <c r="E10" s="703"/>
      <c r="F10" s="48"/>
    </row>
    <row r="11" customFormat="false" ht="12" hidden="false" customHeight="true" outlineLevel="0" collapsed="false">
      <c r="A11" s="610" t="s">
        <v>791</v>
      </c>
      <c r="B11" s="147" t="n">
        <v>63.27639</v>
      </c>
      <c r="C11" s="703"/>
      <c r="D11" s="703"/>
      <c r="E11" s="703"/>
      <c r="F11" s="48"/>
    </row>
    <row r="12" customFormat="false" ht="12" hidden="false" customHeight="true" outlineLevel="0" collapsed="false">
      <c r="A12" s="610" t="s">
        <v>792</v>
      </c>
      <c r="B12" s="147" t="n">
        <v>44.48565</v>
      </c>
      <c r="C12" s="703"/>
      <c r="D12" s="703"/>
      <c r="E12" s="703"/>
      <c r="F12" s="48"/>
    </row>
    <row r="13" customFormat="false" ht="12" hidden="false" customHeight="true" outlineLevel="0" collapsed="false">
      <c r="A13" s="899" t="s">
        <v>793</v>
      </c>
      <c r="B13" s="177"/>
      <c r="C13" s="703"/>
      <c r="D13" s="703"/>
      <c r="E13" s="703"/>
      <c r="F13" s="48"/>
    </row>
    <row r="14" customFormat="false" ht="12" hidden="false" customHeight="true" outlineLevel="0" collapsed="false">
      <c r="A14" s="610" t="s">
        <v>794</v>
      </c>
      <c r="B14" s="147"/>
      <c r="C14" s="703"/>
      <c r="D14" s="703"/>
      <c r="E14" s="703"/>
      <c r="F14" s="48"/>
    </row>
    <row r="15" customFormat="false" ht="12" hidden="false" customHeight="true" outlineLevel="0" collapsed="false">
      <c r="A15" s="610" t="s">
        <v>795</v>
      </c>
      <c r="B15" s="147"/>
      <c r="C15" s="703"/>
      <c r="D15" s="703"/>
      <c r="E15" s="703"/>
      <c r="F15" s="48"/>
    </row>
    <row r="16" customFormat="false" ht="12" hidden="false" customHeight="true" outlineLevel="0" collapsed="false">
      <c r="A16" s="610" t="s">
        <v>796</v>
      </c>
      <c r="B16" s="147"/>
      <c r="C16" s="703"/>
      <c r="D16" s="703"/>
      <c r="E16" s="703"/>
      <c r="F16" s="48"/>
    </row>
    <row r="17" customFormat="false" ht="12" hidden="false" customHeight="true" outlineLevel="0" collapsed="false">
      <c r="A17" s="18" t="s">
        <v>797</v>
      </c>
      <c r="B17" s="147" t="s">
        <v>119</v>
      </c>
      <c r="C17" s="703"/>
      <c r="D17" s="703"/>
      <c r="E17" s="703"/>
      <c r="F17" s="48"/>
    </row>
    <row r="18" customFormat="false" ht="12" hidden="false" customHeight="true" outlineLevel="0" collapsed="false">
      <c r="A18" s="18" t="s">
        <v>798</v>
      </c>
      <c r="B18" s="147" t="n">
        <v>0.928</v>
      </c>
      <c r="C18" s="703"/>
      <c r="D18" s="703"/>
      <c r="E18" s="703"/>
      <c r="F18" s="48"/>
    </row>
    <row r="19" customFormat="false" ht="12" hidden="false" customHeight="true" outlineLevel="0" collapsed="false">
      <c r="A19" s="18" t="s">
        <v>799</v>
      </c>
      <c r="B19" s="147" t="n">
        <v>0.06</v>
      </c>
      <c r="C19" s="703"/>
      <c r="D19" s="703"/>
      <c r="E19" s="703"/>
      <c r="F19" s="48"/>
    </row>
    <row r="20" customFormat="false" ht="12" hidden="false" customHeight="true" outlineLevel="0" collapsed="false">
      <c r="A20" s="18" t="s">
        <v>800</v>
      </c>
      <c r="B20" s="147" t="s">
        <v>119</v>
      </c>
      <c r="C20" s="703"/>
      <c r="D20" s="703"/>
      <c r="E20" s="703"/>
      <c r="F20" s="48"/>
    </row>
    <row r="21" customFormat="false" ht="12" hidden="false" customHeight="true" outlineLevel="0" collapsed="false">
      <c r="A21" s="18" t="s">
        <v>801</v>
      </c>
      <c r="B21" s="147" t="n">
        <v>0.36</v>
      </c>
      <c r="C21" s="703"/>
      <c r="D21" s="703"/>
      <c r="E21" s="703"/>
      <c r="F21" s="48"/>
    </row>
    <row r="22" customFormat="false" ht="12" hidden="false" customHeight="true" outlineLevel="0" collapsed="false">
      <c r="A22" s="18" t="s">
        <v>802</v>
      </c>
      <c r="B22" s="147" t="s">
        <v>119</v>
      </c>
      <c r="C22" s="703"/>
      <c r="D22" s="703"/>
      <c r="E22" s="703"/>
      <c r="F22" s="48"/>
    </row>
    <row r="23" customFormat="false" ht="12" hidden="false" customHeight="true" outlineLevel="0" collapsed="false">
      <c r="A23" s="18" t="s">
        <v>803</v>
      </c>
      <c r="B23" s="147" t="n">
        <v>4.6905</v>
      </c>
      <c r="C23" s="703"/>
      <c r="D23" s="703"/>
      <c r="E23" s="703"/>
      <c r="F23" s="48"/>
    </row>
    <row r="24" customFormat="false" ht="12" hidden="false" customHeight="true" outlineLevel="0" collapsed="false">
      <c r="A24" s="18" t="s">
        <v>804</v>
      </c>
      <c r="B24" s="147" t="s">
        <v>133</v>
      </c>
      <c r="C24" s="703"/>
      <c r="D24" s="703"/>
      <c r="E24" s="703"/>
      <c r="F24" s="48"/>
    </row>
    <row r="25" customFormat="false" ht="12.75" hidden="false" customHeight="true" outlineLevel="0" collapsed="false">
      <c r="A25" s="18" t="s">
        <v>805</v>
      </c>
      <c r="B25" s="601" t="s">
        <v>122</v>
      </c>
      <c r="C25" s="703"/>
      <c r="D25" s="703"/>
      <c r="E25" s="703"/>
      <c r="F25" s="48"/>
    </row>
    <row r="26" customFormat="false" ht="12.75" hidden="false" customHeight="true" outlineLevel="0" collapsed="false">
      <c r="A26" s="137" t="s">
        <v>103</v>
      </c>
      <c r="B26" s="645" t="s">
        <v>122</v>
      </c>
      <c r="C26" s="900"/>
      <c r="D26" s="900"/>
      <c r="E26" s="900"/>
      <c r="F26" s="48"/>
    </row>
    <row r="27" customFormat="false" ht="12" hidden="false" customHeight="true" outlineLevel="0" collapsed="false">
      <c r="A27" s="26" t="s">
        <v>806</v>
      </c>
      <c r="B27" s="561" t="n">
        <v>24.572812</v>
      </c>
      <c r="C27" s="561" t="n">
        <v>1.1961234875</v>
      </c>
      <c r="D27" s="425"/>
      <c r="E27" s="425"/>
      <c r="F27" s="565" t="s">
        <v>138</v>
      </c>
    </row>
    <row r="28" customFormat="false" ht="13.5" hidden="false" customHeight="true" outlineLevel="0" collapsed="false">
      <c r="A28" s="874" t="s">
        <v>789</v>
      </c>
      <c r="B28" s="567" t="n">
        <v>13.152</v>
      </c>
      <c r="C28" s="683"/>
      <c r="D28" s="683"/>
      <c r="E28" s="683"/>
      <c r="F28" s="48"/>
    </row>
    <row r="29" customFormat="false" ht="12" hidden="false" customHeight="true" outlineLevel="0" collapsed="false">
      <c r="A29" s="901" t="s">
        <v>790</v>
      </c>
      <c r="B29" s="177"/>
      <c r="C29" s="683"/>
      <c r="D29" s="683"/>
      <c r="E29" s="683"/>
      <c r="F29" s="48"/>
    </row>
    <row r="30" customFormat="false" ht="12" hidden="false" customHeight="true" outlineLevel="0" collapsed="false">
      <c r="A30" s="610" t="s">
        <v>791</v>
      </c>
      <c r="B30" s="147" t="n">
        <v>8.022</v>
      </c>
      <c r="C30" s="683"/>
      <c r="D30" s="683"/>
      <c r="E30" s="683"/>
      <c r="F30" s="48"/>
    </row>
    <row r="31" customFormat="false" ht="12" hidden="false" customHeight="true" outlineLevel="0" collapsed="false">
      <c r="A31" s="610" t="s">
        <v>792</v>
      </c>
      <c r="B31" s="147" t="n">
        <v>5.13</v>
      </c>
      <c r="C31" s="683"/>
      <c r="D31" s="683"/>
      <c r="E31" s="683"/>
      <c r="F31" s="48"/>
    </row>
    <row r="32" customFormat="false" ht="12" hidden="false" customHeight="true" outlineLevel="0" collapsed="false">
      <c r="A32" s="901" t="s">
        <v>793</v>
      </c>
      <c r="B32" s="177"/>
      <c r="C32" s="683"/>
      <c r="D32" s="683"/>
      <c r="E32" s="683"/>
      <c r="F32" s="48"/>
    </row>
    <row r="33" customFormat="false" ht="12" hidden="false" customHeight="true" outlineLevel="0" collapsed="false">
      <c r="A33" s="610" t="s">
        <v>794</v>
      </c>
      <c r="B33" s="147"/>
      <c r="C33" s="683"/>
      <c r="D33" s="683"/>
      <c r="E33" s="683"/>
      <c r="F33" s="48"/>
    </row>
    <row r="34" customFormat="false" ht="12" hidden="false" customHeight="true" outlineLevel="0" collapsed="false">
      <c r="A34" s="610" t="s">
        <v>795</v>
      </c>
      <c r="B34" s="147"/>
      <c r="C34" s="683"/>
      <c r="D34" s="683"/>
      <c r="E34" s="683"/>
      <c r="F34" s="48"/>
    </row>
    <row r="35" customFormat="false" ht="12" hidden="false" customHeight="true" outlineLevel="0" collapsed="false">
      <c r="A35" s="610" t="s">
        <v>796</v>
      </c>
      <c r="B35" s="147"/>
      <c r="C35" s="683"/>
      <c r="D35" s="683"/>
      <c r="E35" s="683"/>
      <c r="F35" s="48"/>
    </row>
    <row r="36" customFormat="false" ht="12" hidden="false" customHeight="true" outlineLevel="0" collapsed="false">
      <c r="A36" s="18" t="s">
        <v>797</v>
      </c>
      <c r="B36" s="147" t="s">
        <v>119</v>
      </c>
      <c r="C36" s="683"/>
      <c r="D36" s="683"/>
      <c r="E36" s="683"/>
      <c r="F36" s="48"/>
    </row>
    <row r="37" customFormat="false" ht="12" hidden="false" customHeight="true" outlineLevel="0" collapsed="false">
      <c r="A37" s="18" t="s">
        <v>798</v>
      </c>
      <c r="B37" s="147" t="n">
        <v>0.02204</v>
      </c>
      <c r="C37" s="683"/>
      <c r="D37" s="683"/>
      <c r="E37" s="683"/>
      <c r="F37" s="48"/>
    </row>
    <row r="38" customFormat="false" ht="12" hidden="false" customHeight="true" outlineLevel="0" collapsed="false">
      <c r="A38" s="18" t="s">
        <v>799</v>
      </c>
      <c r="B38" s="147" t="n">
        <v>0.00144</v>
      </c>
      <c r="C38" s="683"/>
      <c r="D38" s="683"/>
      <c r="E38" s="683"/>
      <c r="F38" s="48"/>
    </row>
    <row r="39" customFormat="false" ht="12" hidden="false" customHeight="true" outlineLevel="0" collapsed="false">
      <c r="A39" s="18" t="s">
        <v>800</v>
      </c>
      <c r="B39" s="147" t="s">
        <v>119</v>
      </c>
      <c r="C39" s="683"/>
      <c r="D39" s="683"/>
      <c r="E39" s="683"/>
      <c r="F39" s="48"/>
    </row>
    <row r="40" customFormat="false" ht="12" hidden="false" customHeight="true" outlineLevel="0" collapsed="false">
      <c r="A40" s="18" t="s">
        <v>801</v>
      </c>
      <c r="B40" s="147" t="n">
        <v>0.0278</v>
      </c>
      <c r="C40" s="683"/>
      <c r="D40" s="683"/>
      <c r="E40" s="683"/>
      <c r="F40" s="48"/>
    </row>
    <row r="41" customFormat="false" ht="12" hidden="false" customHeight="true" outlineLevel="0" collapsed="false">
      <c r="A41" s="18" t="s">
        <v>807</v>
      </c>
      <c r="B41" s="147" t="s">
        <v>119</v>
      </c>
      <c r="C41" s="683"/>
      <c r="D41" s="683"/>
      <c r="E41" s="683"/>
      <c r="F41" s="48"/>
    </row>
    <row r="42" customFormat="false" ht="12" hidden="false" customHeight="true" outlineLevel="0" collapsed="false">
      <c r="A42" s="18" t="s">
        <v>803</v>
      </c>
      <c r="B42" s="147" t="n">
        <v>9.381</v>
      </c>
      <c r="C42" s="683"/>
      <c r="D42" s="683"/>
      <c r="E42" s="683"/>
      <c r="F42" s="48"/>
    </row>
    <row r="43" customFormat="false" ht="12" hidden="false" customHeight="true" outlineLevel="0" collapsed="false">
      <c r="A43" s="18" t="s">
        <v>808</v>
      </c>
      <c r="B43" s="147" t="n">
        <v>1.988532</v>
      </c>
      <c r="C43" s="683"/>
      <c r="D43" s="683"/>
      <c r="E43" s="683"/>
      <c r="F43" s="48"/>
    </row>
    <row r="44" customFormat="false" ht="12.75" hidden="false" customHeight="true" outlineLevel="0" collapsed="false">
      <c r="A44" s="902" t="s">
        <v>809</v>
      </c>
      <c r="B44" s="903" t="s">
        <v>122</v>
      </c>
      <c r="C44" s="683"/>
      <c r="D44" s="683"/>
      <c r="E44" s="683"/>
      <c r="F44" s="48"/>
    </row>
    <row r="45" customFormat="false" ht="12.75" hidden="false" customHeight="true" outlineLevel="0" collapsed="false">
      <c r="A45" s="137" t="s">
        <v>103</v>
      </c>
      <c r="B45" s="645" t="s">
        <v>122</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10</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6</v>
      </c>
      <c r="F1" s="114" t="s">
        <v>77</v>
      </c>
    </row>
    <row r="2" customFormat="false" ht="15.75" hidden="false" customHeight="true" outlineLevel="0" collapsed="false">
      <c r="A2" s="661" t="s">
        <v>111</v>
      </c>
      <c r="F2" s="114" t="s">
        <v>79</v>
      </c>
    </row>
    <row r="3" customFormat="false" ht="12.75" hidden="false" customHeight="true" outlineLevel="0" collapsed="false">
      <c r="F3" s="114" t="s">
        <v>80</v>
      </c>
    </row>
    <row r="4" customFormat="false" ht="8.25" hidden="false" customHeight="true" outlineLevel="0" collapsed="false">
      <c r="F4" s="543"/>
    </row>
    <row r="5" customFormat="false" ht="13.5" hidden="false" customHeight="true" outlineLevel="0" collapsed="false">
      <c r="A5" s="904" t="s">
        <v>363</v>
      </c>
      <c r="B5" s="905" t="s">
        <v>402</v>
      </c>
      <c r="C5" s="905" t="s">
        <v>403</v>
      </c>
      <c r="D5" s="905" t="s">
        <v>474</v>
      </c>
      <c r="E5" s="905" t="s">
        <v>86</v>
      </c>
      <c r="F5" s="906" t="s">
        <v>87</v>
      </c>
    </row>
    <row r="6" customFormat="false" ht="12.75" hidden="false" customHeight="true" outlineLevel="0" collapsed="false">
      <c r="A6" s="907" t="s">
        <v>366</v>
      </c>
      <c r="B6" s="868" t="s">
        <v>89</v>
      </c>
      <c r="C6" s="868"/>
      <c r="D6" s="868"/>
      <c r="E6" s="868"/>
      <c r="F6" s="868"/>
    </row>
    <row r="7" customFormat="false" ht="12.75" hidden="false" customHeight="true" outlineLevel="0" collapsed="false">
      <c r="A7" s="908" t="s">
        <v>811</v>
      </c>
      <c r="B7" s="909"/>
      <c r="C7" s="909"/>
      <c r="D7" s="909"/>
      <c r="E7" s="909"/>
      <c r="F7" s="910"/>
    </row>
    <row r="8" customFormat="false" ht="12" hidden="false" customHeight="true" outlineLevel="0" collapsed="false">
      <c r="A8" s="18" t="s">
        <v>812</v>
      </c>
      <c r="B8" s="703"/>
      <c r="C8" s="147" t="s">
        <v>119</v>
      </c>
      <c r="D8" s="703"/>
      <c r="E8" s="703"/>
      <c r="F8" s="713" t="s">
        <v>119</v>
      </c>
    </row>
    <row r="9" customFormat="false" ht="12" hidden="false" customHeight="true" outlineLevel="0" collapsed="false">
      <c r="A9" s="18" t="s">
        <v>813</v>
      </c>
      <c r="B9" s="703"/>
      <c r="C9" s="147" t="n">
        <v>0.1719454503</v>
      </c>
      <c r="D9" s="703"/>
      <c r="E9" s="703"/>
      <c r="F9" s="713" t="s">
        <v>130</v>
      </c>
    </row>
    <row r="10" customFormat="false" ht="12" hidden="false" customHeight="true" outlineLevel="0" collapsed="false">
      <c r="A10" s="18" t="s">
        <v>814</v>
      </c>
      <c r="B10" s="703"/>
      <c r="C10" s="147" t="n">
        <v>0.8741405829</v>
      </c>
      <c r="D10" s="703"/>
      <c r="E10" s="703"/>
      <c r="F10" s="713" t="s">
        <v>130</v>
      </c>
    </row>
    <row r="11" customFormat="false" ht="12" hidden="false" customHeight="true" outlineLevel="0" collapsed="false">
      <c r="A11" s="911" t="s">
        <v>815</v>
      </c>
      <c r="B11" s="50"/>
      <c r="C11" s="912" t="n">
        <v>0.1500374543</v>
      </c>
      <c r="D11" s="703"/>
      <c r="E11" s="703"/>
      <c r="F11" s="913" t="s">
        <v>130</v>
      </c>
    </row>
    <row r="12" customFormat="false" ht="12" hidden="false" customHeight="true" outlineLevel="0" collapsed="false">
      <c r="A12" s="914" t="s">
        <v>816</v>
      </c>
      <c r="B12" s="561" t="s">
        <v>119</v>
      </c>
      <c r="C12" s="915"/>
      <c r="D12" s="915"/>
      <c r="E12" s="915"/>
      <c r="F12" s="916" t="s">
        <v>119</v>
      </c>
    </row>
    <row r="13" customFormat="false" ht="12" hidden="false" customHeight="true" outlineLevel="0" collapsed="false">
      <c r="A13" s="18" t="s">
        <v>817</v>
      </c>
      <c r="B13" s="567" t="s">
        <v>119</v>
      </c>
      <c r="C13" s="703"/>
      <c r="D13" s="703"/>
      <c r="E13" s="703"/>
      <c r="F13" s="713" t="s">
        <v>119</v>
      </c>
    </row>
    <row r="14" customFormat="false" ht="12" hidden="false" customHeight="true" outlineLevel="0" collapsed="false">
      <c r="A14" s="18" t="s">
        <v>818</v>
      </c>
      <c r="B14" s="572" t="s">
        <v>119</v>
      </c>
      <c r="C14" s="703"/>
      <c r="D14" s="703"/>
      <c r="E14" s="703"/>
      <c r="F14" s="713" t="s">
        <v>119</v>
      </c>
    </row>
    <row r="15" customFormat="false" ht="12" hidden="false" customHeight="true" outlineLevel="0" collapsed="false">
      <c r="A15" s="18" t="s">
        <v>819</v>
      </c>
      <c r="B15" s="572" t="s">
        <v>119</v>
      </c>
      <c r="C15" s="703"/>
      <c r="D15" s="703"/>
      <c r="E15" s="703"/>
      <c r="F15" s="713" t="s">
        <v>119</v>
      </c>
    </row>
    <row r="16" customFormat="false" ht="12.75" hidden="false" customHeight="true" outlineLevel="0" collapsed="false">
      <c r="A16" s="18" t="s">
        <v>820</v>
      </c>
      <c r="B16" s="572" t="s">
        <v>119</v>
      </c>
      <c r="C16" s="703"/>
      <c r="D16" s="703"/>
      <c r="E16" s="703"/>
      <c r="F16" s="575" t="s">
        <v>119</v>
      </c>
    </row>
    <row r="17" customFormat="false" ht="12.75" hidden="false" customHeight="true" outlineLevel="0" collapsed="false">
      <c r="A17" s="137" t="s">
        <v>103</v>
      </c>
      <c r="B17" s="645" t="s">
        <v>119</v>
      </c>
      <c r="C17" s="900"/>
      <c r="D17" s="900"/>
      <c r="E17" s="900"/>
      <c r="F17" s="713" t="s">
        <v>119</v>
      </c>
    </row>
    <row r="18" customFormat="false" ht="14.25" hidden="false" customHeight="true" outlineLevel="0" collapsed="false">
      <c r="A18" s="917" t="s">
        <v>821</v>
      </c>
      <c r="B18" s="561" t="s">
        <v>563</v>
      </c>
      <c r="C18" s="561" t="n">
        <v>15.35759964137</v>
      </c>
      <c r="D18" s="918"/>
      <c r="E18" s="918"/>
      <c r="F18" s="565" t="s">
        <v>563</v>
      </c>
    </row>
    <row r="19" customFormat="false" ht="12" hidden="false" customHeight="true" outlineLevel="0" collapsed="false">
      <c r="A19" s="18" t="s">
        <v>822</v>
      </c>
      <c r="B19" s="147" t="s">
        <v>130</v>
      </c>
      <c r="C19" s="572" t="n">
        <v>8.65675068257</v>
      </c>
      <c r="D19" s="909"/>
      <c r="E19" s="909"/>
      <c r="F19" s="713" t="s">
        <v>130</v>
      </c>
    </row>
    <row r="20" customFormat="false" ht="13.5" hidden="false" customHeight="true" outlineLevel="0" collapsed="false">
      <c r="A20" s="18" t="s">
        <v>823</v>
      </c>
      <c r="B20" s="50"/>
      <c r="C20" s="572" t="n">
        <v>0.8619860229</v>
      </c>
      <c r="D20" s="909"/>
      <c r="E20" s="909"/>
      <c r="F20" s="713" t="s">
        <v>130</v>
      </c>
    </row>
    <row r="21" customFormat="false" ht="12" hidden="false" customHeight="true" outlineLevel="0" collapsed="false">
      <c r="A21" s="18" t="s">
        <v>824</v>
      </c>
      <c r="B21" s="147" t="s">
        <v>133</v>
      </c>
      <c r="C21" s="572" t="n">
        <v>5.8388629359</v>
      </c>
      <c r="D21" s="909"/>
      <c r="E21" s="909"/>
      <c r="F21" s="713" t="s">
        <v>130</v>
      </c>
    </row>
    <row r="22" customFormat="false" ht="12.75" hidden="false" customHeight="true" outlineLevel="0" collapsed="false">
      <c r="A22" s="18" t="s">
        <v>825</v>
      </c>
      <c r="B22" s="572" t="s">
        <v>133</v>
      </c>
      <c r="C22" s="572" t="s">
        <v>133</v>
      </c>
      <c r="D22" s="909"/>
      <c r="E22" s="909"/>
      <c r="F22" s="575" t="s">
        <v>133</v>
      </c>
    </row>
    <row r="23" customFormat="false" ht="12.75" hidden="false" customHeight="true" outlineLevel="0" collapsed="false">
      <c r="A23" s="137" t="s">
        <v>103</v>
      </c>
      <c r="B23" s="645" t="s">
        <v>133</v>
      </c>
      <c r="C23" s="645" t="s">
        <v>133</v>
      </c>
      <c r="D23" s="919"/>
      <c r="E23" s="919"/>
      <c r="F23" s="920" t="s">
        <v>133</v>
      </c>
    </row>
    <row r="24" customFormat="false" ht="12.75" hidden="false" customHeight="true" outlineLevel="0" collapsed="false">
      <c r="A24" s="921" t="s">
        <v>826</v>
      </c>
      <c r="B24" s="922" t="s">
        <v>119</v>
      </c>
      <c r="C24" s="922" t="s">
        <v>119</v>
      </c>
      <c r="D24" s="530" t="s">
        <v>119</v>
      </c>
      <c r="E24" s="530" t="s">
        <v>119</v>
      </c>
      <c r="F24" s="534" t="s">
        <v>119</v>
      </c>
    </row>
    <row r="25" customFormat="false" ht="12" hidden="false" customHeight="true" outlineLevel="0" collapsed="false">
      <c r="A25" s="908" t="s">
        <v>827</v>
      </c>
      <c r="B25" s="561" t="s">
        <v>119</v>
      </c>
      <c r="C25" s="561" t="s">
        <v>119</v>
      </c>
      <c r="D25" s="561" t="s">
        <v>119</v>
      </c>
      <c r="E25" s="561" t="s">
        <v>119</v>
      </c>
      <c r="F25" s="565" t="s">
        <v>119</v>
      </c>
    </row>
    <row r="26" customFormat="false" ht="12" hidden="false" customHeight="true" outlineLevel="0" collapsed="false">
      <c r="A26" s="18" t="s">
        <v>828</v>
      </c>
      <c r="B26" s="567" t="s">
        <v>119</v>
      </c>
      <c r="C26" s="567" t="s">
        <v>119</v>
      </c>
      <c r="D26" s="236" t="s">
        <v>119</v>
      </c>
      <c r="E26" s="236" t="s">
        <v>119</v>
      </c>
      <c r="F26" s="713" t="s">
        <v>119</v>
      </c>
    </row>
    <row r="27" customFormat="false" ht="12" hidden="false" customHeight="true" outlineLevel="0" collapsed="false">
      <c r="A27" s="18" t="s">
        <v>829</v>
      </c>
      <c r="B27" s="572" t="s">
        <v>119</v>
      </c>
      <c r="C27" s="572" t="s">
        <v>119</v>
      </c>
      <c r="D27" s="147" t="s">
        <v>119</v>
      </c>
      <c r="E27" s="147" t="s">
        <v>119</v>
      </c>
      <c r="F27" s="713" t="s">
        <v>119</v>
      </c>
    </row>
    <row r="28" customFormat="false" ht="12.75" hidden="false" customHeight="true" outlineLevel="0" collapsed="false">
      <c r="A28" s="18" t="s">
        <v>830</v>
      </c>
      <c r="B28" s="572" t="s">
        <v>119</v>
      </c>
      <c r="C28" s="572" t="s">
        <v>119</v>
      </c>
      <c r="D28" s="147" t="s">
        <v>119</v>
      </c>
      <c r="E28" s="147" t="s">
        <v>119</v>
      </c>
      <c r="F28" s="713" t="s">
        <v>119</v>
      </c>
    </row>
    <row r="29" customFormat="false" ht="12" hidden="false" customHeight="true" outlineLevel="0" collapsed="false">
      <c r="A29" s="18" t="s">
        <v>831</v>
      </c>
      <c r="B29" s="572" t="s">
        <v>119</v>
      </c>
      <c r="C29" s="572" t="s">
        <v>119</v>
      </c>
      <c r="D29" s="147" t="s">
        <v>119</v>
      </c>
      <c r="E29" s="147" t="s">
        <v>119</v>
      </c>
      <c r="F29" s="713" t="s">
        <v>119</v>
      </c>
    </row>
    <row r="30" customFormat="false" ht="12.75" hidden="false" customHeight="true" outlineLevel="0" collapsed="false">
      <c r="A30" s="18" t="s">
        <v>832</v>
      </c>
      <c r="B30" s="572" t="s">
        <v>119</v>
      </c>
      <c r="C30" s="572" t="s">
        <v>119</v>
      </c>
      <c r="D30" s="572" t="s">
        <v>119</v>
      </c>
      <c r="E30" s="572" t="s">
        <v>119</v>
      </c>
      <c r="F30" s="575" t="s">
        <v>119</v>
      </c>
    </row>
    <row r="31" customFormat="false" ht="12.75" hidden="false" customHeight="true" outlineLevel="0" collapsed="false">
      <c r="A31" s="137" t="s">
        <v>103</v>
      </c>
      <c r="B31" s="645" t="s">
        <v>119</v>
      </c>
      <c r="C31" s="645" t="s">
        <v>119</v>
      </c>
      <c r="D31" s="645" t="s">
        <v>119</v>
      </c>
      <c r="E31" s="645" t="s">
        <v>119</v>
      </c>
      <c r="F31" s="713" t="s">
        <v>119</v>
      </c>
    </row>
    <row r="32" customFormat="false" ht="12" hidden="false" customHeight="true" outlineLevel="0" collapsed="false">
      <c r="A32" s="923" t="s">
        <v>833</v>
      </c>
      <c r="B32" s="924" t="s">
        <v>133</v>
      </c>
      <c r="C32" s="924" t="s">
        <v>133</v>
      </c>
      <c r="D32" s="924" t="s">
        <v>133</v>
      </c>
      <c r="E32" s="924" t="s">
        <v>133</v>
      </c>
      <c r="F32" s="925" t="s">
        <v>133</v>
      </c>
    </row>
    <row r="33" customFormat="false" ht="12.75" hidden="false" customHeight="true" outlineLevel="0" collapsed="false">
      <c r="A33" s="137" t="s">
        <v>103</v>
      </c>
      <c r="B33" s="645" t="s">
        <v>133</v>
      </c>
      <c r="C33" s="645" t="s">
        <v>133</v>
      </c>
      <c r="D33" s="645" t="s">
        <v>133</v>
      </c>
      <c r="E33" s="645" t="s">
        <v>133</v>
      </c>
      <c r="F33" s="713" t="s">
        <v>133</v>
      </c>
    </row>
    <row r="34" customFormat="false" ht="8.25" hidden="false" customHeight="true" outlineLevel="0" collapsed="false">
      <c r="A34" s="31"/>
      <c r="B34" s="31"/>
      <c r="C34" s="31"/>
      <c r="D34" s="31"/>
      <c r="E34" s="31"/>
      <c r="F34" s="31"/>
    </row>
    <row r="35" customFormat="false" ht="15.75" hidden="false" customHeight="true" outlineLevel="0" collapsed="false">
      <c r="A35" s="926" t="s">
        <v>834</v>
      </c>
      <c r="B35" s="927"/>
      <c r="C35" s="927"/>
      <c r="D35" s="927"/>
      <c r="E35" s="927"/>
      <c r="F35" s="927"/>
    </row>
    <row r="36" customFormat="false" ht="42" hidden="false" customHeight="true" outlineLevel="0" collapsed="false">
      <c r="A36" s="928" t="s">
        <v>835</v>
      </c>
      <c r="B36" s="928"/>
      <c r="C36" s="928"/>
      <c r="D36" s="928"/>
      <c r="E36" s="928"/>
      <c r="F36" s="928"/>
    </row>
    <row r="37" customFormat="false" ht="29.25" hidden="false" customHeight="true" outlineLevel="0" collapsed="false">
      <c r="A37" s="929" t="s">
        <v>836</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7</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90</v>
      </c>
      <c r="B41" s="935"/>
      <c r="C41" s="935"/>
      <c r="D41" s="935"/>
      <c r="E41" s="935"/>
      <c r="F41" s="936"/>
    </row>
    <row r="42" customFormat="false" ht="27" hidden="false" customHeight="true" outlineLevel="0" collapsed="false">
      <c r="A42" s="937" t="s">
        <v>838</v>
      </c>
      <c r="B42" s="937"/>
      <c r="C42" s="937"/>
      <c r="D42" s="937"/>
      <c r="E42" s="937"/>
      <c r="F42" s="937"/>
    </row>
    <row r="43" customFormat="false" ht="13.5" hidden="false" customHeight="true" outlineLevel="0" collapsed="false">
      <c r="A43" s="938" t="s">
        <v>839</v>
      </c>
      <c r="B43" s="938"/>
      <c r="C43" s="938"/>
      <c r="D43" s="938"/>
      <c r="E43" s="938"/>
      <c r="F43" s="938"/>
    </row>
    <row r="44" customFormat="false" ht="12.75" hidden="false" customHeight="true" outlineLevel="0" collapsed="false">
      <c r="A44" s="64" t="s">
        <v>840</v>
      </c>
      <c r="B44" s="64"/>
      <c r="C44" s="64"/>
      <c r="D44" s="64"/>
      <c r="E44" s="64"/>
      <c r="F44" s="64"/>
    </row>
    <row r="45" customFormat="false" ht="48" hidden="false" customHeight="true" outlineLevel="0" collapsed="false">
      <c r="A45" s="64" t="s">
        <v>841</v>
      </c>
      <c r="B45" s="64"/>
      <c r="C45" s="64"/>
      <c r="D45" s="64"/>
      <c r="E45" s="64"/>
      <c r="F45" s="64"/>
    </row>
    <row r="46" customFormat="false" ht="12.75" hidden="false" customHeight="true" outlineLevel="0" collapsed="false">
      <c r="A46" s="64" t="s">
        <v>842</v>
      </c>
      <c r="B46" s="64"/>
      <c r="C46" s="64"/>
      <c r="D46" s="64"/>
      <c r="E46" s="64"/>
      <c r="F46" s="64"/>
    </row>
    <row r="47" customFormat="false" ht="24" hidden="false" customHeight="true" outlineLevel="0" collapsed="false">
      <c r="A47" s="64" t="s">
        <v>843</v>
      </c>
      <c r="B47" s="64"/>
      <c r="C47" s="64"/>
      <c r="D47" s="64"/>
      <c r="E47" s="64"/>
      <c r="F47" s="64"/>
    </row>
    <row r="48" customFormat="false" ht="12.75" hidden="false" customHeight="true" outlineLevel="0" collapsed="false">
      <c r="A48" s="64" t="s">
        <v>844</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45</v>
      </c>
      <c r="W1" s="114" t="s">
        <v>77</v>
      </c>
    </row>
    <row r="2" customFormat="false" ht="15.75" hidden="false" customHeight="true" outlineLevel="0" collapsed="false">
      <c r="A2" s="661" t="s">
        <v>846</v>
      </c>
      <c r="W2" s="114" t="s">
        <v>79</v>
      </c>
    </row>
    <row r="3" customFormat="false" ht="15.75" hidden="false" customHeight="true" outlineLevel="0" collapsed="false">
      <c r="A3" s="661" t="s">
        <v>224</v>
      </c>
      <c r="W3" s="114" t="s">
        <v>80</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0"/>
      <c r="B5" s="621"/>
      <c r="C5" s="621"/>
      <c r="D5" s="621"/>
      <c r="E5" s="621"/>
      <c r="F5" s="731"/>
      <c r="G5" s="941" t="s">
        <v>847</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81</v>
      </c>
      <c r="B6" s="397" t="s">
        <v>848</v>
      </c>
      <c r="C6" s="397"/>
      <c r="D6" s="397"/>
      <c r="E6" s="942" t="s">
        <v>849</v>
      </c>
      <c r="G6" s="760" t="s">
        <v>850</v>
      </c>
      <c r="H6" s="760"/>
      <c r="I6" s="943" t="s">
        <v>791</v>
      </c>
      <c r="J6" s="943" t="s">
        <v>792</v>
      </c>
      <c r="K6" s="943" t="s">
        <v>794</v>
      </c>
      <c r="L6" s="943" t="s">
        <v>795</v>
      </c>
      <c r="M6" s="943" t="s">
        <v>796</v>
      </c>
      <c r="N6" s="943" t="s">
        <v>851</v>
      </c>
      <c r="O6" s="943" t="s">
        <v>852</v>
      </c>
      <c r="P6" s="943" t="s">
        <v>853</v>
      </c>
      <c r="Q6" s="943" t="s">
        <v>854</v>
      </c>
      <c r="R6" s="943" t="s">
        <v>855</v>
      </c>
      <c r="S6" s="943" t="s">
        <v>856</v>
      </c>
      <c r="T6" s="943" t="s">
        <v>857</v>
      </c>
      <c r="U6" s="943" t="s">
        <v>858</v>
      </c>
      <c r="V6" s="944" t="s">
        <v>859</v>
      </c>
      <c r="W6" s="945" t="s">
        <v>103</v>
      </c>
    </row>
    <row r="7" customFormat="false" ht="24" hidden="false" customHeight="true" outlineLevel="0" collapsed="false">
      <c r="A7" s="284"/>
      <c r="B7" s="507" t="s">
        <v>860</v>
      </c>
      <c r="C7" s="404" t="s">
        <v>861</v>
      </c>
      <c r="D7" s="946" t="s">
        <v>862</v>
      </c>
      <c r="E7" s="292" t="s">
        <v>402</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8" t="s">
        <v>863</v>
      </c>
      <c r="C8" s="293" t="s">
        <v>864</v>
      </c>
      <c r="D8" s="294" t="s">
        <v>312</v>
      </c>
      <c r="E8" s="295" t="s">
        <v>865</v>
      </c>
      <c r="G8" s="949" t="s">
        <v>866</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7</v>
      </c>
      <c r="B9" s="158" t="n">
        <v>1428</v>
      </c>
      <c r="C9" s="954"/>
      <c r="D9" s="954"/>
      <c r="E9" s="160" t="n">
        <v>75.4636134453781</v>
      </c>
      <c r="G9" s="955" t="s">
        <v>868</v>
      </c>
      <c r="H9" s="956" t="s">
        <v>869</v>
      </c>
      <c r="I9" s="133" t="n">
        <v>580</v>
      </c>
      <c r="J9" s="133" t="s">
        <v>133</v>
      </c>
      <c r="K9" s="133"/>
      <c r="L9" s="133"/>
      <c r="M9" s="133"/>
      <c r="N9" s="133" t="s">
        <v>119</v>
      </c>
      <c r="O9" s="133" t="s">
        <v>133</v>
      </c>
      <c r="P9" s="133" t="s">
        <v>133</v>
      </c>
      <c r="Q9" s="133" t="s">
        <v>119</v>
      </c>
      <c r="R9" s="133" t="s">
        <v>133</v>
      </c>
      <c r="S9" s="133" t="s">
        <v>119</v>
      </c>
      <c r="T9" s="133" t="s">
        <v>133</v>
      </c>
      <c r="U9" s="133" t="s">
        <v>133</v>
      </c>
      <c r="V9" s="133"/>
      <c r="W9" s="517" t="s">
        <v>133</v>
      </c>
    </row>
    <row r="10" customFormat="false" ht="24" hidden="false" customHeight="true" outlineLevel="0" collapsed="false">
      <c r="A10" s="957" t="s">
        <v>790</v>
      </c>
      <c r="B10" s="954"/>
      <c r="C10" s="958"/>
      <c r="D10" s="872"/>
      <c r="E10" s="48"/>
      <c r="G10" s="955" t="s">
        <v>870</v>
      </c>
      <c r="H10" s="959"/>
      <c r="I10" s="960" t="n">
        <v>20</v>
      </c>
      <c r="J10" s="960" t="s">
        <v>871</v>
      </c>
      <c r="K10" s="960"/>
      <c r="L10" s="960"/>
      <c r="M10" s="960"/>
      <c r="N10" s="960" t="s">
        <v>119</v>
      </c>
      <c r="O10" s="960" t="s">
        <v>133</v>
      </c>
      <c r="P10" s="960" t="s">
        <v>133</v>
      </c>
      <c r="Q10" s="960" t="s">
        <v>119</v>
      </c>
      <c r="R10" s="960" t="s">
        <v>133</v>
      </c>
      <c r="S10" s="960" t="s">
        <v>119</v>
      </c>
      <c r="T10" s="960" t="s">
        <v>133</v>
      </c>
      <c r="U10" s="960" t="s">
        <v>133</v>
      </c>
      <c r="V10" s="960"/>
      <c r="W10" s="961" t="s">
        <v>133</v>
      </c>
    </row>
    <row r="11" customFormat="false" ht="13.5" hidden="false" customHeight="true" outlineLevel="0" collapsed="false">
      <c r="A11" s="675" t="s">
        <v>872</v>
      </c>
      <c r="B11" s="642" t="n">
        <v>573</v>
      </c>
      <c r="C11" s="642" t="n">
        <v>280.6132192</v>
      </c>
      <c r="D11" s="642" t="n">
        <v>6</v>
      </c>
      <c r="E11" s="160" t="n">
        <v>110.43</v>
      </c>
      <c r="G11" s="955" t="s">
        <v>873</v>
      </c>
      <c r="H11" s="956" t="s">
        <v>874</v>
      </c>
      <c r="I11" s="133" t="n">
        <v>7046.980851</v>
      </c>
      <c r="J11" s="133" t="s">
        <v>119</v>
      </c>
      <c r="K11" s="133"/>
      <c r="L11" s="133"/>
      <c r="M11" s="133"/>
      <c r="N11" s="133" t="s">
        <v>119</v>
      </c>
      <c r="O11" s="133" t="s">
        <v>133</v>
      </c>
      <c r="P11" s="133" t="s">
        <v>133</v>
      </c>
      <c r="Q11" s="133" t="s">
        <v>119</v>
      </c>
      <c r="R11" s="133" t="s">
        <v>133</v>
      </c>
      <c r="S11" s="133" t="s">
        <v>119</v>
      </c>
      <c r="T11" s="133" t="s">
        <v>133</v>
      </c>
      <c r="U11" s="133" t="s">
        <v>133</v>
      </c>
      <c r="V11" s="133"/>
      <c r="W11" s="517" t="s">
        <v>133</v>
      </c>
    </row>
    <row r="12" customFormat="false" ht="12" hidden="false" customHeight="true" outlineLevel="0" collapsed="false">
      <c r="A12" s="84" t="s">
        <v>792</v>
      </c>
      <c r="B12" s="642" t="n">
        <v>855</v>
      </c>
      <c r="C12" s="642" t="n">
        <v>132.2132192</v>
      </c>
      <c r="D12" s="642" t="n">
        <v>6</v>
      </c>
      <c r="E12" s="160" t="n">
        <v>52.03</v>
      </c>
      <c r="G12" s="955" t="s">
        <v>875</v>
      </c>
      <c r="H12" s="956" t="s">
        <v>876</v>
      </c>
      <c r="I12" s="133" t="s">
        <v>119</v>
      </c>
      <c r="J12" s="133" t="s">
        <v>119</v>
      </c>
      <c r="K12" s="133"/>
      <c r="L12" s="133"/>
      <c r="M12" s="133"/>
      <c r="N12" s="133" t="s">
        <v>119</v>
      </c>
      <c r="O12" s="133" t="s">
        <v>133</v>
      </c>
      <c r="P12" s="133" t="s">
        <v>133</v>
      </c>
      <c r="Q12" s="133" t="s">
        <v>119</v>
      </c>
      <c r="R12" s="133" t="s">
        <v>133</v>
      </c>
      <c r="S12" s="133" t="s">
        <v>119</v>
      </c>
      <c r="T12" s="133" t="s">
        <v>133</v>
      </c>
      <c r="U12" s="133" t="s">
        <v>133</v>
      </c>
      <c r="V12" s="133"/>
      <c r="W12" s="517" t="s">
        <v>133</v>
      </c>
    </row>
    <row r="13" customFormat="false" ht="12" hidden="false" customHeight="true" outlineLevel="0" collapsed="false">
      <c r="A13" s="957" t="s">
        <v>793</v>
      </c>
      <c r="B13" s="962"/>
      <c r="C13" s="963"/>
      <c r="D13" s="964"/>
      <c r="E13" s="48"/>
      <c r="G13" s="955" t="s">
        <v>877</v>
      </c>
      <c r="H13" s="956" t="s">
        <v>312</v>
      </c>
      <c r="I13" s="133" t="n">
        <v>90</v>
      </c>
      <c r="J13" s="133" t="s">
        <v>119</v>
      </c>
      <c r="K13" s="133" t="n">
        <v>0</v>
      </c>
      <c r="L13" s="133" t="n">
        <v>0</v>
      </c>
      <c r="M13" s="133" t="n">
        <v>0</v>
      </c>
      <c r="N13" s="133" t="s">
        <v>119</v>
      </c>
      <c r="O13" s="133" t="s">
        <v>133</v>
      </c>
      <c r="P13" s="133" t="s">
        <v>133</v>
      </c>
      <c r="Q13" s="133" t="s">
        <v>119</v>
      </c>
      <c r="R13" s="133" t="s">
        <v>133</v>
      </c>
      <c r="S13" s="133" t="s">
        <v>119</v>
      </c>
      <c r="T13" s="133" t="s">
        <v>133</v>
      </c>
      <c r="U13" s="133" t="s">
        <v>133</v>
      </c>
      <c r="V13" s="133"/>
      <c r="W13" s="517" t="s">
        <v>133</v>
      </c>
    </row>
    <row r="14" customFormat="false" ht="12" hidden="false" customHeight="true" outlineLevel="0" collapsed="false">
      <c r="A14" s="84" t="s">
        <v>794</v>
      </c>
      <c r="B14" s="645"/>
      <c r="C14" s="645"/>
      <c r="D14" s="645"/>
      <c r="E14" s="162"/>
      <c r="G14" s="965" t="s">
        <v>878</v>
      </c>
      <c r="H14" s="966"/>
      <c r="I14" s="277" t="n">
        <v>60</v>
      </c>
      <c r="J14" s="277" t="n">
        <v>60</v>
      </c>
      <c r="K14" s="967" t="n">
        <v>0</v>
      </c>
      <c r="L14" s="967" t="n">
        <v>0</v>
      </c>
      <c r="M14" s="967" t="n">
        <v>0</v>
      </c>
      <c r="N14" s="967" t="s">
        <v>119</v>
      </c>
      <c r="O14" s="967" t="s">
        <v>133</v>
      </c>
      <c r="P14" s="967" t="s">
        <v>133</v>
      </c>
      <c r="Q14" s="967" t="s">
        <v>119</v>
      </c>
      <c r="R14" s="967" t="s">
        <v>133</v>
      </c>
      <c r="S14" s="967" t="s">
        <v>119</v>
      </c>
      <c r="T14" s="967" t="s">
        <v>133</v>
      </c>
      <c r="U14" s="967" t="s">
        <v>133</v>
      </c>
      <c r="V14" s="277"/>
      <c r="W14" s="519" t="s">
        <v>133</v>
      </c>
    </row>
    <row r="15" customFormat="false" ht="12.75" hidden="false" customHeight="true" outlineLevel="0" collapsed="false">
      <c r="A15" s="84" t="s">
        <v>795</v>
      </c>
      <c r="B15" s="645"/>
      <c r="C15" s="645"/>
      <c r="D15" s="645"/>
      <c r="E15" s="162"/>
      <c r="G15" s="968" t="s">
        <v>879</v>
      </c>
      <c r="H15" s="969" t="s">
        <v>312</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6</v>
      </c>
      <c r="B16" s="645"/>
      <c r="C16" s="645"/>
      <c r="D16" s="645"/>
      <c r="E16" s="162"/>
    </row>
    <row r="17" customFormat="false" ht="13.5" hidden="false" customHeight="true" outlineLevel="0" collapsed="false">
      <c r="A17" s="970" t="s">
        <v>797</v>
      </c>
      <c r="B17" s="645" t="s">
        <v>119</v>
      </c>
      <c r="C17" s="645" t="s">
        <v>119</v>
      </c>
      <c r="D17" s="645" t="s">
        <v>119</v>
      </c>
      <c r="E17" s="162" t="s">
        <v>119</v>
      </c>
      <c r="G17" s="181" t="s">
        <v>880</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8</v>
      </c>
      <c r="B18" s="642" t="n">
        <v>116</v>
      </c>
      <c r="C18" s="645" t="s">
        <v>133</v>
      </c>
      <c r="D18" s="645" t="s">
        <v>133</v>
      </c>
      <c r="E18" s="160" t="n">
        <v>8</v>
      </c>
      <c r="G18" s="181" t="s">
        <v>881</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9</v>
      </c>
      <c r="B19" s="642" t="n">
        <v>12</v>
      </c>
      <c r="C19" s="645" t="s">
        <v>133</v>
      </c>
      <c r="D19" s="645" t="s">
        <v>133</v>
      </c>
      <c r="E19" s="160" t="n">
        <v>5</v>
      </c>
      <c r="G19" s="181" t="s">
        <v>882</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800</v>
      </c>
      <c r="B20" s="645" t="s">
        <v>119</v>
      </c>
      <c r="C20" s="645" t="s">
        <v>119</v>
      </c>
      <c r="D20" s="645" t="s">
        <v>119</v>
      </c>
      <c r="E20" s="162" t="s">
        <v>119</v>
      </c>
    </row>
    <row r="21" customFormat="false" ht="13.5" hidden="false" customHeight="true" outlineLevel="0" collapsed="false">
      <c r="A21" s="970" t="s">
        <v>801</v>
      </c>
      <c r="B21" s="642" t="n">
        <v>20</v>
      </c>
      <c r="C21" s="645" t="s">
        <v>133</v>
      </c>
      <c r="D21" s="645" t="s">
        <v>133</v>
      </c>
      <c r="E21" s="160" t="n">
        <v>18</v>
      </c>
    </row>
    <row r="22" customFormat="false" ht="12" hidden="false" customHeight="true" outlineLevel="0" collapsed="false">
      <c r="A22" s="970" t="s">
        <v>802</v>
      </c>
      <c r="B22" s="645" t="s">
        <v>119</v>
      </c>
      <c r="C22" s="645" t="s">
        <v>119</v>
      </c>
      <c r="D22" s="645" t="s">
        <v>119</v>
      </c>
      <c r="E22" s="162" t="s">
        <v>119</v>
      </c>
    </row>
    <row r="23" customFormat="false" ht="12" hidden="false" customHeight="true" outlineLevel="0" collapsed="false">
      <c r="A23" s="970" t="s">
        <v>803</v>
      </c>
      <c r="B23" s="642" t="n">
        <v>3127</v>
      </c>
      <c r="C23" s="645" t="s">
        <v>133</v>
      </c>
      <c r="D23" s="645" t="s">
        <v>133</v>
      </c>
      <c r="E23" s="160" t="n">
        <v>1.5</v>
      </c>
    </row>
    <row r="24" customFormat="false" ht="14.25" hidden="false" customHeight="true" outlineLevel="0" collapsed="false">
      <c r="A24" s="970" t="s">
        <v>804</v>
      </c>
      <c r="B24" s="642" t="n">
        <v>25494</v>
      </c>
      <c r="C24" s="645" t="s">
        <v>133</v>
      </c>
      <c r="D24" s="645" t="s">
        <v>133</v>
      </c>
      <c r="E24" s="162" t="s">
        <v>133</v>
      </c>
    </row>
    <row r="25" customFormat="false" ht="12" hidden="false" customHeight="true" outlineLevel="0" collapsed="false">
      <c r="A25" s="970" t="s">
        <v>883</v>
      </c>
      <c r="B25" s="589"/>
      <c r="C25" s="589"/>
      <c r="D25" s="589"/>
      <c r="E25" s="48"/>
    </row>
    <row r="26" customFormat="false" ht="12.75" hidden="false" customHeight="true" outlineLevel="0" collapsed="false">
      <c r="A26" s="643" t="s">
        <v>103</v>
      </c>
      <c r="B26" s="642" t="n">
        <v>32</v>
      </c>
      <c r="C26" s="645" t="s">
        <v>133</v>
      </c>
      <c r="D26" s="645" t="s">
        <v>133</v>
      </c>
      <c r="E26" s="162" t="s">
        <v>122</v>
      </c>
    </row>
    <row r="27" customFormat="false" ht="6" hidden="false" customHeight="true" outlineLevel="0" collapsed="false">
      <c r="A27" s="31"/>
      <c r="B27" s="31"/>
      <c r="C27" s="31"/>
      <c r="D27" s="31"/>
      <c r="E27" s="31"/>
    </row>
    <row r="28" customFormat="false" ht="45" hidden="false" customHeight="true" outlineLevel="0" collapsed="false">
      <c r="A28" s="971" t="s">
        <v>884</v>
      </c>
      <c r="B28" s="971"/>
      <c r="C28" s="971"/>
      <c r="D28" s="971"/>
      <c r="E28" s="971"/>
    </row>
    <row r="29" customFormat="false" ht="13.5" hidden="false" customHeight="true" outlineLevel="0" collapsed="false">
      <c r="A29" s="185" t="s">
        <v>885</v>
      </c>
      <c r="B29" s="731"/>
      <c r="C29" s="143"/>
      <c r="D29" s="143"/>
      <c r="E29" s="143"/>
    </row>
    <row r="30" customFormat="false" ht="13.5" hidden="false" customHeight="true" outlineLevel="0" collapsed="false">
      <c r="A30" s="278" t="s">
        <v>886</v>
      </c>
      <c r="B30" s="143"/>
      <c r="C30" s="143"/>
      <c r="D30" s="143"/>
      <c r="E30" s="143"/>
    </row>
    <row r="31" customFormat="false" ht="13.5" hidden="false" customHeight="true" outlineLevel="0" collapsed="false">
      <c r="A31" s="278" t="s">
        <v>887</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3</v>
      </c>
      <c r="B33" s="188"/>
      <c r="C33" s="188"/>
      <c r="D33" s="188"/>
      <c r="E33" s="189"/>
    </row>
    <row r="34" customFormat="false" ht="26.25" hidden="false" customHeight="true" outlineLevel="0" collapsed="false">
      <c r="A34" s="190" t="s">
        <v>888</v>
      </c>
      <c r="B34" s="190"/>
      <c r="C34" s="190"/>
      <c r="D34" s="190"/>
      <c r="E34" s="190"/>
    </row>
    <row r="35" customFormat="false" ht="12.75" hidden="false" customHeight="true" outlineLevel="0" collapsed="false">
      <c r="A35" s="190" t="s">
        <v>889</v>
      </c>
      <c r="B35" s="190"/>
      <c r="C35" s="190"/>
      <c r="D35" s="190"/>
      <c r="E35" s="190"/>
    </row>
    <row r="36" customFormat="false" ht="12" hidden="false" customHeight="true" outlineLevel="0" collapsed="false">
      <c r="A36" s="972" t="s">
        <v>890</v>
      </c>
      <c r="B36" s="973"/>
      <c r="C36" s="973"/>
      <c r="D36" s="973"/>
      <c r="E36" s="974"/>
    </row>
    <row r="37" customFormat="false" ht="12" hidden="false" customHeight="true" outlineLevel="0" collapsed="false">
      <c r="A37" s="975" t="s">
        <v>891</v>
      </c>
      <c r="B37" s="975"/>
      <c r="C37" s="975"/>
      <c r="D37" s="975"/>
      <c r="E37" s="975"/>
    </row>
    <row r="38" customFormat="false" ht="12" hidden="false" customHeight="true" outlineLevel="0" collapsed="false">
      <c r="A38" s="976" t="s">
        <v>892</v>
      </c>
      <c r="B38" s="977"/>
      <c r="C38" s="977"/>
      <c r="D38" s="977"/>
      <c r="E38" s="978"/>
    </row>
    <row r="39" customFormat="false" ht="60" hidden="false" customHeight="true" outlineLevel="0" collapsed="false">
      <c r="A39" s="64" t="s">
        <v>841</v>
      </c>
      <c r="B39" s="64"/>
      <c r="C39" s="64"/>
      <c r="D39" s="64"/>
      <c r="E39" s="64"/>
    </row>
    <row r="40" customFormat="false" ht="12.75" hidden="false" customHeight="true" outlineLevel="0" collapsed="false">
      <c r="A40" s="64" t="s">
        <v>842</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93</v>
      </c>
      <c r="I1" s="114" t="s">
        <v>77</v>
      </c>
    </row>
    <row r="2" customFormat="false" ht="17.25" hidden="false" customHeight="true" outlineLevel="0" collapsed="false">
      <c r="A2" s="661" t="s">
        <v>894</v>
      </c>
      <c r="I2" s="114" t="s">
        <v>79</v>
      </c>
    </row>
    <row r="3" customFormat="false" ht="15.75" hidden="false" customHeight="true" outlineLevel="0" collapsed="false">
      <c r="A3" s="661" t="s">
        <v>78</v>
      </c>
      <c r="I3" s="114" t="s">
        <v>80</v>
      </c>
    </row>
    <row r="4" customFormat="false" ht="13.5" hidden="false" customHeight="false" outlineLevel="0" collapsed="false">
      <c r="I4" s="620"/>
    </row>
    <row r="5" customFormat="false" ht="15.75" hidden="false" customHeight="true" outlineLevel="0" collapsed="false">
      <c r="A5" s="979" t="s">
        <v>709</v>
      </c>
      <c r="B5" s="980" t="s">
        <v>848</v>
      </c>
      <c r="C5" s="980"/>
      <c r="D5" s="980"/>
      <c r="E5" s="980"/>
      <c r="F5" s="980"/>
      <c r="G5" s="980"/>
      <c r="H5" s="980"/>
      <c r="I5" s="981" t="s">
        <v>895</v>
      </c>
    </row>
    <row r="6" customFormat="false" ht="15.75" hidden="false" customHeight="true" outlineLevel="0" collapsed="false">
      <c r="A6" s="982" t="s">
        <v>455</v>
      </c>
      <c r="B6" s="983" t="s">
        <v>896</v>
      </c>
      <c r="C6" s="984" t="s">
        <v>897</v>
      </c>
      <c r="D6" s="984"/>
      <c r="E6" s="984"/>
      <c r="F6" s="983" t="s">
        <v>898</v>
      </c>
      <c r="G6" s="983" t="s">
        <v>899</v>
      </c>
      <c r="H6" s="983" t="s">
        <v>900</v>
      </c>
      <c r="I6" s="981"/>
    </row>
    <row r="7" customFormat="false" ht="28.5" hidden="false" customHeight="false" outlineLevel="0" collapsed="false">
      <c r="A7" s="985"/>
      <c r="B7" s="983"/>
      <c r="C7" s="986" t="s">
        <v>901</v>
      </c>
      <c r="D7" s="986" t="s">
        <v>902</v>
      </c>
      <c r="E7" s="986" t="s">
        <v>903</v>
      </c>
      <c r="F7" s="983"/>
      <c r="G7" s="983"/>
      <c r="H7" s="983"/>
      <c r="I7" s="987" t="s">
        <v>904</v>
      </c>
    </row>
    <row r="8" customFormat="false" ht="18.75" hidden="false" customHeight="true" outlineLevel="0" collapsed="false">
      <c r="A8" s="988"/>
      <c r="B8" s="989" t="s">
        <v>863</v>
      </c>
      <c r="C8" s="990" t="s">
        <v>905</v>
      </c>
      <c r="D8" s="990"/>
      <c r="E8" s="990"/>
      <c r="F8" s="991" t="s">
        <v>869</v>
      </c>
      <c r="G8" s="991" t="s">
        <v>906</v>
      </c>
      <c r="H8" s="991" t="s">
        <v>907</v>
      </c>
      <c r="I8" s="992" t="s">
        <v>908</v>
      </c>
    </row>
    <row r="9" customFormat="false" ht="16.5" hidden="false" customHeight="true" outlineLevel="0" collapsed="false">
      <c r="A9" s="993" t="s">
        <v>867</v>
      </c>
      <c r="B9" s="158" t="n">
        <v>1428</v>
      </c>
      <c r="C9" s="683"/>
      <c r="D9" s="683"/>
      <c r="E9" s="683"/>
      <c r="F9" s="683"/>
      <c r="G9" s="683"/>
      <c r="H9" s="683"/>
      <c r="I9" s="160" t="n">
        <v>9.21008403361345</v>
      </c>
    </row>
    <row r="10" customFormat="false" ht="15.75" hidden="false" customHeight="true" outlineLevel="0" collapsed="false">
      <c r="A10" s="994" t="s">
        <v>790</v>
      </c>
      <c r="B10" s="683"/>
      <c r="C10" s="683"/>
      <c r="D10" s="683"/>
      <c r="E10" s="683"/>
      <c r="F10" s="683"/>
      <c r="G10" s="683"/>
      <c r="H10" s="683"/>
      <c r="I10" s="48"/>
    </row>
    <row r="11" customFormat="false" ht="18" hidden="false" customHeight="true" outlineLevel="0" collapsed="false">
      <c r="A11" s="995" t="s">
        <v>909</v>
      </c>
      <c r="B11" s="996" t="n">
        <v>573</v>
      </c>
      <c r="C11" s="996" t="s">
        <v>133</v>
      </c>
      <c r="D11" s="996" t="s">
        <v>133</v>
      </c>
      <c r="E11" s="996" t="s">
        <v>133</v>
      </c>
      <c r="F11" s="349" t="s">
        <v>133</v>
      </c>
      <c r="G11" s="348" t="s">
        <v>133</v>
      </c>
      <c r="H11" s="349" t="s">
        <v>133</v>
      </c>
      <c r="I11" s="160" t="n">
        <v>14</v>
      </c>
    </row>
    <row r="12" customFormat="false" ht="15.75" hidden="false" customHeight="true" outlineLevel="0" collapsed="false">
      <c r="A12" s="995" t="s">
        <v>792</v>
      </c>
      <c r="B12" s="996" t="n">
        <v>855</v>
      </c>
      <c r="C12" s="996" t="s">
        <v>133</v>
      </c>
      <c r="D12" s="996" t="s">
        <v>133</v>
      </c>
      <c r="E12" s="996" t="s">
        <v>133</v>
      </c>
      <c r="F12" s="349" t="s">
        <v>133</v>
      </c>
      <c r="G12" s="348" t="s">
        <v>133</v>
      </c>
      <c r="H12" s="349" t="s">
        <v>133</v>
      </c>
      <c r="I12" s="160" t="n">
        <v>6</v>
      </c>
    </row>
    <row r="13" customFormat="false" ht="13.5" hidden="false" customHeight="true" outlineLevel="0" collapsed="false">
      <c r="A13" s="994" t="s">
        <v>793</v>
      </c>
      <c r="B13" s="997"/>
      <c r="C13" s="998"/>
      <c r="D13" s="998"/>
      <c r="E13" s="998"/>
      <c r="F13" s="999"/>
      <c r="G13" s="1000"/>
      <c r="H13" s="999"/>
      <c r="I13" s="48"/>
    </row>
    <row r="14" customFormat="false" ht="15.75" hidden="false" customHeight="true" outlineLevel="0" collapsed="false">
      <c r="A14" s="995" t="s">
        <v>794</v>
      </c>
      <c r="B14" s="1001"/>
      <c r="C14" s="1001" t="n">
        <v>0</v>
      </c>
      <c r="D14" s="1001" t="n">
        <v>0</v>
      </c>
      <c r="E14" s="1001" t="n">
        <v>0</v>
      </c>
      <c r="F14" s="1002"/>
      <c r="G14" s="20"/>
      <c r="H14" s="1002"/>
      <c r="I14" s="162"/>
    </row>
    <row r="15" customFormat="false" ht="15.75" hidden="false" customHeight="true" outlineLevel="0" collapsed="false">
      <c r="A15" s="995" t="s">
        <v>795</v>
      </c>
      <c r="B15" s="1001"/>
      <c r="C15" s="1001" t="n">
        <v>0</v>
      </c>
      <c r="D15" s="1001" t="n">
        <v>0</v>
      </c>
      <c r="E15" s="1001" t="n">
        <v>0</v>
      </c>
      <c r="F15" s="1002"/>
      <c r="G15" s="20"/>
      <c r="H15" s="1002"/>
      <c r="I15" s="162"/>
    </row>
    <row r="16" customFormat="false" ht="15.75" hidden="false" customHeight="true" outlineLevel="0" collapsed="false">
      <c r="A16" s="995" t="s">
        <v>796</v>
      </c>
      <c r="B16" s="1001"/>
      <c r="C16" s="1001" t="n">
        <v>0</v>
      </c>
      <c r="D16" s="1001" t="n">
        <v>0</v>
      </c>
      <c r="E16" s="1001" t="n">
        <v>0</v>
      </c>
      <c r="F16" s="1002"/>
      <c r="G16" s="20"/>
      <c r="H16" s="1002"/>
      <c r="I16" s="162"/>
    </row>
    <row r="17" customFormat="false" ht="15.75" hidden="false" customHeight="true" outlineLevel="0" collapsed="false">
      <c r="A17" s="1003" t="s">
        <v>797</v>
      </c>
      <c r="B17" s="1001" t="s">
        <v>119</v>
      </c>
      <c r="C17" s="1001" t="s">
        <v>119</v>
      </c>
      <c r="D17" s="1001" t="s">
        <v>119</v>
      </c>
      <c r="E17" s="1001" t="s">
        <v>119</v>
      </c>
      <c r="F17" s="1002" t="s">
        <v>119</v>
      </c>
      <c r="G17" s="20" t="s">
        <v>119</v>
      </c>
      <c r="H17" s="1002" t="s">
        <v>119</v>
      </c>
      <c r="I17" s="162" t="s">
        <v>119</v>
      </c>
    </row>
    <row r="18" customFormat="false" ht="15.75" hidden="false" customHeight="true" outlineLevel="0" collapsed="false">
      <c r="A18" s="1003" t="s">
        <v>798</v>
      </c>
      <c r="B18" s="1001" t="n">
        <v>116</v>
      </c>
      <c r="C18" s="1001" t="s">
        <v>133</v>
      </c>
      <c r="D18" s="1001" t="s">
        <v>133</v>
      </c>
      <c r="E18" s="1001" t="s">
        <v>133</v>
      </c>
      <c r="F18" s="1002" t="s">
        <v>133</v>
      </c>
      <c r="G18" s="20" t="s">
        <v>133</v>
      </c>
      <c r="H18" s="1002" t="s">
        <v>133</v>
      </c>
      <c r="I18" s="160" t="n">
        <v>0.19</v>
      </c>
    </row>
    <row r="19" customFormat="false" ht="15.75" hidden="false" customHeight="true" outlineLevel="0" collapsed="false">
      <c r="A19" s="1003" t="s">
        <v>799</v>
      </c>
      <c r="B19" s="1001" t="n">
        <v>12</v>
      </c>
      <c r="C19" s="1001" t="s">
        <v>133</v>
      </c>
      <c r="D19" s="1001" t="s">
        <v>133</v>
      </c>
      <c r="E19" s="1001" t="s">
        <v>133</v>
      </c>
      <c r="F19" s="1002" t="s">
        <v>133</v>
      </c>
      <c r="G19" s="20" t="s">
        <v>133</v>
      </c>
      <c r="H19" s="1002" t="s">
        <v>133</v>
      </c>
      <c r="I19" s="160" t="n">
        <v>0.12</v>
      </c>
    </row>
    <row r="20" customFormat="false" ht="17.25" hidden="false" customHeight="true" outlineLevel="0" collapsed="false">
      <c r="A20" s="1003" t="s">
        <v>800</v>
      </c>
      <c r="B20" s="1001" t="s">
        <v>119</v>
      </c>
      <c r="C20" s="1001" t="s">
        <v>119</v>
      </c>
      <c r="D20" s="1001" t="s">
        <v>119</v>
      </c>
      <c r="E20" s="1001" t="s">
        <v>119</v>
      </c>
      <c r="F20" s="1002" t="s">
        <v>119</v>
      </c>
      <c r="G20" s="20" t="s">
        <v>119</v>
      </c>
      <c r="H20" s="1002" t="s">
        <v>119</v>
      </c>
      <c r="I20" s="162" t="s">
        <v>119</v>
      </c>
    </row>
    <row r="21" customFormat="false" ht="15.75" hidden="false" customHeight="true" outlineLevel="0" collapsed="false">
      <c r="A21" s="1003" t="s">
        <v>801</v>
      </c>
      <c r="B21" s="1001" t="n">
        <v>20</v>
      </c>
      <c r="C21" s="1001" t="s">
        <v>133</v>
      </c>
      <c r="D21" s="1001" t="s">
        <v>133</v>
      </c>
      <c r="E21" s="1001" t="s">
        <v>133</v>
      </c>
      <c r="F21" s="1002" t="s">
        <v>133</v>
      </c>
      <c r="G21" s="20" t="s">
        <v>133</v>
      </c>
      <c r="H21" s="1002" t="s">
        <v>133</v>
      </c>
      <c r="I21" s="160" t="n">
        <v>1.39</v>
      </c>
    </row>
    <row r="22" customFormat="false" ht="15.75" hidden="false" customHeight="true" outlineLevel="0" collapsed="false">
      <c r="A22" s="1003" t="s">
        <v>802</v>
      </c>
      <c r="B22" s="1001" t="s">
        <v>119</v>
      </c>
      <c r="C22" s="1001" t="s">
        <v>119</v>
      </c>
      <c r="D22" s="1001" t="s">
        <v>119</v>
      </c>
      <c r="E22" s="1001" t="s">
        <v>119</v>
      </c>
      <c r="F22" s="1002" t="s">
        <v>119</v>
      </c>
      <c r="G22" s="20" t="s">
        <v>119</v>
      </c>
      <c r="H22" s="1002" t="s">
        <v>119</v>
      </c>
      <c r="I22" s="162" t="s">
        <v>119</v>
      </c>
    </row>
    <row r="23" customFormat="false" ht="16.5" hidden="false" customHeight="true" outlineLevel="0" collapsed="false">
      <c r="A23" s="1003" t="s">
        <v>803</v>
      </c>
      <c r="B23" s="1001" t="n">
        <v>3127</v>
      </c>
      <c r="C23" s="1001" t="s">
        <v>133</v>
      </c>
      <c r="D23" s="1001" t="s">
        <v>133</v>
      </c>
      <c r="E23" s="1001" t="s">
        <v>133</v>
      </c>
      <c r="F23" s="1002" t="s">
        <v>133</v>
      </c>
      <c r="G23" s="20" t="s">
        <v>133</v>
      </c>
      <c r="H23" s="1002" t="s">
        <v>133</v>
      </c>
      <c r="I23" s="160" t="n">
        <v>3</v>
      </c>
    </row>
    <row r="24" customFormat="false" ht="15.75" hidden="false" customHeight="true" outlineLevel="0" collapsed="false">
      <c r="A24" s="1003" t="s">
        <v>804</v>
      </c>
      <c r="B24" s="1001" t="n">
        <v>25494</v>
      </c>
      <c r="C24" s="1001" t="s">
        <v>133</v>
      </c>
      <c r="D24" s="1001" t="s">
        <v>133</v>
      </c>
      <c r="E24" s="1001" t="s">
        <v>133</v>
      </c>
      <c r="F24" s="1002" t="s">
        <v>133</v>
      </c>
      <c r="G24" s="20" t="s">
        <v>133</v>
      </c>
      <c r="H24" s="1002" t="s">
        <v>133</v>
      </c>
      <c r="I24" s="160" t="n">
        <v>0.078</v>
      </c>
    </row>
    <row r="25" customFormat="false" ht="15.75" hidden="false" customHeight="true" outlineLevel="0" collapsed="false">
      <c r="A25" s="1004" t="s">
        <v>910</v>
      </c>
      <c r="B25" s="1005"/>
      <c r="C25" s="1005"/>
      <c r="D25" s="1005"/>
      <c r="E25" s="1005"/>
      <c r="F25" s="1005"/>
      <c r="G25" s="1005"/>
      <c r="H25" s="1005"/>
      <c r="I25" s="1006"/>
    </row>
    <row r="26" customFormat="false" ht="13.5" hidden="false" customHeight="true" outlineLevel="0" collapsed="false">
      <c r="A26" s="643" t="s">
        <v>103</v>
      </c>
      <c r="B26" s="642" t="n">
        <v>32</v>
      </c>
      <c r="C26" s="642" t="n">
        <v>100</v>
      </c>
      <c r="D26" s="642" t="n">
        <v>0</v>
      </c>
      <c r="E26" s="642" t="n">
        <v>0</v>
      </c>
      <c r="F26" s="645" t="s">
        <v>133</v>
      </c>
      <c r="G26" s="645" t="s">
        <v>133</v>
      </c>
      <c r="H26" s="645" t="s">
        <v>133</v>
      </c>
      <c r="I26" s="162"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11</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12</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13</v>
      </c>
      <c r="B32" s="1009"/>
      <c r="C32" s="1009"/>
      <c r="D32" s="1009"/>
      <c r="E32" s="1009"/>
      <c r="F32" s="1009"/>
      <c r="G32" s="1009"/>
      <c r="H32" s="1009"/>
      <c r="I32" s="1009"/>
    </row>
    <row r="33" customFormat="false" ht="13.5" hidden="false" customHeight="true" outlineLevel="0" collapsed="false">
      <c r="A33" s="1010" t="s">
        <v>914</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90</v>
      </c>
      <c r="B35" s="188"/>
      <c r="C35" s="188"/>
      <c r="D35" s="188"/>
      <c r="E35" s="188"/>
      <c r="F35" s="188"/>
      <c r="G35" s="188"/>
      <c r="H35" s="188"/>
      <c r="I35" s="189"/>
    </row>
    <row r="36" customFormat="false" ht="26.25" hidden="false" customHeight="true" outlineLevel="0" collapsed="false">
      <c r="A36" s="190" t="s">
        <v>915</v>
      </c>
      <c r="B36" s="190"/>
      <c r="C36" s="190"/>
      <c r="D36" s="190"/>
      <c r="E36" s="190"/>
      <c r="F36" s="190"/>
      <c r="G36" s="190"/>
      <c r="H36" s="190"/>
      <c r="I36" s="190"/>
    </row>
    <row r="37" customFormat="false" ht="12.75" hidden="false" customHeight="true" outlineLevel="0" collapsed="false">
      <c r="A37" s="190" t="s">
        <v>916</v>
      </c>
      <c r="B37" s="190"/>
      <c r="C37" s="190"/>
      <c r="D37" s="190"/>
      <c r="E37" s="190"/>
      <c r="F37" s="190"/>
      <c r="G37" s="190"/>
      <c r="H37" s="190"/>
      <c r="I37" s="190"/>
    </row>
    <row r="38" customFormat="false" ht="13.5" hidden="false" customHeight="true" outlineLevel="0" collapsed="false">
      <c r="A38" s="496" t="s">
        <v>890</v>
      </c>
      <c r="B38" s="786"/>
      <c r="C38" s="786"/>
      <c r="D38" s="786"/>
      <c r="E38" s="786"/>
      <c r="F38" s="786"/>
      <c r="G38" s="786"/>
      <c r="H38" s="786"/>
      <c r="I38" s="787"/>
    </row>
    <row r="39" customFormat="false" ht="12" hidden="false" customHeight="true" outlineLevel="0" collapsed="false">
      <c r="A39" s="1016" t="s">
        <v>917</v>
      </c>
      <c r="B39" s="786"/>
      <c r="C39" s="786"/>
      <c r="D39" s="786"/>
      <c r="E39" s="786"/>
      <c r="F39" s="786"/>
      <c r="G39" s="786"/>
      <c r="H39" s="786"/>
      <c r="I39" s="787"/>
    </row>
    <row r="40" customFormat="false" ht="12" hidden="false" customHeight="true" outlineLevel="0" collapsed="false">
      <c r="A40" s="976" t="s">
        <v>918</v>
      </c>
      <c r="B40" s="786"/>
      <c r="C40" s="786"/>
      <c r="D40" s="786"/>
      <c r="E40" s="786"/>
      <c r="F40" s="786"/>
      <c r="G40" s="786"/>
      <c r="H40" s="786"/>
      <c r="I40" s="787"/>
    </row>
    <row r="41" customFormat="false" ht="12.75" hidden="false" customHeight="true" outlineLevel="0" collapsed="false">
      <c r="A41" s="976" t="s">
        <v>919</v>
      </c>
      <c r="B41" s="1017"/>
      <c r="C41" s="1017"/>
      <c r="D41" s="1017"/>
      <c r="E41" s="1017"/>
      <c r="F41" s="1017"/>
      <c r="G41" s="1017"/>
      <c r="H41" s="1017"/>
      <c r="I41" s="1018"/>
    </row>
    <row r="42" customFormat="false" ht="24" hidden="false" customHeight="true" outlineLevel="0" collapsed="false">
      <c r="A42" s="64" t="s">
        <v>843</v>
      </c>
      <c r="B42" s="64"/>
      <c r="C42" s="64"/>
      <c r="D42" s="64"/>
      <c r="E42" s="64"/>
      <c r="F42" s="64"/>
      <c r="G42" s="64"/>
      <c r="H42" s="64"/>
      <c r="I42" s="64"/>
    </row>
    <row r="43" customFormat="false" ht="12.75" hidden="false" customHeight="true" outlineLevel="0" collapsed="false">
      <c r="A43" s="64" t="s">
        <v>844</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2889.5855891</v>
      </c>
      <c r="C7" s="37" t="n">
        <v>19.022036</v>
      </c>
      <c r="D7" s="37" t="n">
        <v>0.21337116</v>
      </c>
      <c r="E7" s="37" t="n">
        <v>21.00008095</v>
      </c>
      <c r="F7" s="37" t="n">
        <v>114.3398406</v>
      </c>
      <c r="G7" s="37" t="n">
        <v>23.52686181</v>
      </c>
      <c r="H7" s="38" t="n">
        <v>38.97171405</v>
      </c>
    </row>
    <row r="8" customFormat="false" ht="12" hidden="false" customHeight="true" outlineLevel="0" collapsed="false">
      <c r="A8" s="18" t="s">
        <v>114</v>
      </c>
      <c r="B8" s="19" t="n">
        <v>4593.25436643333</v>
      </c>
      <c r="C8" s="19" t="n">
        <v>1.18627</v>
      </c>
      <c r="D8" s="19" t="n">
        <v>0.0362926</v>
      </c>
      <c r="E8" s="20" t="n">
        <v>4.531108</v>
      </c>
      <c r="F8" s="20" t="n">
        <v>4.16772</v>
      </c>
      <c r="G8" s="20" t="n">
        <v>1.100113</v>
      </c>
      <c r="H8" s="21" t="n">
        <v>4.622285</v>
      </c>
    </row>
    <row r="9" customFormat="false" ht="12" hidden="false" customHeight="true" outlineLevel="0" collapsed="false">
      <c r="A9" s="18" t="s">
        <v>115</v>
      </c>
      <c r="B9" s="19" t="n">
        <v>7961.1875574</v>
      </c>
      <c r="C9" s="19" t="n">
        <v>17.211846</v>
      </c>
      <c r="D9" s="19" t="n">
        <v>0.17125056</v>
      </c>
      <c r="E9" s="20" t="n">
        <v>16.06618495</v>
      </c>
      <c r="F9" s="20" t="n">
        <v>109.0786966</v>
      </c>
      <c r="G9" s="20" t="n">
        <v>22.21474681</v>
      </c>
      <c r="H9" s="21" t="n">
        <v>33.75483105</v>
      </c>
    </row>
    <row r="10" customFormat="false" ht="12.75" hidden="false" customHeight="true" outlineLevel="0" collapsed="false">
      <c r="A10" s="39" t="s">
        <v>116</v>
      </c>
      <c r="B10" s="40" t="n">
        <v>335.143665266667</v>
      </c>
      <c r="C10" s="40" t="n">
        <v>0.62392</v>
      </c>
      <c r="D10" s="40" t="n">
        <v>0.005828</v>
      </c>
      <c r="E10" s="41" t="n">
        <v>0.402788</v>
      </c>
      <c r="F10" s="41" t="n">
        <v>1.093424</v>
      </c>
      <c r="G10" s="41" t="n">
        <v>0.212002</v>
      </c>
      <c r="H10" s="42" t="n">
        <v>0.594598</v>
      </c>
    </row>
    <row r="11" customFormat="false" ht="12" hidden="false" customHeight="true" outlineLevel="0" collapsed="false">
      <c r="A11" s="43" t="s">
        <v>117</v>
      </c>
      <c r="B11" s="15" t="n">
        <v>1112.28208674</v>
      </c>
      <c r="C11" s="15" t="n">
        <v>0.0782058874</v>
      </c>
      <c r="D11" s="15" t="n">
        <v>0.0753487802</v>
      </c>
      <c r="E11" s="15" t="n">
        <v>59.47226753</v>
      </c>
      <c r="F11" s="15" t="n">
        <v>60.3307635</v>
      </c>
      <c r="G11" s="15" t="n">
        <v>15.76758267</v>
      </c>
      <c r="H11" s="15" t="n">
        <v>3.586609052</v>
      </c>
      <c r="I11" s="16"/>
    </row>
    <row r="12" customFormat="false" ht="12" hidden="false" customHeight="true" outlineLevel="0" collapsed="false">
      <c r="A12" s="18" t="s">
        <v>118</v>
      </c>
      <c r="B12" s="19" t="s">
        <v>119</v>
      </c>
      <c r="C12" s="19" t="s">
        <v>119</v>
      </c>
      <c r="D12" s="19" t="s">
        <v>119</v>
      </c>
      <c r="E12" s="44" t="n">
        <v>0.207815</v>
      </c>
      <c r="F12" s="44" t="n">
        <v>0.258306</v>
      </c>
      <c r="G12" s="44" t="n">
        <v>0.068229</v>
      </c>
      <c r="H12" s="45" t="n">
        <v>0.680526</v>
      </c>
    </row>
    <row r="13" customFormat="false" ht="12" hidden="false" customHeight="true" outlineLevel="0" collapsed="false">
      <c r="A13" s="46" t="s">
        <v>103</v>
      </c>
      <c r="B13" s="19" t="s">
        <v>119</v>
      </c>
      <c r="C13" s="19" t="s">
        <v>119</v>
      </c>
      <c r="D13" s="19" t="s">
        <v>119</v>
      </c>
      <c r="E13" s="20" t="n">
        <v>0.207815</v>
      </c>
      <c r="F13" s="20" t="n">
        <v>0.258306</v>
      </c>
      <c r="G13" s="20" t="n">
        <v>0.068229</v>
      </c>
      <c r="H13" s="21" t="n">
        <v>0.680526</v>
      </c>
    </row>
    <row r="14" customFormat="false" ht="12.75" hidden="false" customHeight="true" outlineLevel="0" collapsed="false">
      <c r="A14" s="18" t="s">
        <v>120</v>
      </c>
      <c r="B14" s="19" t="n">
        <v>1112.28208674</v>
      </c>
      <c r="C14" s="19" t="n">
        <v>0.0782058874</v>
      </c>
      <c r="D14" s="19" t="n">
        <v>0.0753487802</v>
      </c>
      <c r="E14" s="44" t="n">
        <v>59.26445253</v>
      </c>
      <c r="F14" s="44" t="n">
        <v>60.0724575</v>
      </c>
      <c r="G14" s="44" t="n">
        <v>15.69935367</v>
      </c>
      <c r="H14" s="45" t="n">
        <v>2.906083052</v>
      </c>
    </row>
    <row r="15" customFormat="false" ht="12.75" hidden="false" customHeight="true" outlineLevel="0" collapsed="false">
      <c r="A15" s="46" t="s">
        <v>121</v>
      </c>
      <c r="B15" s="19" t="n">
        <v>74.31982866</v>
      </c>
      <c r="C15" s="19" t="n">
        <v>0.0113651358</v>
      </c>
      <c r="D15" s="19" t="n">
        <v>0.0085080286</v>
      </c>
      <c r="E15" s="20" t="s">
        <v>122</v>
      </c>
      <c r="F15" s="20" t="s">
        <v>122</v>
      </c>
      <c r="G15" s="20" t="s">
        <v>122</v>
      </c>
      <c r="H15" s="21" t="s">
        <v>122</v>
      </c>
    </row>
    <row r="16" customFormat="false" ht="12.75" hidden="false" customHeight="true" outlineLevel="0" collapsed="false">
      <c r="A16" s="46" t="s">
        <v>123</v>
      </c>
      <c r="B16" s="19" t="n">
        <v>1037.96225808</v>
      </c>
      <c r="C16" s="19" t="n">
        <v>0.0668407516</v>
      </c>
      <c r="D16" s="19" t="n">
        <v>0.0668407516</v>
      </c>
      <c r="E16" s="20" t="n">
        <v>59.26445253</v>
      </c>
      <c r="F16" s="20" t="n">
        <v>60.0724575</v>
      </c>
      <c r="G16" s="20" t="n">
        <v>15.69935367</v>
      </c>
      <c r="H16" s="21" t="n">
        <v>2.906083052</v>
      </c>
      <c r="I16" s="16"/>
    </row>
    <row r="17" customFormat="false" ht="12.75" hidden="false" customHeight="true" outlineLevel="0" collapsed="false">
      <c r="A17" s="14" t="s">
        <v>124</v>
      </c>
      <c r="B17" s="47" t="s">
        <v>125</v>
      </c>
      <c r="C17" s="15" t="n">
        <v>248.8965935014</v>
      </c>
      <c r="D17" s="47" t="s">
        <v>125</v>
      </c>
      <c r="E17" s="15" t="n">
        <v>0.69462227825</v>
      </c>
      <c r="F17" s="15" t="n">
        <v>0.46069970863</v>
      </c>
      <c r="G17" s="15" t="n">
        <v>0.4066957649</v>
      </c>
      <c r="H17" s="15" t="n">
        <v>0.26270461791</v>
      </c>
      <c r="I17" s="16"/>
    </row>
    <row r="18" customFormat="false" ht="12" hidden="false" customHeight="true" outlineLevel="0" collapsed="false">
      <c r="A18" s="43" t="s">
        <v>126</v>
      </c>
      <c r="B18" s="47" t="s">
        <v>127</v>
      </c>
      <c r="C18" s="15" t="n">
        <v>222.000145</v>
      </c>
      <c r="D18" s="47" t="s">
        <v>128</v>
      </c>
      <c r="E18" s="15" t="n">
        <v>0.640992</v>
      </c>
      <c r="F18" s="15" t="n">
        <v>0.419473</v>
      </c>
      <c r="G18" s="15" t="n">
        <v>0.125869</v>
      </c>
      <c r="H18" s="15" t="n">
        <v>0.251206</v>
      </c>
    </row>
    <row r="19" customFormat="false" ht="12" hidden="false" customHeight="true" outlineLevel="0" collapsed="false">
      <c r="A19" s="18" t="s">
        <v>129</v>
      </c>
      <c r="B19" s="19" t="s">
        <v>130</v>
      </c>
      <c r="C19" s="19" t="n">
        <v>222.000145</v>
      </c>
      <c r="D19" s="20" t="s">
        <v>119</v>
      </c>
      <c r="E19" s="20" t="s">
        <v>130</v>
      </c>
      <c r="F19" s="20" t="s">
        <v>130</v>
      </c>
      <c r="G19" s="20" t="s">
        <v>130</v>
      </c>
      <c r="H19" s="48"/>
    </row>
    <row r="20" customFormat="false" ht="12" hidden="false" customHeight="true" outlineLevel="0" collapsed="false">
      <c r="A20" s="18" t="s">
        <v>131</v>
      </c>
      <c r="B20" s="19" t="s">
        <v>122</v>
      </c>
      <c r="C20" s="19" t="s">
        <v>122</v>
      </c>
      <c r="D20" s="20" t="s">
        <v>122</v>
      </c>
      <c r="E20" s="20" t="n">
        <v>0.640992</v>
      </c>
      <c r="F20" s="20" t="n">
        <v>0.419473</v>
      </c>
      <c r="G20" s="20" t="n">
        <v>0.125869</v>
      </c>
      <c r="H20" s="21" t="n">
        <v>0.251206</v>
      </c>
    </row>
    <row r="21" customFormat="false" ht="12.75" hidden="false" customHeight="true" outlineLevel="0" collapsed="false">
      <c r="A21" s="22" t="s">
        <v>132</v>
      </c>
      <c r="B21" s="19" t="s">
        <v>133</v>
      </c>
      <c r="C21" s="19" t="s">
        <v>133</v>
      </c>
      <c r="D21" s="19" t="s">
        <v>133</v>
      </c>
      <c r="E21" s="19" t="s">
        <v>133</v>
      </c>
      <c r="F21" s="19" t="s">
        <v>133</v>
      </c>
      <c r="G21" s="19" t="s">
        <v>133</v>
      </c>
      <c r="H21" s="27" t="s">
        <v>133</v>
      </c>
    </row>
    <row r="22" customFormat="false" ht="12.75" hidden="false" customHeight="true" outlineLevel="0" collapsed="false">
      <c r="A22" s="49" t="s">
        <v>134</v>
      </c>
      <c r="B22" s="47" t="s">
        <v>135</v>
      </c>
      <c r="C22" s="15" t="n">
        <v>26.8964485014</v>
      </c>
      <c r="D22" s="47" t="s">
        <v>136</v>
      </c>
      <c r="E22" s="15" t="n">
        <v>0.05363027825</v>
      </c>
      <c r="F22" s="15" t="n">
        <v>0.04122670863</v>
      </c>
      <c r="G22" s="15" t="n">
        <v>0.2808267649</v>
      </c>
      <c r="H22" s="15" t="n">
        <v>0.01149861791</v>
      </c>
      <c r="I22" s="16"/>
    </row>
    <row r="23" customFormat="false" ht="12" hidden="false" customHeight="true" outlineLevel="0" collapsed="false">
      <c r="A23" s="18" t="s">
        <v>137</v>
      </c>
      <c r="B23" s="19" t="s">
        <v>135</v>
      </c>
      <c r="C23" s="19" t="n">
        <v>0.3916458114</v>
      </c>
      <c r="D23" s="19" t="s">
        <v>138</v>
      </c>
      <c r="E23" s="20" t="n">
        <v>0.05363027825</v>
      </c>
      <c r="F23" s="20" t="n">
        <v>0.04122670863</v>
      </c>
      <c r="G23" s="20" t="n">
        <v>0.2808267649</v>
      </c>
      <c r="H23" s="21" t="n">
        <v>0.01149861791</v>
      </c>
    </row>
    <row r="24" customFormat="false" ht="12" hidden="false" customHeight="true" outlineLevel="0" collapsed="false">
      <c r="A24" s="18" t="s">
        <v>139</v>
      </c>
      <c r="B24" s="19" t="s">
        <v>119</v>
      </c>
      <c r="C24" s="19" t="n">
        <v>26.50480269</v>
      </c>
      <c r="D24" s="50"/>
      <c r="E24" s="50"/>
      <c r="F24" s="50"/>
      <c r="G24" s="20" t="s">
        <v>130</v>
      </c>
      <c r="H24" s="21" t="s">
        <v>130</v>
      </c>
    </row>
    <row r="25" customFormat="false" ht="12" hidden="false" customHeight="true" outlineLevel="0" collapsed="false">
      <c r="A25" s="18" t="s">
        <v>140</v>
      </c>
      <c r="B25" s="19" t="s">
        <v>130</v>
      </c>
      <c r="C25" s="19" t="s">
        <v>130</v>
      </c>
      <c r="D25" s="19" t="s">
        <v>130</v>
      </c>
      <c r="E25" s="19" t="s">
        <v>130</v>
      </c>
      <c r="F25" s="19" t="s">
        <v>130</v>
      </c>
      <c r="G25" s="19" t="s">
        <v>130</v>
      </c>
      <c r="H25" s="27" t="s">
        <v>130</v>
      </c>
    </row>
    <row r="26" customFormat="false" ht="12" hidden="false" customHeight="true" outlineLevel="0" collapsed="false">
      <c r="A26" s="51" t="s">
        <v>141</v>
      </c>
      <c r="B26" s="19" t="s">
        <v>130</v>
      </c>
      <c r="C26" s="19" t="s">
        <v>130</v>
      </c>
      <c r="D26" s="50"/>
      <c r="E26" s="50"/>
      <c r="F26" s="50"/>
      <c r="G26" s="20" t="s">
        <v>130</v>
      </c>
      <c r="H26" s="21" t="s">
        <v>130</v>
      </c>
    </row>
    <row r="27" customFormat="false" ht="12" hidden="false" customHeight="true" outlineLevel="0" collapsed="false">
      <c r="A27" s="51" t="s">
        <v>142</v>
      </c>
      <c r="B27" s="19" t="s">
        <v>130</v>
      </c>
      <c r="C27" s="19" t="s">
        <v>130</v>
      </c>
      <c r="D27" s="19" t="s">
        <v>130</v>
      </c>
      <c r="E27" s="20" t="s">
        <v>130</v>
      </c>
      <c r="F27" s="20" t="s">
        <v>130</v>
      </c>
      <c r="G27" s="20" t="s">
        <v>130</v>
      </c>
      <c r="H27" s="21" t="s">
        <v>130</v>
      </c>
    </row>
    <row r="28" customFormat="false" ht="12.75" hidden="false" customHeight="true" outlineLevel="0" collapsed="false">
      <c r="A28" s="18" t="s">
        <v>143</v>
      </c>
      <c r="B28" s="19" t="s">
        <v>119</v>
      </c>
      <c r="C28" s="19" t="s">
        <v>119</v>
      </c>
      <c r="D28" s="19" t="s">
        <v>133</v>
      </c>
      <c r="E28" s="19" t="s">
        <v>133</v>
      </c>
      <c r="F28" s="19" t="s">
        <v>133</v>
      </c>
      <c r="G28" s="19" t="s">
        <v>133</v>
      </c>
      <c r="H28" s="27" t="s">
        <v>133</v>
      </c>
    </row>
    <row r="29" customFormat="false" ht="12.75" hidden="false" customHeight="true" outlineLevel="0" collapsed="false">
      <c r="A29" s="52" t="s">
        <v>103</v>
      </c>
      <c r="B29" s="19" t="s">
        <v>119</v>
      </c>
      <c r="C29" s="19" t="s">
        <v>119</v>
      </c>
      <c r="D29" s="19" t="s">
        <v>133</v>
      </c>
      <c r="E29" s="19" t="s">
        <v>133</v>
      </c>
      <c r="F29" s="19" t="s">
        <v>133</v>
      </c>
      <c r="G29" s="19" t="s">
        <v>133</v>
      </c>
      <c r="H29" s="27" t="s">
        <v>133</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993.39642864</v>
      </c>
      <c r="C31" s="19" t="n">
        <v>0.1893394688</v>
      </c>
      <c r="D31" s="19" t="n">
        <v>0.135054432</v>
      </c>
      <c r="E31" s="19" t="n">
        <v>0.9945</v>
      </c>
      <c r="F31" s="19" t="n">
        <v>0.25831</v>
      </c>
      <c r="G31" s="19" t="n">
        <v>0.0479136</v>
      </c>
      <c r="H31" s="27" t="n">
        <v>0.061504</v>
      </c>
    </row>
    <row r="32" customFormat="false" ht="12" hidden="false" customHeight="true" outlineLevel="0" collapsed="false">
      <c r="A32" s="51" t="s">
        <v>146</v>
      </c>
      <c r="B32" s="19" t="n">
        <v>993.39642864</v>
      </c>
      <c r="C32" s="19" t="n">
        <v>0.1893394688</v>
      </c>
      <c r="D32" s="19" t="n">
        <v>0.135054432</v>
      </c>
      <c r="E32" s="20" t="n">
        <v>0.9945</v>
      </c>
      <c r="F32" s="20" t="n">
        <v>0.25831</v>
      </c>
      <c r="G32" s="20" t="n">
        <v>0.0479136</v>
      </c>
      <c r="H32" s="21" t="n">
        <v>0.061504</v>
      </c>
    </row>
    <row r="33" customFormat="false" ht="12" hidden="false" customHeight="true" outlineLevel="0" collapsed="false">
      <c r="A33" s="51" t="s">
        <v>147</v>
      </c>
      <c r="B33" s="19" t="s">
        <v>148</v>
      </c>
      <c r="C33" s="19" t="s">
        <v>148</v>
      </c>
      <c r="D33" s="19" t="s">
        <v>148</v>
      </c>
      <c r="E33" s="20" t="s">
        <v>119</v>
      </c>
      <c r="F33" s="20" t="s">
        <v>119</v>
      </c>
      <c r="G33" s="20" t="s">
        <v>119</v>
      </c>
      <c r="H33" s="21" t="s">
        <v>119</v>
      </c>
    </row>
    <row r="34" customFormat="false" ht="12" hidden="false" customHeight="true" outlineLevel="0" collapsed="false">
      <c r="A34" s="55" t="s">
        <v>149</v>
      </c>
      <c r="B34" s="19" t="s">
        <v>119</v>
      </c>
      <c r="C34" s="19" t="s">
        <v>119</v>
      </c>
      <c r="D34" s="19" t="s">
        <v>119</v>
      </c>
      <c r="E34" s="20" t="s">
        <v>119</v>
      </c>
      <c r="F34" s="20" t="s">
        <v>119</v>
      </c>
      <c r="G34" s="20" t="s">
        <v>119</v>
      </c>
      <c r="H34" s="21" t="s">
        <v>119</v>
      </c>
    </row>
    <row r="35" customFormat="false" ht="14.25" hidden="false" customHeight="true" outlineLevel="0" collapsed="false">
      <c r="A35" s="56" t="s">
        <v>150</v>
      </c>
      <c r="B35" s="40" t="n">
        <v>7845.64313118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1</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2</v>
      </c>
      <c r="B39" s="61"/>
      <c r="C39" s="61"/>
      <c r="D39" s="61"/>
      <c r="E39" s="61"/>
      <c r="F39" s="61"/>
      <c r="G39" s="61"/>
      <c r="H39" s="62"/>
    </row>
    <row r="40" customFormat="false" ht="26.25" hidden="false" customHeight="true" outlineLevel="0" collapsed="false">
      <c r="A40" s="63" t="s">
        <v>153</v>
      </c>
      <c r="B40" s="63"/>
      <c r="C40" s="63"/>
      <c r="D40" s="63"/>
      <c r="E40" s="63"/>
      <c r="F40" s="63"/>
      <c r="G40" s="63"/>
      <c r="H40" s="63"/>
    </row>
    <row r="41" customFormat="false" ht="12.75" hidden="false" customHeight="true" outlineLevel="0" collapsed="false">
      <c r="A41" s="64" t="s">
        <v>154</v>
      </c>
      <c r="B41" s="64"/>
      <c r="C41" s="64"/>
      <c r="D41" s="64"/>
      <c r="E41" s="64"/>
      <c r="F41" s="64"/>
      <c r="G41" s="64"/>
      <c r="H41" s="64"/>
    </row>
    <row r="42" customFormat="false" ht="24" hidden="false" customHeight="true" outlineLevel="0" collapsed="false">
      <c r="A42" s="64" t="s">
        <v>155</v>
      </c>
      <c r="B42" s="64"/>
      <c r="C42" s="64"/>
      <c r="D42" s="64"/>
      <c r="E42" s="64"/>
      <c r="F42" s="64"/>
      <c r="G42" s="64"/>
      <c r="H42" s="64"/>
    </row>
    <row r="43" customFormat="false" ht="12.75" hidden="false" customHeight="true" outlineLevel="0" collapsed="false">
      <c r="A43" s="64" t="s">
        <v>156</v>
      </c>
      <c r="B43" s="64"/>
      <c r="C43" s="64"/>
      <c r="D43" s="64"/>
      <c r="E43" s="64"/>
      <c r="F43" s="64"/>
      <c r="G43" s="64"/>
      <c r="H43" s="64"/>
    </row>
    <row r="44" customFormat="false" ht="24" hidden="false" customHeight="true" outlineLevel="0" collapsed="false">
      <c r="A44" s="64" t="s">
        <v>157</v>
      </c>
      <c r="B44" s="64"/>
      <c r="C44" s="64"/>
      <c r="D44" s="64"/>
      <c r="E44" s="64"/>
      <c r="F44" s="64"/>
      <c r="G44" s="64"/>
      <c r="H44" s="64"/>
    </row>
    <row r="45" customFormat="false" ht="12.75" hidden="false" customHeight="true" outlineLevel="0" collapsed="false">
      <c r="A45" s="64" t="s">
        <v>158</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93</v>
      </c>
      <c r="J1" s="114" t="s">
        <v>77</v>
      </c>
    </row>
    <row r="2" customFormat="false" ht="17.25" hidden="false" customHeight="true" outlineLevel="0" collapsed="false">
      <c r="A2" s="661" t="s">
        <v>894</v>
      </c>
      <c r="J2" s="114" t="s">
        <v>79</v>
      </c>
    </row>
    <row r="3" customFormat="false" ht="15.75" hidden="false" customHeight="true" outlineLevel="0" collapsed="false">
      <c r="A3" s="661" t="s">
        <v>111</v>
      </c>
      <c r="J3" s="114" t="s">
        <v>80</v>
      </c>
    </row>
    <row r="4" customFormat="false" ht="12" hidden="false" customHeight="true" outlineLevel="0" collapsed="false">
      <c r="J4" s="389"/>
    </row>
    <row r="5" customFormat="false" ht="15" hidden="false" customHeight="true" outlineLevel="0" collapsed="false">
      <c r="A5" s="1019" t="s">
        <v>920</v>
      </c>
      <c r="B5" s="1019"/>
      <c r="C5" s="1019"/>
      <c r="D5" s="1019"/>
      <c r="E5" s="1019"/>
      <c r="F5" s="1019"/>
      <c r="G5" s="1019"/>
      <c r="H5" s="1019"/>
      <c r="I5" s="1019"/>
      <c r="J5" s="1019"/>
    </row>
    <row r="6" customFormat="false" ht="12" hidden="false" customHeight="true" outlineLevel="0" collapsed="false">
      <c r="A6" s="1020" t="s">
        <v>921</v>
      </c>
      <c r="B6" s="1021" t="s">
        <v>922</v>
      </c>
      <c r="C6" s="1022" t="s">
        <v>923</v>
      </c>
      <c r="D6" s="1023" t="s">
        <v>924</v>
      </c>
      <c r="E6" s="1023"/>
      <c r="F6" s="1023"/>
      <c r="G6" s="1023"/>
      <c r="H6" s="1023"/>
      <c r="I6" s="1023"/>
      <c r="J6" s="1023"/>
    </row>
    <row r="7" customFormat="false" ht="12.75" hidden="false" customHeight="true" outlineLevel="0" collapsed="false">
      <c r="A7" s="1020"/>
      <c r="B7" s="1021"/>
      <c r="C7" s="1022"/>
      <c r="D7" s="1024" t="s">
        <v>925</v>
      </c>
      <c r="E7" s="1025" t="s">
        <v>926</v>
      </c>
      <c r="F7" s="1025" t="s">
        <v>927</v>
      </c>
      <c r="G7" s="1025" t="s">
        <v>928</v>
      </c>
      <c r="H7" s="1026" t="s">
        <v>929</v>
      </c>
      <c r="I7" s="1027" t="s">
        <v>930</v>
      </c>
      <c r="J7" s="1028" t="s">
        <v>744</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91</v>
      </c>
      <c r="B10" s="1030" t="s">
        <v>931</v>
      </c>
      <c r="C10" s="1031" t="s">
        <v>901</v>
      </c>
      <c r="D10" s="1032" t="s">
        <v>119</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902</v>
      </c>
      <c r="D11" s="1039" t="s">
        <v>119</v>
      </c>
      <c r="E11" s="1040" t="n">
        <v>0</v>
      </c>
      <c r="F11" s="1040" t="n">
        <v>0</v>
      </c>
      <c r="G11" s="147" t="n">
        <v>0</v>
      </c>
      <c r="H11" s="458" t="n">
        <v>0</v>
      </c>
      <c r="I11" s="1041" t="n">
        <v>0</v>
      </c>
      <c r="J11" s="1042" t="n">
        <v>0</v>
      </c>
    </row>
    <row r="12" customFormat="false" ht="13.5" hidden="false" customHeight="false" outlineLevel="0" collapsed="false">
      <c r="A12" s="1029"/>
      <c r="B12" s="1030"/>
      <c r="C12" s="1038" t="s">
        <v>903</v>
      </c>
      <c r="D12" s="1039" t="s">
        <v>119</v>
      </c>
      <c r="E12" s="1040" t="n">
        <v>0</v>
      </c>
      <c r="F12" s="1040" t="n">
        <v>0</v>
      </c>
      <c r="G12" s="147" t="n">
        <v>0</v>
      </c>
      <c r="H12" s="458" t="n">
        <v>0</v>
      </c>
      <c r="I12" s="1041" t="n">
        <v>0</v>
      </c>
      <c r="J12" s="1042" t="n">
        <v>0</v>
      </c>
    </row>
    <row r="13" customFormat="false" ht="12.75" hidden="false" customHeight="false" outlineLevel="0" collapsed="false">
      <c r="A13" s="1029"/>
      <c r="B13" s="1043" t="s">
        <v>932</v>
      </c>
      <c r="C13" s="1031" t="s">
        <v>901</v>
      </c>
      <c r="D13" s="1039" t="s">
        <v>119</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902</v>
      </c>
      <c r="D14" s="1039" t="s">
        <v>119</v>
      </c>
      <c r="E14" s="1040" t="n">
        <v>0</v>
      </c>
      <c r="F14" s="1040" t="n">
        <v>0</v>
      </c>
      <c r="G14" s="147" t="n">
        <v>0</v>
      </c>
      <c r="H14" s="458" t="n">
        <v>0</v>
      </c>
      <c r="I14" s="1041" t="n">
        <v>0</v>
      </c>
      <c r="J14" s="1042" t="n">
        <v>0</v>
      </c>
    </row>
    <row r="15" customFormat="false" ht="13.5" hidden="false" customHeight="false" outlineLevel="0" collapsed="false">
      <c r="A15" s="1029"/>
      <c r="B15" s="1043"/>
      <c r="C15" s="1038" t="s">
        <v>903</v>
      </c>
      <c r="D15" s="1044" t="s">
        <v>119</v>
      </c>
      <c r="E15" s="277" t="n">
        <v>0</v>
      </c>
      <c r="F15" s="277" t="n">
        <v>0</v>
      </c>
      <c r="G15" s="465" t="n">
        <v>0</v>
      </c>
      <c r="H15" s="467" t="n">
        <v>0</v>
      </c>
      <c r="I15" s="518" t="n">
        <v>0</v>
      </c>
      <c r="J15" s="519" t="n">
        <v>0</v>
      </c>
    </row>
    <row r="16" customFormat="false" ht="12.75" hidden="false" customHeight="true" outlineLevel="0" collapsed="false">
      <c r="A16" s="1029" t="s">
        <v>792</v>
      </c>
      <c r="B16" s="1030" t="s">
        <v>931</v>
      </c>
      <c r="C16" s="1031" t="s">
        <v>901</v>
      </c>
      <c r="D16" s="1032" t="s">
        <v>119</v>
      </c>
      <c r="E16" s="1033" t="n">
        <v>100</v>
      </c>
      <c r="F16" s="1033" t="s">
        <v>119</v>
      </c>
      <c r="G16" s="1034" t="n">
        <v>100</v>
      </c>
      <c r="H16" s="1035" t="n">
        <v>100</v>
      </c>
      <c r="I16" s="1036" t="n">
        <v>100</v>
      </c>
      <c r="J16" s="1037" t="n">
        <v>100</v>
      </c>
    </row>
    <row r="17" customFormat="false" ht="12.75" hidden="false" customHeight="false" outlineLevel="0" collapsed="false">
      <c r="A17" s="1029"/>
      <c r="B17" s="1030"/>
      <c r="C17" s="1038" t="s">
        <v>902</v>
      </c>
      <c r="D17" s="1039" t="s">
        <v>119</v>
      </c>
      <c r="E17" s="1040" t="n">
        <v>0</v>
      </c>
      <c r="F17" s="1040" t="s">
        <v>119</v>
      </c>
      <c r="G17" s="147" t="n">
        <v>0</v>
      </c>
      <c r="H17" s="458" t="n">
        <v>0</v>
      </c>
      <c r="I17" s="1041" t="n">
        <v>0</v>
      </c>
      <c r="J17" s="1042" t="n">
        <v>0</v>
      </c>
    </row>
    <row r="18" customFormat="false" ht="13.5" hidden="false" customHeight="false" outlineLevel="0" collapsed="false">
      <c r="A18" s="1029"/>
      <c r="B18" s="1030"/>
      <c r="C18" s="1038" t="s">
        <v>903</v>
      </c>
      <c r="D18" s="1039" t="s">
        <v>119</v>
      </c>
      <c r="E18" s="1040" t="n">
        <v>0</v>
      </c>
      <c r="F18" s="1040" t="s">
        <v>119</v>
      </c>
      <c r="G18" s="147" t="n">
        <v>0</v>
      </c>
      <c r="H18" s="458" t="n">
        <v>0</v>
      </c>
      <c r="I18" s="1041" t="n">
        <v>0</v>
      </c>
      <c r="J18" s="1042" t="n">
        <v>0</v>
      </c>
    </row>
    <row r="19" customFormat="false" ht="12.75" hidden="false" customHeight="false" outlineLevel="0" collapsed="false">
      <c r="A19" s="1029"/>
      <c r="B19" s="1043" t="s">
        <v>932</v>
      </c>
      <c r="C19" s="1031" t="s">
        <v>901</v>
      </c>
      <c r="D19" s="1039" t="s">
        <v>119</v>
      </c>
      <c r="E19" s="1040" t="n">
        <v>100</v>
      </c>
      <c r="F19" s="1040" t="s">
        <v>119</v>
      </c>
      <c r="G19" s="147" t="n">
        <v>100</v>
      </c>
      <c r="H19" s="458" t="n">
        <v>100</v>
      </c>
      <c r="I19" s="1041" t="n">
        <v>100</v>
      </c>
      <c r="J19" s="1042" t="n">
        <v>100</v>
      </c>
    </row>
    <row r="20" customFormat="false" ht="12.75" hidden="false" customHeight="false" outlineLevel="0" collapsed="false">
      <c r="A20" s="1029"/>
      <c r="B20" s="1043"/>
      <c r="C20" s="1038" t="s">
        <v>902</v>
      </c>
      <c r="D20" s="1039" t="s">
        <v>119</v>
      </c>
      <c r="E20" s="1040" t="n">
        <v>0</v>
      </c>
      <c r="F20" s="1040" t="s">
        <v>119</v>
      </c>
      <c r="G20" s="147" t="n">
        <v>0</v>
      </c>
      <c r="H20" s="458" t="n">
        <v>0</v>
      </c>
      <c r="I20" s="1041" t="n">
        <v>0</v>
      </c>
      <c r="J20" s="1042" t="n">
        <v>0</v>
      </c>
    </row>
    <row r="21" customFormat="false" ht="13.5" hidden="false" customHeight="false" outlineLevel="0" collapsed="false">
      <c r="A21" s="1029"/>
      <c r="B21" s="1043"/>
      <c r="C21" s="1038" t="s">
        <v>903</v>
      </c>
      <c r="D21" s="1044" t="s">
        <v>119</v>
      </c>
      <c r="E21" s="277" t="n">
        <v>0</v>
      </c>
      <c r="F21" s="277" t="s">
        <v>119</v>
      </c>
      <c r="G21" s="465" t="n">
        <v>0</v>
      </c>
      <c r="H21" s="467" t="n">
        <v>0</v>
      </c>
      <c r="I21" s="518" t="n">
        <v>0</v>
      </c>
      <c r="J21" s="519" t="n">
        <v>0</v>
      </c>
    </row>
    <row r="22" customFormat="false" ht="12.75" hidden="false" customHeight="true" outlineLevel="0" collapsed="false">
      <c r="A22" s="1029" t="s">
        <v>933</v>
      </c>
      <c r="B22" s="1030" t="s">
        <v>931</v>
      </c>
      <c r="C22" s="1031" t="s">
        <v>901</v>
      </c>
      <c r="D22" s="1032"/>
      <c r="E22" s="1033"/>
      <c r="F22" s="1033"/>
      <c r="G22" s="1034"/>
      <c r="H22" s="1035"/>
      <c r="I22" s="1036"/>
      <c r="J22" s="1037"/>
    </row>
    <row r="23" customFormat="false" ht="12.75" hidden="false" customHeight="false" outlineLevel="0" collapsed="false">
      <c r="A23" s="1029"/>
      <c r="B23" s="1030"/>
      <c r="C23" s="1038" t="s">
        <v>902</v>
      </c>
      <c r="D23" s="1039"/>
      <c r="E23" s="1040"/>
      <c r="F23" s="1040"/>
      <c r="G23" s="147"/>
      <c r="H23" s="458"/>
      <c r="I23" s="1041"/>
      <c r="J23" s="1042"/>
    </row>
    <row r="24" customFormat="false" ht="13.5" hidden="false" customHeight="false" outlineLevel="0" collapsed="false">
      <c r="A24" s="1029"/>
      <c r="B24" s="1030"/>
      <c r="C24" s="1038" t="s">
        <v>903</v>
      </c>
      <c r="D24" s="1039"/>
      <c r="E24" s="1040"/>
      <c r="F24" s="1040"/>
      <c r="G24" s="147"/>
      <c r="H24" s="458"/>
      <c r="I24" s="1041"/>
      <c r="J24" s="1042"/>
    </row>
    <row r="25" customFormat="false" ht="12.75" hidden="false" customHeight="false" outlineLevel="0" collapsed="false">
      <c r="A25" s="1029"/>
      <c r="B25" s="1043" t="s">
        <v>932</v>
      </c>
      <c r="C25" s="1031" t="s">
        <v>901</v>
      </c>
      <c r="D25" s="1039"/>
      <c r="E25" s="1040"/>
      <c r="F25" s="1040"/>
      <c r="G25" s="147"/>
      <c r="H25" s="458"/>
      <c r="I25" s="1041"/>
      <c r="J25" s="1042"/>
    </row>
    <row r="26" customFormat="false" ht="12.75" hidden="false" customHeight="false" outlineLevel="0" collapsed="false">
      <c r="A26" s="1029"/>
      <c r="B26" s="1043"/>
      <c r="C26" s="1038" t="s">
        <v>902</v>
      </c>
      <c r="D26" s="1039"/>
      <c r="E26" s="1040"/>
      <c r="F26" s="1040"/>
      <c r="G26" s="147"/>
      <c r="H26" s="458"/>
      <c r="I26" s="1041"/>
      <c r="J26" s="1042"/>
    </row>
    <row r="27" customFormat="false" ht="13.5" hidden="false" customHeight="false" outlineLevel="0" collapsed="false">
      <c r="A27" s="1029"/>
      <c r="B27" s="1043"/>
      <c r="C27" s="1038" t="s">
        <v>903</v>
      </c>
      <c r="D27" s="1044"/>
      <c r="E27" s="277"/>
      <c r="F27" s="277"/>
      <c r="G27" s="465"/>
      <c r="H27" s="467"/>
      <c r="I27" s="518"/>
      <c r="J27" s="519"/>
    </row>
    <row r="28" customFormat="false" ht="12.75" hidden="false" customHeight="true" outlineLevel="0" collapsed="false">
      <c r="A28" s="1029" t="s">
        <v>795</v>
      </c>
      <c r="B28" s="1030" t="s">
        <v>931</v>
      </c>
      <c r="C28" s="1031" t="s">
        <v>901</v>
      </c>
      <c r="D28" s="1032"/>
      <c r="E28" s="1033"/>
      <c r="F28" s="1033"/>
      <c r="G28" s="1034"/>
      <c r="H28" s="1035"/>
      <c r="I28" s="1036"/>
      <c r="J28" s="1037"/>
    </row>
    <row r="29" customFormat="false" ht="12.75" hidden="false" customHeight="false" outlineLevel="0" collapsed="false">
      <c r="A29" s="1029"/>
      <c r="B29" s="1030"/>
      <c r="C29" s="1038" t="s">
        <v>902</v>
      </c>
      <c r="D29" s="1039"/>
      <c r="E29" s="1040"/>
      <c r="F29" s="1040"/>
      <c r="G29" s="147"/>
      <c r="H29" s="458"/>
      <c r="I29" s="1041"/>
      <c r="J29" s="1042"/>
    </row>
    <row r="30" customFormat="false" ht="13.5" hidden="false" customHeight="false" outlineLevel="0" collapsed="false">
      <c r="A30" s="1029"/>
      <c r="B30" s="1030"/>
      <c r="C30" s="1038" t="s">
        <v>903</v>
      </c>
      <c r="D30" s="1039"/>
      <c r="E30" s="1040"/>
      <c r="F30" s="1040"/>
      <c r="G30" s="147"/>
      <c r="H30" s="458"/>
      <c r="I30" s="1041"/>
      <c r="J30" s="1042"/>
    </row>
    <row r="31" customFormat="false" ht="12.75" hidden="false" customHeight="false" outlineLevel="0" collapsed="false">
      <c r="A31" s="1029"/>
      <c r="B31" s="1043" t="s">
        <v>932</v>
      </c>
      <c r="C31" s="1031" t="s">
        <v>901</v>
      </c>
      <c r="D31" s="1039"/>
      <c r="E31" s="1040"/>
      <c r="F31" s="1040"/>
      <c r="G31" s="147"/>
      <c r="H31" s="458"/>
      <c r="I31" s="1041"/>
      <c r="J31" s="1042"/>
    </row>
    <row r="32" customFormat="false" ht="12.75" hidden="false" customHeight="false" outlineLevel="0" collapsed="false">
      <c r="A32" s="1029"/>
      <c r="B32" s="1043"/>
      <c r="C32" s="1038" t="s">
        <v>902</v>
      </c>
      <c r="D32" s="1039"/>
      <c r="E32" s="1040"/>
      <c r="F32" s="1040"/>
      <c r="G32" s="147"/>
      <c r="H32" s="458"/>
      <c r="I32" s="1041"/>
      <c r="J32" s="1042"/>
    </row>
    <row r="33" customFormat="false" ht="13.5" hidden="false" customHeight="false" outlineLevel="0" collapsed="false">
      <c r="A33" s="1029"/>
      <c r="B33" s="1043"/>
      <c r="C33" s="1038" t="s">
        <v>903</v>
      </c>
      <c r="D33" s="1044"/>
      <c r="E33" s="277"/>
      <c r="F33" s="277"/>
      <c r="G33" s="465"/>
      <c r="H33" s="467"/>
      <c r="I33" s="518"/>
      <c r="J33" s="519"/>
    </row>
    <row r="34" customFormat="false" ht="12.75" hidden="false" customHeight="true" outlineLevel="0" collapsed="false">
      <c r="A34" s="1029" t="s">
        <v>796</v>
      </c>
      <c r="B34" s="1030" t="s">
        <v>931</v>
      </c>
      <c r="C34" s="1031" t="s">
        <v>901</v>
      </c>
      <c r="D34" s="1032"/>
      <c r="E34" s="1033"/>
      <c r="F34" s="1033"/>
      <c r="G34" s="1034"/>
      <c r="H34" s="1035"/>
      <c r="I34" s="1036"/>
      <c r="J34" s="1037"/>
    </row>
    <row r="35" customFormat="false" ht="12.75" hidden="false" customHeight="false" outlineLevel="0" collapsed="false">
      <c r="A35" s="1029"/>
      <c r="B35" s="1030"/>
      <c r="C35" s="1038" t="s">
        <v>902</v>
      </c>
      <c r="D35" s="1039"/>
      <c r="E35" s="1040"/>
      <c r="F35" s="1040"/>
      <c r="G35" s="147"/>
      <c r="H35" s="458"/>
      <c r="I35" s="1041"/>
      <c r="J35" s="1042"/>
    </row>
    <row r="36" customFormat="false" ht="13.5" hidden="false" customHeight="false" outlineLevel="0" collapsed="false">
      <c r="A36" s="1029"/>
      <c r="B36" s="1030"/>
      <c r="C36" s="1038" t="s">
        <v>903</v>
      </c>
      <c r="D36" s="1039"/>
      <c r="E36" s="1040"/>
      <c r="F36" s="1040"/>
      <c r="G36" s="147"/>
      <c r="H36" s="458"/>
      <c r="I36" s="1041"/>
      <c r="J36" s="1042"/>
    </row>
    <row r="37" customFormat="false" ht="12.75" hidden="false" customHeight="false" outlineLevel="0" collapsed="false">
      <c r="A37" s="1029"/>
      <c r="B37" s="1043" t="s">
        <v>932</v>
      </c>
      <c r="C37" s="1031" t="s">
        <v>901</v>
      </c>
      <c r="D37" s="1039"/>
      <c r="E37" s="1040"/>
      <c r="F37" s="1040"/>
      <c r="G37" s="147"/>
      <c r="H37" s="458"/>
      <c r="I37" s="1041"/>
      <c r="J37" s="1042"/>
    </row>
    <row r="38" customFormat="false" ht="12.75" hidden="false" customHeight="false" outlineLevel="0" collapsed="false">
      <c r="A38" s="1029"/>
      <c r="B38" s="1043"/>
      <c r="C38" s="1038" t="s">
        <v>902</v>
      </c>
      <c r="D38" s="1039"/>
      <c r="E38" s="1040"/>
      <c r="F38" s="1040"/>
      <c r="G38" s="147"/>
      <c r="H38" s="458"/>
      <c r="I38" s="1041"/>
      <c r="J38" s="1042"/>
    </row>
    <row r="39" customFormat="false" ht="13.5" hidden="false" customHeight="false" outlineLevel="0" collapsed="false">
      <c r="A39" s="1029"/>
      <c r="B39" s="1043"/>
      <c r="C39" s="1038" t="s">
        <v>903</v>
      </c>
      <c r="D39" s="1044"/>
      <c r="E39" s="277"/>
      <c r="F39" s="277"/>
      <c r="G39" s="465"/>
      <c r="H39" s="467"/>
      <c r="I39" s="518"/>
      <c r="J39" s="519"/>
    </row>
    <row r="40" customFormat="false" ht="12.75" hidden="false" customHeight="true" outlineLevel="0" collapsed="false">
      <c r="A40" s="1029" t="s">
        <v>851</v>
      </c>
      <c r="B40" s="1030" t="s">
        <v>931</v>
      </c>
      <c r="C40" s="1031" t="s">
        <v>901</v>
      </c>
      <c r="D40" s="1032" t="s">
        <v>119</v>
      </c>
      <c r="E40" s="1033" t="s">
        <v>119</v>
      </c>
      <c r="F40" s="1033" t="s">
        <v>119</v>
      </c>
      <c r="G40" s="1034" t="s">
        <v>119</v>
      </c>
      <c r="H40" s="1035" t="s">
        <v>119</v>
      </c>
      <c r="I40" s="1036" t="s">
        <v>119</v>
      </c>
      <c r="J40" s="1037" t="s">
        <v>119</v>
      </c>
    </row>
    <row r="41" customFormat="false" ht="12.75" hidden="false" customHeight="false" outlineLevel="0" collapsed="false">
      <c r="A41" s="1029"/>
      <c r="B41" s="1030"/>
      <c r="C41" s="1038" t="s">
        <v>902</v>
      </c>
      <c r="D41" s="1039" t="s">
        <v>119</v>
      </c>
      <c r="E41" s="1040" t="s">
        <v>119</v>
      </c>
      <c r="F41" s="1040" t="s">
        <v>119</v>
      </c>
      <c r="G41" s="147" t="s">
        <v>119</v>
      </c>
      <c r="H41" s="458" t="s">
        <v>119</v>
      </c>
      <c r="I41" s="1041" t="s">
        <v>119</v>
      </c>
      <c r="J41" s="1042" t="s">
        <v>119</v>
      </c>
    </row>
    <row r="42" customFormat="false" ht="13.5" hidden="false" customHeight="false" outlineLevel="0" collapsed="false">
      <c r="A42" s="1029"/>
      <c r="B42" s="1030"/>
      <c r="C42" s="1038" t="s">
        <v>903</v>
      </c>
      <c r="D42" s="1039" t="s">
        <v>119</v>
      </c>
      <c r="E42" s="1040" t="s">
        <v>119</v>
      </c>
      <c r="F42" s="1040" t="s">
        <v>119</v>
      </c>
      <c r="G42" s="147" t="s">
        <v>119</v>
      </c>
      <c r="H42" s="458" t="s">
        <v>119</v>
      </c>
      <c r="I42" s="1041" t="s">
        <v>119</v>
      </c>
      <c r="J42" s="1042" t="s">
        <v>119</v>
      </c>
    </row>
    <row r="43" customFormat="false" ht="12.75" hidden="false" customHeight="false" outlineLevel="0" collapsed="false">
      <c r="A43" s="1029"/>
      <c r="B43" s="1043" t="s">
        <v>932</v>
      </c>
      <c r="C43" s="1031" t="s">
        <v>901</v>
      </c>
      <c r="D43" s="1039" t="s">
        <v>119</v>
      </c>
      <c r="E43" s="1040" t="s">
        <v>119</v>
      </c>
      <c r="F43" s="1040" t="s">
        <v>119</v>
      </c>
      <c r="G43" s="147" t="s">
        <v>119</v>
      </c>
      <c r="H43" s="458" t="s">
        <v>119</v>
      </c>
      <c r="I43" s="1041" t="s">
        <v>119</v>
      </c>
      <c r="J43" s="1042" t="s">
        <v>119</v>
      </c>
    </row>
    <row r="44" customFormat="false" ht="12.75" hidden="false" customHeight="false" outlineLevel="0" collapsed="false">
      <c r="A44" s="1029"/>
      <c r="B44" s="1043"/>
      <c r="C44" s="1038" t="s">
        <v>902</v>
      </c>
      <c r="D44" s="1039" t="s">
        <v>119</v>
      </c>
      <c r="E44" s="1040" t="s">
        <v>119</v>
      </c>
      <c r="F44" s="1040" t="s">
        <v>119</v>
      </c>
      <c r="G44" s="147" t="s">
        <v>119</v>
      </c>
      <c r="H44" s="458" t="s">
        <v>119</v>
      </c>
      <c r="I44" s="1041" t="s">
        <v>119</v>
      </c>
      <c r="J44" s="1042" t="s">
        <v>119</v>
      </c>
    </row>
    <row r="45" customFormat="false" ht="13.5" hidden="false" customHeight="false" outlineLevel="0" collapsed="false">
      <c r="A45" s="1029"/>
      <c r="B45" s="1043"/>
      <c r="C45" s="1038" t="s">
        <v>903</v>
      </c>
      <c r="D45" s="1044" t="s">
        <v>119</v>
      </c>
      <c r="E45" s="277" t="s">
        <v>119</v>
      </c>
      <c r="F45" s="277" t="s">
        <v>119</v>
      </c>
      <c r="G45" s="465" t="s">
        <v>119</v>
      </c>
      <c r="H45" s="467" t="s">
        <v>119</v>
      </c>
      <c r="I45" s="518" t="s">
        <v>119</v>
      </c>
      <c r="J45" s="519" t="s">
        <v>119</v>
      </c>
    </row>
    <row r="46" customFormat="false" ht="12.75" hidden="false" customHeight="true" outlineLevel="0" collapsed="false">
      <c r="A46" s="1029" t="s">
        <v>852</v>
      </c>
      <c r="B46" s="1030" t="s">
        <v>931</v>
      </c>
      <c r="C46" s="1031" t="s">
        <v>901</v>
      </c>
      <c r="D46" s="1032" t="s">
        <v>119</v>
      </c>
      <c r="E46" s="1033" t="s">
        <v>119</v>
      </c>
      <c r="F46" s="1033" t="s">
        <v>119</v>
      </c>
      <c r="G46" s="1034" t="n">
        <v>100</v>
      </c>
      <c r="H46" s="1035" t="n">
        <v>100</v>
      </c>
      <c r="I46" s="1036" t="n">
        <v>100</v>
      </c>
      <c r="J46" s="1037" t="n">
        <v>100</v>
      </c>
    </row>
    <row r="47" customFormat="false" ht="12.75" hidden="false" customHeight="false" outlineLevel="0" collapsed="false">
      <c r="A47" s="1029"/>
      <c r="B47" s="1030"/>
      <c r="C47" s="1038" t="s">
        <v>902</v>
      </c>
      <c r="D47" s="1039" t="s">
        <v>119</v>
      </c>
      <c r="E47" s="1040" t="s">
        <v>119</v>
      </c>
      <c r="F47" s="1040" t="s">
        <v>119</v>
      </c>
      <c r="G47" s="147" t="n">
        <v>0</v>
      </c>
      <c r="H47" s="458" t="n">
        <v>0</v>
      </c>
      <c r="I47" s="1041" t="n">
        <v>0</v>
      </c>
      <c r="J47" s="1042" t="n">
        <v>0</v>
      </c>
    </row>
    <row r="48" customFormat="false" ht="13.5" hidden="false" customHeight="false" outlineLevel="0" collapsed="false">
      <c r="A48" s="1029"/>
      <c r="B48" s="1030"/>
      <c r="C48" s="1038" t="s">
        <v>903</v>
      </c>
      <c r="D48" s="1039" t="s">
        <v>119</v>
      </c>
      <c r="E48" s="1040" t="s">
        <v>119</v>
      </c>
      <c r="F48" s="1040" t="s">
        <v>119</v>
      </c>
      <c r="G48" s="147" t="n">
        <v>0</v>
      </c>
      <c r="H48" s="458" t="n">
        <v>0</v>
      </c>
      <c r="I48" s="1041" t="n">
        <v>0</v>
      </c>
      <c r="J48" s="1042" t="n">
        <v>0</v>
      </c>
    </row>
    <row r="49" customFormat="false" ht="12.75" hidden="false" customHeight="false" outlineLevel="0" collapsed="false">
      <c r="A49" s="1029"/>
      <c r="B49" s="1043" t="s">
        <v>932</v>
      </c>
      <c r="C49" s="1031" t="s">
        <v>901</v>
      </c>
      <c r="D49" s="1039" t="s">
        <v>119</v>
      </c>
      <c r="E49" s="1040" t="s">
        <v>119</v>
      </c>
      <c r="F49" s="1040" t="s">
        <v>119</v>
      </c>
      <c r="G49" s="147" t="n">
        <v>100</v>
      </c>
      <c r="H49" s="458" t="n">
        <v>100</v>
      </c>
      <c r="I49" s="1041" t="n">
        <v>100</v>
      </c>
      <c r="J49" s="1042" t="n">
        <v>100</v>
      </c>
    </row>
    <row r="50" customFormat="false" ht="12.75" hidden="false" customHeight="false" outlineLevel="0" collapsed="false">
      <c r="A50" s="1029"/>
      <c r="B50" s="1043"/>
      <c r="C50" s="1038" t="s">
        <v>902</v>
      </c>
      <c r="D50" s="1039" t="s">
        <v>119</v>
      </c>
      <c r="E50" s="1040" t="s">
        <v>119</v>
      </c>
      <c r="F50" s="1040" t="s">
        <v>119</v>
      </c>
      <c r="G50" s="147" t="n">
        <v>0</v>
      </c>
      <c r="H50" s="458" t="n">
        <v>0</v>
      </c>
      <c r="I50" s="1041" t="n">
        <v>0</v>
      </c>
      <c r="J50" s="1042" t="n">
        <v>0</v>
      </c>
    </row>
    <row r="51" customFormat="false" ht="13.5" hidden="false" customHeight="false" outlineLevel="0" collapsed="false">
      <c r="A51" s="1029"/>
      <c r="B51" s="1043"/>
      <c r="C51" s="1038" t="s">
        <v>903</v>
      </c>
      <c r="D51" s="1044" t="s">
        <v>119</v>
      </c>
      <c r="E51" s="277" t="s">
        <v>119</v>
      </c>
      <c r="F51" s="277" t="s">
        <v>119</v>
      </c>
      <c r="G51" s="465" t="n">
        <v>0</v>
      </c>
      <c r="H51" s="467" t="n">
        <v>0</v>
      </c>
      <c r="I51" s="518" t="n">
        <v>0</v>
      </c>
      <c r="J51" s="519" t="n">
        <v>0</v>
      </c>
    </row>
    <row r="52" customFormat="false" ht="12.75" hidden="false" customHeight="true" outlineLevel="0" collapsed="false">
      <c r="A52" s="1029" t="s">
        <v>853</v>
      </c>
      <c r="B52" s="1030" t="s">
        <v>931</v>
      </c>
      <c r="C52" s="1031" t="s">
        <v>901</v>
      </c>
      <c r="D52" s="1032"/>
      <c r="E52" s="1033"/>
      <c r="F52" s="1033"/>
      <c r="G52" s="1034"/>
      <c r="H52" s="1035"/>
      <c r="I52" s="1036"/>
      <c r="J52" s="1037"/>
    </row>
    <row r="53" customFormat="false" ht="12.75" hidden="false" customHeight="false" outlineLevel="0" collapsed="false">
      <c r="A53" s="1029"/>
      <c r="B53" s="1030"/>
      <c r="C53" s="1038" t="s">
        <v>902</v>
      </c>
      <c r="D53" s="1039"/>
      <c r="E53" s="1040"/>
      <c r="F53" s="1040"/>
      <c r="G53" s="147"/>
      <c r="H53" s="458"/>
      <c r="I53" s="1041"/>
      <c r="J53" s="1042"/>
    </row>
    <row r="54" customFormat="false" ht="13.5" hidden="false" customHeight="false" outlineLevel="0" collapsed="false">
      <c r="A54" s="1029"/>
      <c r="B54" s="1030"/>
      <c r="C54" s="1038" t="s">
        <v>903</v>
      </c>
      <c r="D54" s="1039"/>
      <c r="E54" s="1040"/>
      <c r="F54" s="1040"/>
      <c r="G54" s="147"/>
      <c r="H54" s="458"/>
      <c r="I54" s="1041"/>
      <c r="J54" s="1042"/>
    </row>
    <row r="55" customFormat="false" ht="12.75" hidden="false" customHeight="false" outlineLevel="0" collapsed="false">
      <c r="A55" s="1029"/>
      <c r="B55" s="1043" t="s">
        <v>932</v>
      </c>
      <c r="C55" s="1031" t="s">
        <v>901</v>
      </c>
      <c r="D55" s="1039"/>
      <c r="E55" s="1040"/>
      <c r="F55" s="1040"/>
      <c r="G55" s="147"/>
      <c r="H55" s="458"/>
      <c r="I55" s="1041"/>
      <c r="J55" s="1042"/>
    </row>
    <row r="56" customFormat="false" ht="12.75" hidden="false" customHeight="false" outlineLevel="0" collapsed="false">
      <c r="A56" s="1029"/>
      <c r="B56" s="1043"/>
      <c r="C56" s="1038" t="s">
        <v>902</v>
      </c>
      <c r="D56" s="1039"/>
      <c r="E56" s="1040"/>
      <c r="F56" s="1040"/>
      <c r="G56" s="147"/>
      <c r="H56" s="458"/>
      <c r="I56" s="1041"/>
      <c r="J56" s="1042"/>
    </row>
    <row r="57" customFormat="false" ht="13.5" hidden="false" customHeight="false" outlineLevel="0" collapsed="false">
      <c r="A57" s="1029"/>
      <c r="B57" s="1043"/>
      <c r="C57" s="1038" t="s">
        <v>903</v>
      </c>
      <c r="D57" s="1044"/>
      <c r="E57" s="277"/>
      <c r="F57" s="277"/>
      <c r="G57" s="465"/>
      <c r="H57" s="467"/>
      <c r="I57" s="518"/>
      <c r="J57" s="519"/>
    </row>
    <row r="58" customFormat="false" ht="12.75" hidden="false" customHeight="true" outlineLevel="0" collapsed="false">
      <c r="A58" s="1029" t="s">
        <v>854</v>
      </c>
      <c r="B58" s="1030" t="s">
        <v>931</v>
      </c>
      <c r="C58" s="1031" t="s">
        <v>901</v>
      </c>
      <c r="D58" s="1032" t="s">
        <v>119</v>
      </c>
      <c r="E58" s="1033" t="s">
        <v>119</v>
      </c>
      <c r="F58" s="1033" t="s">
        <v>119</v>
      </c>
      <c r="G58" s="1034" t="s">
        <v>119</v>
      </c>
      <c r="H58" s="1035" t="s">
        <v>119</v>
      </c>
      <c r="I58" s="1036" t="s">
        <v>119</v>
      </c>
      <c r="J58" s="1037" t="s">
        <v>119</v>
      </c>
    </row>
    <row r="59" customFormat="false" ht="12.75" hidden="false" customHeight="false" outlineLevel="0" collapsed="false">
      <c r="A59" s="1029"/>
      <c r="B59" s="1030"/>
      <c r="C59" s="1038" t="s">
        <v>902</v>
      </c>
      <c r="D59" s="1039" t="s">
        <v>119</v>
      </c>
      <c r="E59" s="1040" t="s">
        <v>119</v>
      </c>
      <c r="F59" s="1040" t="s">
        <v>119</v>
      </c>
      <c r="G59" s="147" t="s">
        <v>119</v>
      </c>
      <c r="H59" s="458" t="s">
        <v>119</v>
      </c>
      <c r="I59" s="1041" t="s">
        <v>119</v>
      </c>
      <c r="J59" s="1042" t="s">
        <v>119</v>
      </c>
    </row>
    <row r="60" customFormat="false" ht="13.5" hidden="false" customHeight="false" outlineLevel="0" collapsed="false">
      <c r="A60" s="1029"/>
      <c r="B60" s="1030"/>
      <c r="C60" s="1038" t="s">
        <v>903</v>
      </c>
      <c r="D60" s="1039" t="s">
        <v>119</v>
      </c>
      <c r="E60" s="1040" t="s">
        <v>119</v>
      </c>
      <c r="F60" s="1040" t="s">
        <v>119</v>
      </c>
      <c r="G60" s="147" t="s">
        <v>119</v>
      </c>
      <c r="H60" s="458" t="s">
        <v>119</v>
      </c>
      <c r="I60" s="1041" t="s">
        <v>119</v>
      </c>
      <c r="J60" s="1042" t="s">
        <v>119</v>
      </c>
    </row>
    <row r="61" customFormat="false" ht="12.75" hidden="false" customHeight="false" outlineLevel="0" collapsed="false">
      <c r="A61" s="1029"/>
      <c r="B61" s="1043" t="s">
        <v>932</v>
      </c>
      <c r="C61" s="1031" t="s">
        <v>901</v>
      </c>
      <c r="D61" s="1039" t="s">
        <v>119</v>
      </c>
      <c r="E61" s="1040" t="s">
        <v>119</v>
      </c>
      <c r="F61" s="1040" t="s">
        <v>119</v>
      </c>
      <c r="G61" s="147" t="s">
        <v>119</v>
      </c>
      <c r="H61" s="458" t="s">
        <v>119</v>
      </c>
      <c r="I61" s="1041" t="s">
        <v>119</v>
      </c>
      <c r="J61" s="1042" t="s">
        <v>119</v>
      </c>
    </row>
    <row r="62" customFormat="false" ht="12.75" hidden="false" customHeight="false" outlineLevel="0" collapsed="false">
      <c r="A62" s="1029"/>
      <c r="B62" s="1043"/>
      <c r="C62" s="1038" t="s">
        <v>902</v>
      </c>
      <c r="D62" s="1039" t="s">
        <v>119</v>
      </c>
      <c r="E62" s="1040" t="s">
        <v>119</v>
      </c>
      <c r="F62" s="1040" t="s">
        <v>119</v>
      </c>
      <c r="G62" s="147" t="s">
        <v>119</v>
      </c>
      <c r="H62" s="458" t="s">
        <v>119</v>
      </c>
      <c r="I62" s="1041" t="s">
        <v>119</v>
      </c>
      <c r="J62" s="1042" t="s">
        <v>119</v>
      </c>
    </row>
    <row r="63" customFormat="false" ht="13.5" hidden="false" customHeight="false" outlineLevel="0" collapsed="false">
      <c r="A63" s="1029"/>
      <c r="B63" s="1043"/>
      <c r="C63" s="1038" t="s">
        <v>903</v>
      </c>
      <c r="D63" s="1044" t="s">
        <v>119</v>
      </c>
      <c r="E63" s="277" t="s">
        <v>119</v>
      </c>
      <c r="F63" s="277" t="s">
        <v>119</v>
      </c>
      <c r="G63" s="465" t="s">
        <v>119</v>
      </c>
      <c r="H63" s="467" t="s">
        <v>119</v>
      </c>
      <c r="I63" s="518" t="s">
        <v>119</v>
      </c>
      <c r="J63" s="519" t="s">
        <v>119</v>
      </c>
    </row>
    <row r="64" customFormat="false" ht="12.75" hidden="false" customHeight="true" outlineLevel="0" collapsed="false">
      <c r="A64" s="1029" t="s">
        <v>855</v>
      </c>
      <c r="B64" s="1030" t="s">
        <v>931</v>
      </c>
      <c r="C64" s="1031" t="s">
        <v>901</v>
      </c>
      <c r="D64" s="1032"/>
      <c r="E64" s="1033"/>
      <c r="F64" s="1033"/>
      <c r="G64" s="1034"/>
      <c r="H64" s="1035"/>
      <c r="I64" s="1036"/>
      <c r="J64" s="1037"/>
    </row>
    <row r="65" customFormat="false" ht="12.75" hidden="false" customHeight="false" outlineLevel="0" collapsed="false">
      <c r="A65" s="1029"/>
      <c r="B65" s="1030"/>
      <c r="C65" s="1038" t="s">
        <v>902</v>
      </c>
      <c r="D65" s="1039"/>
      <c r="E65" s="1040"/>
      <c r="F65" s="1040"/>
      <c r="G65" s="147"/>
      <c r="H65" s="458"/>
      <c r="I65" s="1041"/>
      <c r="J65" s="1042"/>
    </row>
    <row r="66" customFormat="false" ht="13.5" hidden="false" customHeight="false" outlineLevel="0" collapsed="false">
      <c r="A66" s="1029"/>
      <c r="B66" s="1030"/>
      <c r="C66" s="1038" t="s">
        <v>903</v>
      </c>
      <c r="D66" s="1039"/>
      <c r="E66" s="1040"/>
      <c r="F66" s="1040"/>
      <c r="G66" s="147"/>
      <c r="H66" s="458"/>
      <c r="I66" s="1041"/>
      <c r="J66" s="1042"/>
    </row>
    <row r="67" customFormat="false" ht="12.75" hidden="false" customHeight="false" outlineLevel="0" collapsed="false">
      <c r="A67" s="1029"/>
      <c r="B67" s="1043" t="s">
        <v>932</v>
      </c>
      <c r="C67" s="1031" t="s">
        <v>901</v>
      </c>
      <c r="D67" s="1039"/>
      <c r="E67" s="1040"/>
      <c r="F67" s="1040"/>
      <c r="G67" s="147"/>
      <c r="H67" s="458"/>
      <c r="I67" s="1041"/>
      <c r="J67" s="1042"/>
    </row>
    <row r="68" customFormat="false" ht="12.75" hidden="false" customHeight="false" outlineLevel="0" collapsed="false">
      <c r="A68" s="1029"/>
      <c r="B68" s="1043"/>
      <c r="C68" s="1038" t="s">
        <v>902</v>
      </c>
      <c r="D68" s="1039"/>
      <c r="E68" s="1040"/>
      <c r="F68" s="1040"/>
      <c r="G68" s="147"/>
      <c r="H68" s="458"/>
      <c r="I68" s="1041"/>
      <c r="J68" s="1042"/>
    </row>
    <row r="69" customFormat="false" ht="13.5" hidden="false" customHeight="false" outlineLevel="0" collapsed="false">
      <c r="A69" s="1029"/>
      <c r="B69" s="1043"/>
      <c r="C69" s="1038" t="s">
        <v>903</v>
      </c>
      <c r="D69" s="1044"/>
      <c r="E69" s="277"/>
      <c r="F69" s="277"/>
      <c r="G69" s="465"/>
      <c r="H69" s="467"/>
      <c r="I69" s="518"/>
      <c r="J69" s="519"/>
    </row>
    <row r="70" customFormat="false" ht="12.75" hidden="false" customHeight="true" outlineLevel="0" collapsed="false">
      <c r="A70" s="1029" t="s">
        <v>934</v>
      </c>
      <c r="B70" s="1030" t="s">
        <v>931</v>
      </c>
      <c r="C70" s="1031" t="s">
        <v>901</v>
      </c>
      <c r="D70" s="1032" t="s">
        <v>119</v>
      </c>
      <c r="E70" s="1033" t="s">
        <v>119</v>
      </c>
      <c r="F70" s="1033" t="s">
        <v>119</v>
      </c>
      <c r="G70" s="1034" t="s">
        <v>119</v>
      </c>
      <c r="H70" s="1035" t="s">
        <v>119</v>
      </c>
      <c r="I70" s="1036" t="s">
        <v>119</v>
      </c>
      <c r="J70" s="1037" t="s">
        <v>119</v>
      </c>
    </row>
    <row r="71" customFormat="false" ht="12.75" hidden="false" customHeight="false" outlineLevel="0" collapsed="false">
      <c r="A71" s="1029"/>
      <c r="B71" s="1030"/>
      <c r="C71" s="1038" t="s">
        <v>902</v>
      </c>
      <c r="D71" s="1039" t="s">
        <v>119</v>
      </c>
      <c r="E71" s="1040" t="s">
        <v>119</v>
      </c>
      <c r="F71" s="1040" t="s">
        <v>119</v>
      </c>
      <c r="G71" s="147" t="s">
        <v>119</v>
      </c>
      <c r="H71" s="458" t="s">
        <v>119</v>
      </c>
      <c r="I71" s="1041" t="s">
        <v>119</v>
      </c>
      <c r="J71" s="1042" t="s">
        <v>119</v>
      </c>
    </row>
    <row r="72" customFormat="false" ht="13.5" hidden="false" customHeight="false" outlineLevel="0" collapsed="false">
      <c r="A72" s="1029"/>
      <c r="B72" s="1030"/>
      <c r="C72" s="1038" t="s">
        <v>903</v>
      </c>
      <c r="D72" s="1039" t="s">
        <v>119</v>
      </c>
      <c r="E72" s="1040" t="s">
        <v>119</v>
      </c>
      <c r="F72" s="1040" t="s">
        <v>119</v>
      </c>
      <c r="G72" s="147" t="s">
        <v>119</v>
      </c>
      <c r="H72" s="458" t="s">
        <v>119</v>
      </c>
      <c r="I72" s="1041" t="s">
        <v>119</v>
      </c>
      <c r="J72" s="1042" t="s">
        <v>119</v>
      </c>
    </row>
    <row r="73" customFormat="false" ht="12.75" hidden="false" customHeight="false" outlineLevel="0" collapsed="false">
      <c r="A73" s="1029"/>
      <c r="B73" s="1043" t="s">
        <v>932</v>
      </c>
      <c r="C73" s="1031" t="s">
        <v>901</v>
      </c>
      <c r="D73" s="1039" t="s">
        <v>119</v>
      </c>
      <c r="E73" s="1040" t="s">
        <v>119</v>
      </c>
      <c r="F73" s="1040" t="s">
        <v>119</v>
      </c>
      <c r="G73" s="147" t="s">
        <v>119</v>
      </c>
      <c r="H73" s="458" t="s">
        <v>119</v>
      </c>
      <c r="I73" s="1041" t="s">
        <v>119</v>
      </c>
      <c r="J73" s="1042" t="s">
        <v>119</v>
      </c>
    </row>
    <row r="74" customFormat="false" ht="12.75" hidden="false" customHeight="false" outlineLevel="0" collapsed="false">
      <c r="A74" s="1029"/>
      <c r="B74" s="1043"/>
      <c r="C74" s="1038" t="s">
        <v>902</v>
      </c>
      <c r="D74" s="1039" t="s">
        <v>119</v>
      </c>
      <c r="E74" s="1040" t="s">
        <v>119</v>
      </c>
      <c r="F74" s="1040" t="s">
        <v>119</v>
      </c>
      <c r="G74" s="147" t="s">
        <v>119</v>
      </c>
      <c r="H74" s="458" t="s">
        <v>119</v>
      </c>
      <c r="I74" s="1041" t="s">
        <v>119</v>
      </c>
      <c r="J74" s="1042" t="s">
        <v>119</v>
      </c>
    </row>
    <row r="75" customFormat="false" ht="13.5" hidden="false" customHeight="false" outlineLevel="0" collapsed="false">
      <c r="A75" s="1029"/>
      <c r="B75" s="1043"/>
      <c r="C75" s="1038" t="s">
        <v>903</v>
      </c>
      <c r="D75" s="1044" t="s">
        <v>119</v>
      </c>
      <c r="E75" s="277" t="s">
        <v>119</v>
      </c>
      <c r="F75" s="277" t="s">
        <v>119</v>
      </c>
      <c r="G75" s="465" t="s">
        <v>119</v>
      </c>
      <c r="H75" s="467" t="s">
        <v>119</v>
      </c>
      <c r="I75" s="518" t="s">
        <v>119</v>
      </c>
      <c r="J75" s="519" t="s">
        <v>119</v>
      </c>
    </row>
    <row r="76" customFormat="false" ht="12.75" hidden="false" customHeight="true" outlineLevel="0" collapsed="false">
      <c r="A76" s="1029" t="s">
        <v>857</v>
      </c>
      <c r="B76" s="1030" t="s">
        <v>931</v>
      </c>
      <c r="C76" s="1031" t="s">
        <v>901</v>
      </c>
      <c r="D76" s="1032" t="s">
        <v>119</v>
      </c>
      <c r="E76" s="1033" t="n">
        <v>100</v>
      </c>
      <c r="F76" s="1033" t="s">
        <v>119</v>
      </c>
      <c r="G76" s="1034" t="n">
        <v>100</v>
      </c>
      <c r="H76" s="1035" t="n">
        <v>100</v>
      </c>
      <c r="I76" s="1036" t="s">
        <v>119</v>
      </c>
      <c r="J76" s="1037" t="s">
        <v>119</v>
      </c>
    </row>
    <row r="77" customFormat="false" ht="12.75" hidden="false" customHeight="false" outlineLevel="0" collapsed="false">
      <c r="A77" s="1029"/>
      <c r="B77" s="1030"/>
      <c r="C77" s="1038" t="s">
        <v>902</v>
      </c>
      <c r="D77" s="1039" t="s">
        <v>119</v>
      </c>
      <c r="E77" s="1040" t="n">
        <v>0</v>
      </c>
      <c r="F77" s="1040" t="s">
        <v>119</v>
      </c>
      <c r="G77" s="147" t="n">
        <v>0</v>
      </c>
      <c r="H77" s="458" t="n">
        <v>0</v>
      </c>
      <c r="I77" s="1041" t="s">
        <v>119</v>
      </c>
      <c r="J77" s="1042" t="s">
        <v>119</v>
      </c>
    </row>
    <row r="78" customFormat="false" ht="13.5" hidden="false" customHeight="false" outlineLevel="0" collapsed="false">
      <c r="A78" s="1029"/>
      <c r="B78" s="1030"/>
      <c r="C78" s="1038" t="s">
        <v>903</v>
      </c>
      <c r="D78" s="1039" t="s">
        <v>119</v>
      </c>
      <c r="E78" s="1040" t="n">
        <v>0</v>
      </c>
      <c r="F78" s="1040" t="s">
        <v>119</v>
      </c>
      <c r="G78" s="147" t="n">
        <v>0</v>
      </c>
      <c r="H78" s="458" t="n">
        <v>0</v>
      </c>
      <c r="I78" s="1041" t="s">
        <v>119</v>
      </c>
      <c r="J78" s="1042" t="s">
        <v>119</v>
      </c>
    </row>
    <row r="79" customFormat="false" ht="12.75" hidden="false" customHeight="false" outlineLevel="0" collapsed="false">
      <c r="A79" s="1029"/>
      <c r="B79" s="1043" t="s">
        <v>932</v>
      </c>
      <c r="C79" s="1031" t="s">
        <v>901</v>
      </c>
      <c r="D79" s="1039" t="s">
        <v>119</v>
      </c>
      <c r="E79" s="1040" t="n">
        <v>100</v>
      </c>
      <c r="F79" s="1040" t="s">
        <v>119</v>
      </c>
      <c r="G79" s="147" t="n">
        <v>100</v>
      </c>
      <c r="H79" s="458" t="n">
        <v>100</v>
      </c>
      <c r="I79" s="1041" t="s">
        <v>119</v>
      </c>
      <c r="J79" s="1042" t="s">
        <v>119</v>
      </c>
    </row>
    <row r="80" customFormat="false" ht="12.75" hidden="false" customHeight="false" outlineLevel="0" collapsed="false">
      <c r="A80" s="1029"/>
      <c r="B80" s="1043"/>
      <c r="C80" s="1038" t="s">
        <v>902</v>
      </c>
      <c r="D80" s="1039" t="s">
        <v>119</v>
      </c>
      <c r="E80" s="1040" t="n">
        <v>0</v>
      </c>
      <c r="F80" s="1040" t="s">
        <v>119</v>
      </c>
      <c r="G80" s="147" t="n">
        <v>0</v>
      </c>
      <c r="H80" s="458" t="n">
        <v>0</v>
      </c>
      <c r="I80" s="1041" t="s">
        <v>119</v>
      </c>
      <c r="J80" s="1042" t="s">
        <v>119</v>
      </c>
    </row>
    <row r="81" customFormat="false" ht="12.75" hidden="false" customHeight="true" outlineLevel="0" collapsed="false">
      <c r="A81" s="1029"/>
      <c r="B81" s="1043"/>
      <c r="C81" s="1038" t="s">
        <v>903</v>
      </c>
      <c r="D81" s="1044" t="s">
        <v>119</v>
      </c>
      <c r="E81" s="277" t="n">
        <v>0</v>
      </c>
      <c r="F81" s="277" t="s">
        <v>119</v>
      </c>
      <c r="G81" s="465" t="n">
        <v>0</v>
      </c>
      <c r="H81" s="467" t="n">
        <v>0</v>
      </c>
      <c r="I81" s="1045" t="s">
        <v>935</v>
      </c>
      <c r="J81" s="519" t="s">
        <v>119</v>
      </c>
    </row>
    <row r="82" customFormat="false" ht="12.75" hidden="false" customHeight="true" outlineLevel="0" collapsed="false">
      <c r="A82" s="1029" t="s">
        <v>936</v>
      </c>
      <c r="B82" s="1030" t="s">
        <v>931</v>
      </c>
      <c r="C82" s="1031" t="s">
        <v>901</v>
      </c>
      <c r="D82" s="1032" t="s">
        <v>119</v>
      </c>
      <c r="E82" s="1033" t="n">
        <v>100</v>
      </c>
      <c r="F82" s="1033" t="s">
        <v>119</v>
      </c>
      <c r="G82" s="1034" t="n">
        <v>100</v>
      </c>
      <c r="H82" s="1035" t="n">
        <v>100</v>
      </c>
      <c r="I82" s="1036" t="n">
        <v>100</v>
      </c>
      <c r="J82" s="1037" t="n">
        <v>100</v>
      </c>
    </row>
    <row r="83" customFormat="false" ht="12.75" hidden="false" customHeight="false" outlineLevel="0" collapsed="false">
      <c r="A83" s="1029"/>
      <c r="B83" s="1030"/>
      <c r="C83" s="1038" t="s">
        <v>902</v>
      </c>
      <c r="D83" s="1039" t="s">
        <v>119</v>
      </c>
      <c r="E83" s="1040" t="n">
        <v>0</v>
      </c>
      <c r="F83" s="1040" t="s">
        <v>119</v>
      </c>
      <c r="G83" s="147" t="n">
        <v>0</v>
      </c>
      <c r="H83" s="458" t="n">
        <v>0</v>
      </c>
      <c r="I83" s="1041" t="n">
        <v>0</v>
      </c>
      <c r="J83" s="1042" t="n">
        <v>0</v>
      </c>
    </row>
    <row r="84" customFormat="false" ht="13.5" hidden="false" customHeight="false" outlineLevel="0" collapsed="false">
      <c r="A84" s="1029"/>
      <c r="B84" s="1030"/>
      <c r="C84" s="1038" t="s">
        <v>903</v>
      </c>
      <c r="D84" s="1039" t="s">
        <v>119</v>
      </c>
      <c r="E84" s="1040" t="n">
        <v>0</v>
      </c>
      <c r="F84" s="1040" t="s">
        <v>119</v>
      </c>
      <c r="G84" s="147" t="n">
        <v>0</v>
      </c>
      <c r="H84" s="458" t="n">
        <v>0</v>
      </c>
      <c r="I84" s="1041" t="n">
        <v>0</v>
      </c>
      <c r="J84" s="1042" t="n">
        <v>0</v>
      </c>
    </row>
    <row r="85" customFormat="false" ht="12.75" hidden="false" customHeight="false" outlineLevel="0" collapsed="false">
      <c r="A85" s="1029"/>
      <c r="B85" s="1043" t="s">
        <v>932</v>
      </c>
      <c r="C85" s="1031" t="s">
        <v>901</v>
      </c>
      <c r="D85" s="1039" t="s">
        <v>119</v>
      </c>
      <c r="E85" s="1040" t="n">
        <v>100</v>
      </c>
      <c r="F85" s="1040" t="s">
        <v>119</v>
      </c>
      <c r="G85" s="147" t="n">
        <v>100</v>
      </c>
      <c r="H85" s="458" t="n">
        <v>100</v>
      </c>
      <c r="I85" s="1041" t="n">
        <v>100</v>
      </c>
      <c r="J85" s="1042" t="n">
        <v>100</v>
      </c>
    </row>
    <row r="86" customFormat="false" ht="12.75" hidden="false" customHeight="false" outlineLevel="0" collapsed="false">
      <c r="A86" s="1029"/>
      <c r="B86" s="1043"/>
      <c r="C86" s="1038" t="s">
        <v>902</v>
      </c>
      <c r="D86" s="1039" t="s">
        <v>119</v>
      </c>
      <c r="E86" s="1040" t="n">
        <v>0</v>
      </c>
      <c r="F86" s="1040" t="s">
        <v>119</v>
      </c>
      <c r="G86" s="147" t="n">
        <v>0</v>
      </c>
      <c r="H86" s="458" t="n">
        <v>0</v>
      </c>
      <c r="I86" s="1041" t="n">
        <v>0</v>
      </c>
      <c r="J86" s="1042" t="n">
        <v>0</v>
      </c>
    </row>
    <row r="87" customFormat="false" ht="13.5" hidden="false" customHeight="false" outlineLevel="0" collapsed="false">
      <c r="A87" s="1029"/>
      <c r="B87" s="1043"/>
      <c r="C87" s="1046" t="s">
        <v>903</v>
      </c>
      <c r="D87" s="1047" t="s">
        <v>119</v>
      </c>
      <c r="E87" s="1048" t="n">
        <v>0</v>
      </c>
      <c r="F87" s="1048" t="s">
        <v>119</v>
      </c>
      <c r="G87" s="1049" t="n">
        <v>0</v>
      </c>
      <c r="H87" s="1050" t="n">
        <v>0</v>
      </c>
      <c r="I87" s="1051" t="n">
        <v>0</v>
      </c>
      <c r="J87" s="920" t="n">
        <v>0</v>
      </c>
    </row>
    <row r="88" customFormat="false" ht="12.75" hidden="false" customHeight="true" outlineLevel="0" collapsed="false">
      <c r="A88" s="1052" t="s">
        <v>937</v>
      </c>
      <c r="B88" s="1030" t="s">
        <v>931</v>
      </c>
      <c r="C88" s="1031" t="s">
        <v>901</v>
      </c>
      <c r="D88" s="1032"/>
      <c r="E88" s="1033"/>
      <c r="F88" s="1033"/>
      <c r="G88" s="1034"/>
      <c r="H88" s="1035"/>
      <c r="I88" s="1036"/>
      <c r="J88" s="1037"/>
    </row>
    <row r="89" customFormat="false" ht="12.75" hidden="false" customHeight="false" outlineLevel="0" collapsed="false">
      <c r="A89" s="1052"/>
      <c r="B89" s="1030"/>
      <c r="C89" s="1038" t="s">
        <v>902</v>
      </c>
      <c r="D89" s="1039"/>
      <c r="E89" s="1040"/>
      <c r="F89" s="1040"/>
      <c r="G89" s="147"/>
      <c r="H89" s="458"/>
      <c r="I89" s="1041"/>
      <c r="J89" s="1042"/>
    </row>
    <row r="90" customFormat="false" ht="13.5" hidden="false" customHeight="false" outlineLevel="0" collapsed="false">
      <c r="A90" s="1052"/>
      <c r="B90" s="1030"/>
      <c r="C90" s="1038" t="s">
        <v>903</v>
      </c>
      <c r="D90" s="1039"/>
      <c r="E90" s="1040"/>
      <c r="F90" s="1040"/>
      <c r="G90" s="147"/>
      <c r="H90" s="458"/>
      <c r="I90" s="1041"/>
      <c r="J90" s="1042"/>
    </row>
    <row r="91" customFormat="false" ht="12.75" hidden="false" customHeight="false" outlineLevel="0" collapsed="false">
      <c r="A91" s="1052"/>
      <c r="B91" s="1043" t="s">
        <v>932</v>
      </c>
      <c r="C91" s="1031" t="s">
        <v>901</v>
      </c>
      <c r="D91" s="1039"/>
      <c r="E91" s="1040"/>
      <c r="F91" s="1040"/>
      <c r="G91" s="147"/>
      <c r="H91" s="458"/>
      <c r="I91" s="1041"/>
      <c r="J91" s="1042"/>
    </row>
    <row r="92" customFormat="false" ht="12.75" hidden="false" customHeight="false" outlineLevel="0" collapsed="false">
      <c r="A92" s="1052"/>
      <c r="B92" s="1043"/>
      <c r="C92" s="1038" t="s">
        <v>902</v>
      </c>
      <c r="D92" s="1039"/>
      <c r="E92" s="1040"/>
      <c r="F92" s="1040"/>
      <c r="G92" s="147"/>
      <c r="H92" s="458"/>
      <c r="I92" s="1041"/>
      <c r="J92" s="1042"/>
    </row>
    <row r="93" customFormat="false" ht="13.5" hidden="false" customHeight="false" outlineLevel="0" collapsed="false">
      <c r="A93" s="1052"/>
      <c r="B93" s="1043"/>
      <c r="C93" s="1053" t="s">
        <v>903</v>
      </c>
      <c r="D93" s="1044"/>
      <c r="E93" s="277"/>
      <c r="F93" s="277"/>
      <c r="G93" s="465"/>
      <c r="H93" s="467"/>
      <c r="I93" s="518"/>
      <c r="J93" s="519"/>
    </row>
    <row r="94" customFormat="false" ht="30.75" hidden="false" customHeight="true" outlineLevel="0" collapsed="false">
      <c r="A94" s="1054" t="s">
        <v>938</v>
      </c>
      <c r="B94" s="1054"/>
      <c r="C94" s="1054"/>
      <c r="D94" s="1054"/>
      <c r="E94" s="1054"/>
      <c r="F94" s="1054"/>
      <c r="G94" s="1054"/>
      <c r="H94" s="1054"/>
      <c r="I94" s="1054"/>
      <c r="J94" s="1054"/>
    </row>
    <row r="95" customFormat="false" ht="30.75" hidden="false" customHeight="true" outlineLevel="0" collapsed="false">
      <c r="A95" s="1055" t="s">
        <v>939</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40</v>
      </c>
      <c r="K1" s="114" t="s">
        <v>77</v>
      </c>
    </row>
    <row r="2" customFormat="false" ht="17.25" hidden="false" customHeight="true" outlineLevel="0" collapsed="false">
      <c r="A2" s="661" t="s">
        <v>941</v>
      </c>
      <c r="K2" s="114" t="s">
        <v>79</v>
      </c>
    </row>
    <row r="3" customFormat="false" ht="15.75" hidden="false" customHeight="true" outlineLevel="0" collapsed="false">
      <c r="A3" s="661" t="s">
        <v>224</v>
      </c>
      <c r="K3" s="114" t="s">
        <v>80</v>
      </c>
    </row>
    <row r="4" customFormat="false" ht="13.5" hidden="false" customHeight="true" outlineLevel="0" collapsed="false">
      <c r="A4" s="1056"/>
      <c r="K4" s="933"/>
    </row>
    <row r="5" customFormat="false" ht="14.25" hidden="false" customHeight="true" outlineLevel="0" collapsed="false">
      <c r="A5" s="155" t="s">
        <v>451</v>
      </c>
      <c r="B5" s="1057" t="s">
        <v>942</v>
      </c>
      <c r="C5" s="1057"/>
      <c r="D5" s="1057"/>
      <c r="E5" s="1057"/>
      <c r="F5" s="1057"/>
      <c r="G5" s="1057"/>
      <c r="H5" s="1057"/>
      <c r="I5" s="1057"/>
      <c r="J5" s="1058" t="s">
        <v>774</v>
      </c>
      <c r="K5" s="1058"/>
    </row>
    <row r="6" customFormat="false" ht="24" hidden="false" customHeight="true" outlineLevel="0" collapsed="false">
      <c r="A6" s="1059" t="s">
        <v>455</v>
      </c>
      <c r="B6" s="946" t="s">
        <v>943</v>
      </c>
      <c r="C6" s="1060" t="s">
        <v>944</v>
      </c>
      <c r="D6" s="1061" t="s">
        <v>945</v>
      </c>
      <c r="E6" s="1061"/>
      <c r="F6" s="1061"/>
      <c r="G6" s="1061"/>
      <c r="H6" s="1061"/>
      <c r="I6" s="1061"/>
      <c r="J6" s="1062" t="s">
        <v>946</v>
      </c>
      <c r="K6" s="1062"/>
    </row>
    <row r="7" customFormat="false" ht="14.25" hidden="false" customHeight="true" outlineLevel="0" collapsed="false">
      <c r="A7" s="509"/>
      <c r="B7" s="293" t="s">
        <v>947</v>
      </c>
      <c r="C7" s="887" t="s">
        <v>948</v>
      </c>
      <c r="D7" s="406" t="s">
        <v>925</v>
      </c>
      <c r="E7" s="406" t="s">
        <v>949</v>
      </c>
      <c r="F7" s="406" t="s">
        <v>927</v>
      </c>
      <c r="G7" s="406" t="s">
        <v>950</v>
      </c>
      <c r="H7" s="1063" t="s">
        <v>951</v>
      </c>
      <c r="I7" s="1064" t="s">
        <v>744</v>
      </c>
      <c r="J7" s="1065" t="s">
        <v>952</v>
      </c>
      <c r="K7" s="1065"/>
    </row>
    <row r="8" customFormat="false" ht="13.5" hidden="false" customHeight="true" outlineLevel="0" collapsed="false">
      <c r="A8" s="970" t="s">
        <v>953</v>
      </c>
      <c r="B8" s="158" t="n">
        <v>1428</v>
      </c>
      <c r="C8" s="1066"/>
      <c r="D8" s="161" t="s">
        <v>119</v>
      </c>
      <c r="E8" s="158" t="n">
        <v>59275500</v>
      </c>
      <c r="F8" s="158" t="n">
        <v>13752000</v>
      </c>
      <c r="G8" s="158" t="n">
        <v>13230000</v>
      </c>
      <c r="H8" s="158" t="n">
        <v>24334500</v>
      </c>
      <c r="I8" s="158" t="n">
        <v>5959500</v>
      </c>
      <c r="J8" s="1067" t="s">
        <v>925</v>
      </c>
      <c r="K8" s="1068" t="s">
        <v>119</v>
      </c>
    </row>
    <row r="9" customFormat="false" ht="12" hidden="false" customHeight="true" outlineLevel="0" collapsed="false">
      <c r="A9" s="1069" t="s">
        <v>790</v>
      </c>
      <c r="B9" s="1070"/>
      <c r="C9" s="1071"/>
      <c r="D9" s="1071"/>
      <c r="E9" s="1071"/>
      <c r="F9" s="1071"/>
      <c r="G9" s="1071"/>
      <c r="H9" s="1072"/>
      <c r="I9" s="1073"/>
      <c r="J9" s="1074" t="s">
        <v>949</v>
      </c>
      <c r="K9" s="160" t="n">
        <v>0.00100000000008307</v>
      </c>
    </row>
    <row r="10" customFormat="false" ht="12" hidden="false" customHeight="true" outlineLevel="0" collapsed="false">
      <c r="A10" s="84" t="s">
        <v>791</v>
      </c>
      <c r="B10" s="20" t="n">
        <v>573</v>
      </c>
      <c r="C10" s="20" t="n">
        <v>100</v>
      </c>
      <c r="D10" s="20" t="s">
        <v>119</v>
      </c>
      <c r="E10" s="20" t="n">
        <v>26358000</v>
      </c>
      <c r="F10" s="20" t="n">
        <v>13752000</v>
      </c>
      <c r="G10" s="20" t="n">
        <v>12033000</v>
      </c>
      <c r="H10" s="20" t="n">
        <v>4584000</v>
      </c>
      <c r="I10" s="21" t="n">
        <v>573000</v>
      </c>
      <c r="J10" s="1074" t="s">
        <v>950</v>
      </c>
      <c r="K10" s="160" t="n">
        <v>0.0200000000009804</v>
      </c>
    </row>
    <row r="11" customFormat="false" ht="13.5" hidden="false" customHeight="true" outlineLevel="0" collapsed="false">
      <c r="A11" s="84" t="s">
        <v>792</v>
      </c>
      <c r="B11" s="20" t="n">
        <v>855</v>
      </c>
      <c r="C11" s="20" t="n">
        <v>70</v>
      </c>
      <c r="D11" s="20" t="s">
        <v>119</v>
      </c>
      <c r="E11" s="20" t="n">
        <v>32917500</v>
      </c>
      <c r="F11" s="20" t="s">
        <v>119</v>
      </c>
      <c r="G11" s="20" t="n">
        <v>1197000</v>
      </c>
      <c r="H11" s="20" t="n">
        <v>19750500</v>
      </c>
      <c r="I11" s="21" t="n">
        <v>5386500</v>
      </c>
      <c r="J11" s="1075" t="s">
        <v>954</v>
      </c>
      <c r="K11" s="160" t="n">
        <v>0.00500000000047602</v>
      </c>
    </row>
    <row r="12" customFormat="false" ht="12" hidden="false" customHeight="true" outlineLevel="0" collapsed="false">
      <c r="A12" s="1069" t="s">
        <v>793</v>
      </c>
      <c r="B12" s="1070"/>
      <c r="C12" s="1071"/>
      <c r="D12" s="1071"/>
      <c r="E12" s="1071"/>
      <c r="F12" s="1071"/>
      <c r="G12" s="1071"/>
      <c r="H12" s="1072"/>
      <c r="I12" s="1073"/>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70" t="s">
        <v>852</v>
      </c>
      <c r="B16" s="20" t="n">
        <v>116</v>
      </c>
      <c r="C16" s="20" t="n">
        <v>20</v>
      </c>
      <c r="D16" s="20" t="s">
        <v>119</v>
      </c>
      <c r="E16" s="20" t="s">
        <v>119</v>
      </c>
      <c r="F16" s="20" t="s">
        <v>119</v>
      </c>
      <c r="G16" s="20" t="n">
        <v>46400</v>
      </c>
      <c r="H16" s="20" t="n">
        <v>2018400</v>
      </c>
      <c r="I16" s="21" t="n">
        <v>255200</v>
      </c>
    </row>
    <row r="17" customFormat="false" ht="12" hidden="false" customHeight="true" outlineLevel="0" collapsed="false">
      <c r="A17" s="970" t="s">
        <v>857</v>
      </c>
      <c r="B17" s="20" t="n">
        <v>3127</v>
      </c>
      <c r="C17" s="20" t="n">
        <v>20</v>
      </c>
      <c r="D17" s="20" t="s">
        <v>119</v>
      </c>
      <c r="E17" s="20" t="n">
        <v>48155800</v>
      </c>
      <c r="F17" s="20" t="s">
        <v>119</v>
      </c>
      <c r="G17" s="20" t="n">
        <v>14384200</v>
      </c>
      <c r="H17" s="20" t="s">
        <v>119</v>
      </c>
      <c r="I17" s="21" t="s">
        <v>119</v>
      </c>
    </row>
    <row r="18" customFormat="false" ht="12" hidden="false" customHeight="true" outlineLevel="0" collapsed="false">
      <c r="A18" s="970" t="s">
        <v>858</v>
      </c>
      <c r="B18" s="20" t="n">
        <v>25494</v>
      </c>
      <c r="C18" s="20" t="n">
        <v>1</v>
      </c>
      <c r="D18" s="20" t="s">
        <v>119</v>
      </c>
      <c r="E18" s="20" t="n">
        <v>1988532</v>
      </c>
      <c r="F18" s="20" t="s">
        <v>119</v>
      </c>
      <c r="G18" s="20" t="n">
        <v>152964</v>
      </c>
      <c r="H18" s="20" t="n">
        <v>305928</v>
      </c>
      <c r="I18" s="21" t="n">
        <v>12848976</v>
      </c>
    </row>
    <row r="19" customFormat="false" ht="12" hidden="false" customHeight="true" outlineLevel="0" collapsed="false">
      <c r="A19" s="1076" t="s">
        <v>851</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76" t="s">
        <v>853</v>
      </c>
      <c r="B20" s="20" t="n">
        <v>12</v>
      </c>
      <c r="C20" s="20" t="s">
        <v>122</v>
      </c>
      <c r="D20" s="20" t="s">
        <v>122</v>
      </c>
      <c r="E20" s="20" t="s">
        <v>122</v>
      </c>
      <c r="F20" s="20" t="s">
        <v>122</v>
      </c>
      <c r="G20" s="20" t="s">
        <v>122</v>
      </c>
      <c r="H20" s="20" t="s">
        <v>122</v>
      </c>
      <c r="I20" s="21" t="s">
        <v>122</v>
      </c>
    </row>
    <row r="21" customFormat="false" ht="12.75" hidden="false" customHeight="false" outlineLevel="0" collapsed="false">
      <c r="A21" s="1076" t="s">
        <v>955</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6" t="s">
        <v>855</v>
      </c>
      <c r="B22" s="20" t="n">
        <v>20</v>
      </c>
      <c r="C22" s="20" t="s">
        <v>122</v>
      </c>
      <c r="D22" s="20" t="s">
        <v>122</v>
      </c>
      <c r="E22" s="20" t="s">
        <v>122</v>
      </c>
      <c r="F22" s="20" t="s">
        <v>122</v>
      </c>
      <c r="G22" s="20" t="s">
        <v>122</v>
      </c>
      <c r="H22" s="20" t="s">
        <v>122</v>
      </c>
      <c r="I22" s="21" t="s">
        <v>122</v>
      </c>
    </row>
    <row r="23" customFormat="false" ht="13.5" hidden="false" customHeight="true" outlineLevel="0" collapsed="false">
      <c r="A23" s="1076" t="s">
        <v>856</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7" t="s">
        <v>956</v>
      </c>
      <c r="B24" s="50"/>
      <c r="C24" s="50"/>
      <c r="D24" s="50"/>
      <c r="E24" s="50"/>
      <c r="F24" s="50"/>
      <c r="G24" s="50"/>
      <c r="H24" s="50"/>
      <c r="I24" s="139"/>
    </row>
    <row r="25" customFormat="false" ht="12" hidden="false" customHeight="true" outlineLevel="0" collapsed="false">
      <c r="A25" s="1078" t="s">
        <v>103</v>
      </c>
      <c r="B25" s="20" t="n">
        <v>32</v>
      </c>
      <c r="C25" s="20" t="n">
        <v>25</v>
      </c>
      <c r="D25" s="1001" t="s">
        <v>119</v>
      </c>
      <c r="E25" s="20" t="s">
        <v>119</v>
      </c>
      <c r="F25" s="20" t="s">
        <v>119</v>
      </c>
      <c r="G25" s="20" t="s">
        <v>119</v>
      </c>
      <c r="H25" s="20" t="n">
        <v>768000</v>
      </c>
      <c r="I25" s="21" t="n">
        <v>32000</v>
      </c>
    </row>
    <row r="26" customFormat="false" ht="14.25" hidden="false" customHeight="true" outlineLevel="0" collapsed="false">
      <c r="A26" s="1079" t="s">
        <v>957</v>
      </c>
      <c r="B26" s="261"/>
      <c r="C26" s="261"/>
      <c r="D26" s="161" t="s">
        <v>523</v>
      </c>
      <c r="E26" s="158" t="n">
        <v>109419832</v>
      </c>
      <c r="F26" s="158" t="n">
        <v>13752000</v>
      </c>
      <c r="G26" s="158" t="n">
        <v>27813564</v>
      </c>
      <c r="H26" s="158" t="n">
        <v>27426828</v>
      </c>
      <c r="I26" s="160" t="n">
        <v>19095676</v>
      </c>
    </row>
    <row r="27" customFormat="false" ht="6.75" hidden="false" customHeight="true" outlineLevel="0" collapsed="false">
      <c r="D27" s="31"/>
      <c r="E27" s="31"/>
      <c r="F27" s="31"/>
      <c r="G27" s="31"/>
      <c r="H27" s="31"/>
      <c r="I27" s="31"/>
    </row>
    <row r="28" customFormat="false" ht="12" hidden="false" customHeight="true" outlineLevel="0" collapsed="false">
      <c r="A28" s="309" t="s">
        <v>958</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90</v>
      </c>
      <c r="B30" s="1080"/>
      <c r="C30" s="1080"/>
      <c r="D30" s="1080"/>
      <c r="E30" s="1080"/>
      <c r="F30" s="1080"/>
      <c r="G30" s="1080"/>
      <c r="H30" s="1080"/>
      <c r="I30" s="1080"/>
    </row>
    <row r="31" customFormat="false" ht="31.5" hidden="false" customHeight="true" outlineLevel="0" collapsed="false">
      <c r="A31" s="190" t="s">
        <v>888</v>
      </c>
      <c r="B31" s="190"/>
      <c r="C31" s="190"/>
      <c r="D31" s="190"/>
      <c r="E31" s="190"/>
      <c r="F31" s="190"/>
      <c r="G31" s="190"/>
      <c r="H31" s="190"/>
      <c r="I31" s="190"/>
    </row>
    <row r="32" customFormat="false" ht="12.75" hidden="false" customHeight="true" outlineLevel="0" collapsed="false">
      <c r="A32" s="190" t="s">
        <v>916</v>
      </c>
      <c r="B32" s="190"/>
      <c r="C32" s="190"/>
      <c r="D32" s="190"/>
      <c r="E32" s="190"/>
      <c r="F32" s="190"/>
      <c r="G32" s="190"/>
      <c r="H32" s="190"/>
      <c r="I32" s="190"/>
    </row>
    <row r="33" customFormat="false" ht="12.75" hidden="false" customHeight="true" outlineLevel="0" collapsed="false">
      <c r="A33" s="1081" t="s">
        <v>890</v>
      </c>
      <c r="B33" s="1081"/>
      <c r="C33" s="1081"/>
      <c r="D33" s="1081"/>
      <c r="E33" s="1081"/>
      <c r="F33" s="1081"/>
      <c r="G33" s="1081"/>
      <c r="H33" s="1081"/>
      <c r="I33" s="1081"/>
    </row>
    <row r="34" customFormat="false" ht="12.75" hidden="false" customHeight="true" outlineLevel="0" collapsed="false">
      <c r="A34" s="975" t="s">
        <v>959</v>
      </c>
      <c r="B34" s="975"/>
      <c r="C34" s="975"/>
      <c r="D34" s="975"/>
      <c r="E34" s="975"/>
      <c r="F34" s="975"/>
      <c r="G34" s="975"/>
      <c r="H34" s="975"/>
      <c r="I34" s="975"/>
    </row>
    <row r="35" customFormat="false" ht="12.75" hidden="false" customHeight="true" outlineLevel="0" collapsed="false">
      <c r="A35" s="1082" t="s">
        <v>960</v>
      </c>
      <c r="B35" s="1082"/>
      <c r="C35" s="1082"/>
      <c r="D35" s="1082"/>
      <c r="E35" s="1082"/>
      <c r="F35" s="1082"/>
      <c r="G35" s="1082"/>
      <c r="H35" s="1082"/>
      <c r="I35" s="1082"/>
    </row>
    <row r="36" customFormat="false" ht="25.5" hidden="false" customHeight="true" outlineLevel="0" collapsed="false">
      <c r="A36" s="316" t="s">
        <v>843</v>
      </c>
      <c r="B36" s="316"/>
      <c r="C36" s="316"/>
      <c r="D36" s="316"/>
      <c r="E36" s="316"/>
      <c r="F36" s="316"/>
      <c r="G36" s="316"/>
      <c r="H36" s="316"/>
      <c r="I36" s="316"/>
    </row>
    <row r="37" customFormat="false" ht="12.75" hidden="false" customHeight="true" outlineLevel="0" collapsed="false">
      <c r="A37" s="1083" t="s">
        <v>844</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61</v>
      </c>
      <c r="G1" s="114" t="s">
        <v>77</v>
      </c>
    </row>
    <row r="2" customFormat="false" ht="15.75" hidden="false" customHeight="true" outlineLevel="0" collapsed="false">
      <c r="A2" s="661" t="s">
        <v>962</v>
      </c>
      <c r="G2" s="114" t="s">
        <v>79</v>
      </c>
    </row>
    <row r="3" customFormat="false" ht="15.75" hidden="false" customHeight="true" outlineLevel="0" collapsed="false">
      <c r="A3" s="661" t="s">
        <v>224</v>
      </c>
      <c r="G3" s="114" t="s">
        <v>80</v>
      </c>
    </row>
    <row r="4" customFormat="false" ht="12.75" hidden="false" customHeight="true" outlineLevel="0" collapsed="false">
      <c r="G4" s="143"/>
    </row>
    <row r="5" customFormat="false" ht="29.25" hidden="false" customHeight="true" outlineLevel="0" collapsed="false">
      <c r="A5" s="760" t="s">
        <v>963</v>
      </c>
      <c r="B5" s="760"/>
      <c r="C5" s="1084" t="s">
        <v>848</v>
      </c>
      <c r="D5" s="1084"/>
      <c r="E5" s="1084"/>
      <c r="F5" s="1085" t="s">
        <v>964</v>
      </c>
      <c r="G5" s="1086" t="s">
        <v>164</v>
      </c>
    </row>
    <row r="6" customFormat="false" ht="14.25" hidden="false" customHeight="true" outlineLevel="0" collapsed="false">
      <c r="A6" s="402"/>
      <c r="B6" s="434"/>
      <c r="C6" s="286" t="s">
        <v>965</v>
      </c>
      <c r="D6" s="399" t="s">
        <v>966</v>
      </c>
      <c r="E6" s="399"/>
      <c r="F6" s="1087" t="s">
        <v>370</v>
      </c>
      <c r="G6" s="767" t="s">
        <v>370</v>
      </c>
    </row>
    <row r="7" customFormat="false" ht="15" hidden="false" customHeight="true" outlineLevel="0" collapsed="false">
      <c r="A7" s="405"/>
      <c r="B7" s="1088"/>
      <c r="C7" s="1089" t="s">
        <v>967</v>
      </c>
      <c r="D7" s="766" t="s">
        <v>968</v>
      </c>
      <c r="E7" s="406" t="s">
        <v>969</v>
      </c>
      <c r="F7" s="628" t="s">
        <v>970</v>
      </c>
      <c r="G7" s="1090" t="s">
        <v>971</v>
      </c>
    </row>
    <row r="8" customFormat="false" ht="12.75" hidden="false" customHeight="true" outlineLevel="0" collapsed="false">
      <c r="A8" s="849" t="s">
        <v>972</v>
      </c>
      <c r="B8" s="1091"/>
      <c r="C8" s="409"/>
      <c r="D8" s="1092"/>
      <c r="E8" s="1092"/>
      <c r="F8" s="770"/>
      <c r="G8" s="218" t="s">
        <v>119</v>
      </c>
    </row>
    <row r="9" customFormat="false" ht="12" hidden="false" customHeight="true" outlineLevel="0" collapsed="false">
      <c r="A9" s="799" t="s">
        <v>973</v>
      </c>
      <c r="B9" s="1091"/>
      <c r="C9" s="645" t="s">
        <v>119</v>
      </c>
      <c r="D9" s="645" t="s">
        <v>119</v>
      </c>
      <c r="E9" s="645" t="s">
        <v>119</v>
      </c>
      <c r="F9" s="80" t="s">
        <v>119</v>
      </c>
      <c r="G9" s="1093" t="s">
        <v>119</v>
      </c>
    </row>
    <row r="10" customFormat="false" ht="12" hidden="false" customHeight="true" outlineLevel="0" collapsed="false">
      <c r="A10" s="1094" t="s">
        <v>974</v>
      </c>
      <c r="B10" s="1095" t="s">
        <v>975</v>
      </c>
      <c r="C10" s="645" t="s">
        <v>119</v>
      </c>
      <c r="D10" s="645" t="s">
        <v>119</v>
      </c>
      <c r="E10" s="645" t="s">
        <v>119</v>
      </c>
      <c r="F10" s="1096" t="s">
        <v>119</v>
      </c>
      <c r="G10" s="517" t="s">
        <v>119</v>
      </c>
    </row>
    <row r="11" customFormat="false" ht="12.75" hidden="false" customHeight="true" outlineLevel="0" collapsed="false">
      <c r="A11" s="1097"/>
      <c r="B11" s="1098" t="s">
        <v>976</v>
      </c>
      <c r="C11" s="645" t="s">
        <v>119</v>
      </c>
      <c r="D11" s="645" t="s">
        <v>119</v>
      </c>
      <c r="E11" s="645" t="s">
        <v>119</v>
      </c>
      <c r="F11" s="109" t="s">
        <v>119</v>
      </c>
      <c r="G11" s="519" t="s">
        <v>119</v>
      </c>
    </row>
    <row r="12" customFormat="false" ht="12" hidden="false" customHeight="true" outlineLevel="0" collapsed="false">
      <c r="A12" s="848" t="s">
        <v>977</v>
      </c>
      <c r="B12" s="1091"/>
      <c r="C12" s="682"/>
      <c r="D12" s="682"/>
      <c r="E12" s="682"/>
      <c r="F12" s="682"/>
      <c r="G12" s="218" t="s">
        <v>119</v>
      </c>
    </row>
    <row r="13" customFormat="false" ht="12" hidden="false" customHeight="true" outlineLevel="0" collapsed="false">
      <c r="A13" s="799" t="s">
        <v>978</v>
      </c>
      <c r="B13" s="1099"/>
      <c r="C13" s="645" t="s">
        <v>119</v>
      </c>
      <c r="D13" s="645" t="s">
        <v>119</v>
      </c>
      <c r="E13" s="645" t="s">
        <v>119</v>
      </c>
      <c r="F13" s="1096" t="s">
        <v>119</v>
      </c>
      <c r="G13" s="517" t="s">
        <v>119</v>
      </c>
    </row>
    <row r="14" customFormat="false" ht="12.75" hidden="false" customHeight="true" outlineLevel="0" collapsed="false">
      <c r="A14" s="778" t="s">
        <v>979</v>
      </c>
      <c r="B14" s="1100"/>
      <c r="C14" s="645" t="s">
        <v>119</v>
      </c>
      <c r="D14" s="645" t="s">
        <v>119</v>
      </c>
      <c r="E14" s="645" t="s">
        <v>119</v>
      </c>
      <c r="F14" s="109" t="s">
        <v>119</v>
      </c>
      <c r="G14" s="519" t="s">
        <v>119</v>
      </c>
    </row>
    <row r="15" customFormat="false" ht="12" hidden="false" customHeight="true" outlineLevel="0" collapsed="false">
      <c r="A15" s="848" t="s">
        <v>980</v>
      </c>
      <c r="B15" s="1091"/>
      <c r="C15" s="682"/>
      <c r="D15" s="682"/>
      <c r="E15" s="682"/>
      <c r="F15" s="682"/>
      <c r="G15" s="218" t="s">
        <v>119</v>
      </c>
    </row>
    <row r="16" customFormat="false" ht="12" hidden="false" customHeight="true" outlineLevel="0" collapsed="false">
      <c r="A16" s="799" t="s">
        <v>981</v>
      </c>
      <c r="B16" s="801"/>
      <c r="C16" s="645" t="s">
        <v>119</v>
      </c>
      <c r="D16" s="645" t="s">
        <v>119</v>
      </c>
      <c r="E16" s="645" t="s">
        <v>119</v>
      </c>
      <c r="F16" s="1096" t="s">
        <v>119</v>
      </c>
      <c r="G16" s="517" t="s">
        <v>119</v>
      </c>
    </row>
    <row r="17" customFormat="false" ht="12.75" hidden="false" customHeight="true" outlineLevel="0" collapsed="false">
      <c r="A17" s="778" t="s">
        <v>982</v>
      </c>
      <c r="B17" s="1101"/>
      <c r="C17" s="645" t="s">
        <v>119</v>
      </c>
      <c r="D17" s="645" t="s">
        <v>119</v>
      </c>
      <c r="E17" s="645" t="s">
        <v>119</v>
      </c>
      <c r="F17" s="109" t="s">
        <v>119</v>
      </c>
      <c r="G17" s="519" t="s">
        <v>119</v>
      </c>
    </row>
    <row r="18" customFormat="false" ht="12" hidden="false" customHeight="true" outlineLevel="0" collapsed="false">
      <c r="A18" s="852" t="s">
        <v>983</v>
      </c>
      <c r="B18" s="1102"/>
      <c r="C18" s="682" t="s">
        <v>119</v>
      </c>
      <c r="D18" s="682"/>
      <c r="E18" s="682"/>
      <c r="F18" s="682"/>
      <c r="G18" s="651" t="s">
        <v>119</v>
      </c>
    </row>
    <row r="19" customFormat="false" ht="12.75" hidden="false" customHeight="true" outlineLevel="0" collapsed="false">
      <c r="A19" s="1078" t="s">
        <v>103</v>
      </c>
      <c r="B19" s="1078"/>
      <c r="C19" s="645" t="s">
        <v>119</v>
      </c>
      <c r="D19" s="645" t="s">
        <v>119</v>
      </c>
      <c r="E19" s="645" t="s">
        <v>119</v>
      </c>
      <c r="F19" s="1103" t="s">
        <v>119</v>
      </c>
      <c r="G19" s="713"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84</v>
      </c>
      <c r="C21" s="1105" t="s">
        <v>119</v>
      </c>
      <c r="D21" s="682"/>
      <c r="E21" s="682"/>
      <c r="F21" s="682"/>
      <c r="G21" s="1106"/>
    </row>
    <row r="22" customFormat="false" ht="14.25" hidden="false" customHeight="true" outlineLevel="0" collapsed="false">
      <c r="A22" s="1107"/>
      <c r="B22" s="1108" t="s">
        <v>985</v>
      </c>
      <c r="C22" s="1109" t="s">
        <v>119</v>
      </c>
      <c r="D22" s="1110"/>
      <c r="E22" s="1111"/>
      <c r="F22" s="1112"/>
      <c r="G22" s="1113"/>
    </row>
    <row r="24" customFormat="false" ht="27" hidden="false" customHeight="true" outlineLevel="0" collapsed="false">
      <c r="A24" s="308" t="s">
        <v>986</v>
      </c>
      <c r="B24" s="308"/>
      <c r="C24" s="308"/>
      <c r="D24" s="308"/>
      <c r="E24" s="308"/>
      <c r="F24" s="308"/>
      <c r="G24" s="308"/>
    </row>
    <row r="25" customFormat="false" ht="13.5" hidden="false" customHeight="true" outlineLevel="0" collapsed="false">
      <c r="A25" s="306" t="s">
        <v>987</v>
      </c>
      <c r="B25" s="306"/>
      <c r="C25" s="306"/>
      <c r="D25" s="306"/>
      <c r="E25" s="306"/>
      <c r="F25" s="309"/>
      <c r="G25" s="309"/>
    </row>
    <row r="26" customFormat="false" ht="13.5" hidden="false" customHeight="true" outlineLevel="0" collapsed="false">
      <c r="A26" s="306" t="s">
        <v>988</v>
      </c>
      <c r="B26" s="306"/>
      <c r="C26" s="306"/>
      <c r="D26" s="306"/>
      <c r="E26" s="309"/>
      <c r="F26" s="309"/>
      <c r="G26" s="309"/>
    </row>
    <row r="27" customFormat="false" ht="13.5" hidden="false" customHeight="true" outlineLevel="0" collapsed="false">
      <c r="A27" s="1114" t="s">
        <v>989</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90</v>
      </c>
      <c r="B29" s="188"/>
      <c r="C29" s="188"/>
      <c r="D29" s="188"/>
      <c r="E29" s="188"/>
      <c r="F29" s="188"/>
      <c r="G29" s="189"/>
    </row>
    <row r="30" customFormat="false" ht="27" hidden="false" customHeight="true" outlineLevel="0" collapsed="false">
      <c r="A30" s="1115" t="s">
        <v>888</v>
      </c>
      <c r="B30" s="1115"/>
      <c r="C30" s="1115"/>
      <c r="D30" s="1115"/>
      <c r="E30" s="1115"/>
      <c r="F30" s="1115"/>
      <c r="G30" s="1115"/>
    </row>
    <row r="31" customFormat="false" ht="12.75" hidden="false" customHeight="true" outlineLevel="0" collapsed="false">
      <c r="A31" s="1116" t="s">
        <v>990</v>
      </c>
      <c r="B31" s="1116"/>
      <c r="C31" s="1116"/>
      <c r="D31" s="1116"/>
      <c r="E31" s="1116"/>
      <c r="F31" s="1116"/>
      <c r="G31" s="1116"/>
    </row>
    <row r="32" customFormat="false" ht="12" hidden="false" customHeight="true" outlineLevel="0" collapsed="false">
      <c r="A32" s="1117" t="s">
        <v>99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92</v>
      </c>
      <c r="E1" s="114" t="s">
        <v>77</v>
      </c>
    </row>
    <row r="2" customFormat="false" ht="18.75" hidden="false" customHeight="true" outlineLevel="0" collapsed="false">
      <c r="A2" s="661" t="s">
        <v>993</v>
      </c>
      <c r="E2" s="114" t="s">
        <v>79</v>
      </c>
    </row>
    <row r="3" customFormat="false" ht="15.75" hidden="false" customHeight="true" outlineLevel="0" collapsed="false">
      <c r="A3" s="661" t="s">
        <v>78</v>
      </c>
      <c r="E3" s="114" t="s">
        <v>80</v>
      </c>
    </row>
    <row r="4" customFormat="false" ht="12.75" hidden="false" customHeight="true" outlineLevel="0" collapsed="false">
      <c r="A4" s="620"/>
      <c r="E4" s="621"/>
    </row>
    <row r="5" customFormat="false" ht="24" hidden="false" customHeight="true" outlineLevel="0" collapsed="false">
      <c r="A5" s="760" t="s">
        <v>81</v>
      </c>
      <c r="B5" s="397" t="s">
        <v>994</v>
      </c>
      <c r="C5" s="397"/>
      <c r="D5" s="944" t="s">
        <v>365</v>
      </c>
      <c r="E5" s="1086" t="s">
        <v>164</v>
      </c>
    </row>
    <row r="6" customFormat="false" ht="13.5" hidden="false" customHeight="true" outlineLevel="0" collapsed="false">
      <c r="A6" s="402"/>
      <c r="B6" s="946" t="s">
        <v>775</v>
      </c>
      <c r="C6" s="404" t="s">
        <v>401</v>
      </c>
      <c r="D6" s="946"/>
      <c r="E6" s="1120" t="s">
        <v>84</v>
      </c>
    </row>
    <row r="7" customFormat="false" ht="15.75" hidden="false" customHeight="true" outlineLevel="0" collapsed="false">
      <c r="A7" s="509"/>
      <c r="B7" s="628"/>
      <c r="C7" s="628" t="s">
        <v>995</v>
      </c>
      <c r="D7" s="1089" t="s">
        <v>996</v>
      </c>
      <c r="E7" s="1121" t="s">
        <v>89</v>
      </c>
    </row>
    <row r="8" customFormat="false" ht="13.5" hidden="false" customHeight="true" outlineLevel="0" collapsed="false">
      <c r="A8" s="1122" t="s">
        <v>997</v>
      </c>
      <c r="B8" s="1123" t="s">
        <v>998</v>
      </c>
      <c r="C8" s="1124"/>
      <c r="D8" s="1124"/>
      <c r="E8" s="1125" t="n">
        <v>8.65675068257</v>
      </c>
    </row>
    <row r="9" customFormat="false" ht="12" hidden="false" customHeight="true" outlineLevel="0" collapsed="false">
      <c r="A9" s="1126" t="s">
        <v>999</v>
      </c>
      <c r="B9" s="1127" t="s">
        <v>1000</v>
      </c>
      <c r="C9" s="1128" t="n">
        <v>194751000</v>
      </c>
      <c r="D9" s="158" t="n">
        <v>0.0124999999985282</v>
      </c>
      <c r="E9" s="718" t="n">
        <v>3.825466071</v>
      </c>
    </row>
    <row r="10" customFormat="false" ht="12" hidden="false" customHeight="true" outlineLevel="0" collapsed="false">
      <c r="A10" s="1129" t="s">
        <v>1001</v>
      </c>
      <c r="B10" s="1130" t="s">
        <v>1002</v>
      </c>
      <c r="C10" s="20" t="n">
        <v>130579492</v>
      </c>
      <c r="D10" s="158" t="n">
        <v>0.0124999999992324</v>
      </c>
      <c r="E10" s="718" t="n">
        <v>2.564954307</v>
      </c>
    </row>
    <row r="11" customFormat="false" ht="12" hidden="false" customHeight="true" outlineLevel="0" collapsed="false">
      <c r="A11" s="1129" t="s">
        <v>1003</v>
      </c>
      <c r="B11" s="1131" t="s">
        <v>1004</v>
      </c>
      <c r="C11" s="20" t="n">
        <v>4503300</v>
      </c>
      <c r="D11" s="158" t="n">
        <v>0.0124999999997267</v>
      </c>
      <c r="E11" s="718" t="n">
        <v>0.08845767857</v>
      </c>
    </row>
    <row r="12" customFormat="false" ht="12" hidden="false" customHeight="true" outlineLevel="0" collapsed="false">
      <c r="A12" s="1129" t="s">
        <v>1005</v>
      </c>
      <c r="B12" s="1130" t="s">
        <v>1006</v>
      </c>
      <c r="C12" s="20" t="n">
        <v>110873515.5</v>
      </c>
      <c r="D12" s="158" t="n">
        <v>0.0125000000005435</v>
      </c>
      <c r="E12" s="718" t="n">
        <v>2.177872626</v>
      </c>
    </row>
    <row r="13" customFormat="false" ht="13.5" hidden="false" customHeight="true" outlineLevel="0" collapsed="false">
      <c r="A13" s="1132" t="s">
        <v>1007</v>
      </c>
      <c r="B13" s="1130" t="s">
        <v>1008</v>
      </c>
      <c r="C13" s="20" t="s">
        <v>119</v>
      </c>
      <c r="D13" s="161" t="s">
        <v>119</v>
      </c>
      <c r="E13" s="713" t="s">
        <v>119</v>
      </c>
    </row>
    <row r="14" customFormat="false" ht="12.75" hidden="false" customHeight="true" outlineLevel="0" collapsed="false">
      <c r="A14" s="1133" t="s">
        <v>1009</v>
      </c>
      <c r="B14" s="1134"/>
      <c r="C14" s="1135"/>
      <c r="D14" s="1136"/>
      <c r="E14" s="162" t="s">
        <v>133</v>
      </c>
    </row>
    <row r="15" customFormat="false" ht="12.75" hidden="false" customHeight="true" outlineLevel="0" collapsed="false">
      <c r="A15" s="137" t="s">
        <v>103</v>
      </c>
      <c r="B15" s="417" t="s">
        <v>133</v>
      </c>
      <c r="C15" s="41" t="s">
        <v>133</v>
      </c>
      <c r="D15" s="161" t="s">
        <v>133</v>
      </c>
      <c r="E15" s="1137" t="s">
        <v>133</v>
      </c>
    </row>
    <row r="16" customFormat="false" ht="16.5" hidden="false" customHeight="true" outlineLevel="0" collapsed="false">
      <c r="A16" s="1138" t="s">
        <v>1010</v>
      </c>
      <c r="B16" s="1139" t="s">
        <v>1011</v>
      </c>
      <c r="C16" s="1140" t="n">
        <v>27426828</v>
      </c>
      <c r="D16" s="1141" t="n">
        <v>0.0200000000008801</v>
      </c>
      <c r="E16" s="1142" t="n">
        <v>0.8619860229</v>
      </c>
    </row>
    <row r="17" customFormat="false" ht="12" hidden="false" customHeight="true" outlineLevel="0" collapsed="false">
      <c r="A17" s="1143" t="s">
        <v>1012</v>
      </c>
      <c r="B17" s="1144"/>
      <c r="C17" s="1145"/>
      <c r="D17" s="1146"/>
      <c r="E17" s="160" t="n">
        <v>5.8388629359</v>
      </c>
    </row>
    <row r="18" customFormat="false" ht="12" hidden="false" customHeight="true" outlineLevel="0" collapsed="false">
      <c r="A18" s="1129" t="s">
        <v>1013</v>
      </c>
      <c r="B18" s="1130" t="s">
        <v>1014</v>
      </c>
      <c r="C18" s="20" t="n">
        <v>61140580</v>
      </c>
      <c r="D18" s="158" t="n">
        <v>0.0100000000003889</v>
      </c>
      <c r="E18" s="718" t="n">
        <v>0.9607805429</v>
      </c>
    </row>
    <row r="19" customFormat="false" ht="24" hidden="false" customHeight="true" outlineLevel="0" collapsed="false">
      <c r="A19" s="1129" t="s">
        <v>1015</v>
      </c>
      <c r="B19" s="1147" t="s">
        <v>1016</v>
      </c>
      <c r="C19" s="20" t="n">
        <v>124169370</v>
      </c>
      <c r="D19" s="158" t="n">
        <v>0.0250000000005893</v>
      </c>
      <c r="E19" s="718" t="n">
        <v>4.878082393</v>
      </c>
    </row>
    <row r="20" customFormat="false" ht="14.25" hidden="false" customHeight="true" outlineLevel="0" collapsed="false">
      <c r="A20" s="79" t="s">
        <v>1017</v>
      </c>
      <c r="B20" s="1144"/>
      <c r="C20" s="89"/>
      <c r="D20" s="1146"/>
      <c r="E20" s="162" t="s">
        <v>133</v>
      </c>
    </row>
    <row r="21" customFormat="false" ht="12.75" hidden="false" customHeight="true" outlineLevel="0" collapsed="false">
      <c r="A21" s="137" t="s">
        <v>103</v>
      </c>
      <c r="B21" s="1148" t="s">
        <v>582</v>
      </c>
      <c r="C21" s="645" t="s">
        <v>133</v>
      </c>
      <c r="D21" s="161" t="s">
        <v>133</v>
      </c>
      <c r="E21" s="713" t="s">
        <v>133</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8</v>
      </c>
      <c r="B24" s="1150"/>
      <c r="C24" s="1150"/>
      <c r="D24" s="1150"/>
      <c r="E24" s="1150"/>
    </row>
    <row r="25" customFormat="false" ht="9" hidden="false" customHeight="true" outlineLevel="0" collapsed="false">
      <c r="A25" s="621"/>
      <c r="B25" s="621"/>
      <c r="C25" s="621"/>
      <c r="D25" s="621"/>
      <c r="E25" s="621"/>
    </row>
    <row r="26" customFormat="false" ht="12" hidden="false" customHeight="true" outlineLevel="0" collapsed="false">
      <c r="A26" s="115" t="s">
        <v>443</v>
      </c>
      <c r="B26" s="188"/>
      <c r="C26" s="188"/>
      <c r="D26" s="188"/>
      <c r="E26" s="189"/>
    </row>
    <row r="27" customFormat="false" ht="28.5" hidden="false" customHeight="true" outlineLevel="0" collapsed="false">
      <c r="A27" s="190" t="s">
        <v>888</v>
      </c>
      <c r="B27" s="190"/>
      <c r="C27" s="190"/>
      <c r="D27" s="190"/>
      <c r="E27" s="190"/>
    </row>
    <row r="28" customFormat="false" ht="12" hidden="false" customHeight="true" outlineLevel="0" collapsed="false">
      <c r="A28" s="496" t="s">
        <v>890</v>
      </c>
      <c r="B28" s="786"/>
      <c r="C28" s="786"/>
      <c r="D28" s="786"/>
      <c r="E28" s="787"/>
    </row>
    <row r="29" customFormat="false" ht="12.75" hidden="false" customHeight="true" outlineLevel="0" collapsed="false">
      <c r="A29" s="1016" t="s">
        <v>1019</v>
      </c>
      <c r="B29" s="786"/>
      <c r="C29" s="786"/>
      <c r="D29" s="786"/>
      <c r="E29" s="787"/>
    </row>
    <row r="30" customFormat="false" ht="13.5" hidden="false" customHeight="true" outlineLevel="0" collapsed="false">
      <c r="A30" s="1016" t="s">
        <v>1020</v>
      </c>
      <c r="B30" s="786"/>
      <c r="C30" s="786"/>
      <c r="D30" s="786"/>
      <c r="E30" s="787"/>
    </row>
    <row r="31" customFormat="false" ht="13.5" hidden="false" customHeight="true" outlineLevel="0" collapsed="false">
      <c r="A31" s="1016" t="s">
        <v>1021</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92</v>
      </c>
      <c r="C1" s="114" t="s">
        <v>77</v>
      </c>
    </row>
    <row r="2" customFormat="false" ht="18.75" hidden="false" customHeight="true" outlineLevel="0" collapsed="false">
      <c r="A2" s="661" t="s">
        <v>1022</v>
      </c>
      <c r="C2" s="114" t="s">
        <v>79</v>
      </c>
    </row>
    <row r="3" customFormat="false" ht="15.75" hidden="false" customHeight="true" outlineLevel="0" collapsed="false">
      <c r="A3" s="661" t="s">
        <v>111</v>
      </c>
      <c r="C3" s="114" t="s">
        <v>80</v>
      </c>
    </row>
    <row r="4" customFormat="false" ht="12.75" hidden="false" customHeight="true" outlineLevel="0" collapsed="false">
      <c r="A4" s="143"/>
      <c r="C4" s="143"/>
    </row>
    <row r="5" customFormat="false" ht="13.5" hidden="false" customHeight="true" outlineLevel="0" collapsed="false">
      <c r="A5" s="112" t="s">
        <v>450</v>
      </c>
      <c r="B5" s="112"/>
      <c r="C5" s="143"/>
    </row>
    <row r="6" customFormat="false" ht="14.25" hidden="false" customHeight="true" outlineLevel="0" collapsed="false">
      <c r="A6" s="1151" t="s">
        <v>1023</v>
      </c>
      <c r="B6" s="397" t="s">
        <v>775</v>
      </c>
      <c r="C6" s="398" t="s">
        <v>401</v>
      </c>
    </row>
    <row r="7" customFormat="false" ht="13.5" hidden="false" customHeight="true" outlineLevel="0" collapsed="false">
      <c r="A7" s="1152" t="s">
        <v>1024</v>
      </c>
      <c r="B7" s="1147" t="s">
        <v>1025</v>
      </c>
      <c r="C7" s="713" t="s">
        <v>119</v>
      </c>
    </row>
    <row r="8" customFormat="false" ht="13.5" hidden="false" customHeight="true" outlineLevel="0" collapsed="false">
      <c r="A8" s="1152" t="s">
        <v>1026</v>
      </c>
      <c r="B8" s="1147" t="s">
        <v>1027</v>
      </c>
      <c r="C8" s="713" t="s">
        <v>119</v>
      </c>
    </row>
    <row r="9" customFormat="false" ht="15.75" hidden="false" customHeight="true" outlineLevel="0" collapsed="false">
      <c r="A9" s="955" t="s">
        <v>1028</v>
      </c>
      <c r="B9" s="1153" t="s">
        <v>1029</v>
      </c>
      <c r="C9" s="718" t="n">
        <v>0.1</v>
      </c>
    </row>
    <row r="10" customFormat="false" ht="13.5" hidden="false" customHeight="true" outlineLevel="0" collapsed="false">
      <c r="A10" s="955" t="s">
        <v>1030</v>
      </c>
      <c r="B10" s="1153" t="s">
        <v>1031</v>
      </c>
      <c r="C10" s="718" t="n">
        <v>0.2</v>
      </c>
    </row>
    <row r="11" customFormat="false" ht="13.5" hidden="false" customHeight="true" outlineLevel="0" collapsed="false">
      <c r="A11" s="955" t="s">
        <v>1032</v>
      </c>
      <c r="B11" s="1147" t="s">
        <v>1033</v>
      </c>
      <c r="C11" s="718" t="n">
        <v>0.139</v>
      </c>
    </row>
    <row r="12" customFormat="false" ht="13.5" hidden="false" customHeight="true" outlineLevel="0" collapsed="false">
      <c r="A12" s="955" t="s">
        <v>1034</v>
      </c>
      <c r="B12" s="1147" t="s">
        <v>1035</v>
      </c>
      <c r="C12" s="718" t="n">
        <v>0.3</v>
      </c>
    </row>
    <row r="13" customFormat="false" ht="13.5" hidden="false" customHeight="true" outlineLevel="0" collapsed="false">
      <c r="A13" s="955" t="s">
        <v>1036</v>
      </c>
      <c r="B13" s="1147" t="s">
        <v>1037</v>
      </c>
      <c r="C13" s="718" t="n">
        <v>0.015</v>
      </c>
    </row>
    <row r="14" customFormat="false" ht="13.5" hidden="false" customHeight="true" outlineLevel="0" collapsed="false">
      <c r="A14" s="955" t="s">
        <v>1038</v>
      </c>
      <c r="B14" s="1147" t="s">
        <v>1039</v>
      </c>
      <c r="C14" s="718" t="n">
        <v>0.03</v>
      </c>
    </row>
    <row r="15" customFormat="false" ht="15.75" hidden="false" customHeight="true" outlineLevel="0" collapsed="false">
      <c r="A15" s="955" t="s">
        <v>1040</v>
      </c>
      <c r="B15" s="1147" t="s">
        <v>1041</v>
      </c>
      <c r="C15" s="718" t="n">
        <v>0.15</v>
      </c>
    </row>
    <row r="16" customFormat="false" ht="12" hidden="false" customHeight="true" outlineLevel="0" collapsed="false">
      <c r="A16" s="955" t="s">
        <v>1042</v>
      </c>
      <c r="B16" s="955"/>
      <c r="C16" s="1136" t="s">
        <v>119</v>
      </c>
    </row>
    <row r="17" customFormat="false" ht="12" hidden="false" customHeight="true" outlineLevel="0" collapsed="false">
      <c r="A17" s="31"/>
      <c r="B17" s="31"/>
      <c r="C17" s="31"/>
    </row>
    <row r="18" customFormat="false" ht="12" hidden="false" customHeight="true" outlineLevel="0" collapsed="false">
      <c r="A18" s="305" t="s">
        <v>1043</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4" t="s">
        <v>77</v>
      </c>
    </row>
    <row r="2" customFormat="false" ht="15.75" hidden="false" customHeight="true" outlineLevel="0" collapsed="false">
      <c r="A2" s="4" t="s">
        <v>1045</v>
      </c>
      <c r="J2" s="114" t="s">
        <v>79</v>
      </c>
    </row>
    <row r="3" customFormat="false" ht="15.75" hidden="false" customHeight="true" outlineLevel="0" collapsed="false">
      <c r="A3" s="4" t="s">
        <v>224</v>
      </c>
      <c r="J3" s="114" t="s">
        <v>80</v>
      </c>
    </row>
    <row r="4" customFormat="false" ht="12.75" hidden="false" customHeight="true" outlineLevel="0" collapsed="false">
      <c r="J4" s="143"/>
    </row>
    <row r="5" customFormat="false" ht="24.75" hidden="false" customHeight="true" outlineLevel="0" collapsed="false">
      <c r="A5" s="760" t="s">
        <v>81</v>
      </c>
      <c r="B5" s="397" t="s">
        <v>942</v>
      </c>
      <c r="C5" s="397"/>
      <c r="D5" s="397"/>
      <c r="E5" s="397"/>
      <c r="F5" s="397"/>
      <c r="G5" s="1084" t="s">
        <v>365</v>
      </c>
      <c r="H5" s="1084"/>
      <c r="I5" s="942" t="s">
        <v>164</v>
      </c>
      <c r="J5" s="942"/>
    </row>
    <row r="6" customFormat="false" ht="42.75" hidden="false" customHeight="true" outlineLevel="0" collapsed="false">
      <c r="A6" s="760"/>
      <c r="B6" s="946" t="s">
        <v>1046</v>
      </c>
      <c r="C6" s="286" t="s">
        <v>1047</v>
      </c>
      <c r="D6" s="406" t="s">
        <v>1048</v>
      </c>
      <c r="E6" s="286" t="s">
        <v>1049</v>
      </c>
      <c r="F6" s="406" t="s">
        <v>1050</v>
      </c>
      <c r="G6" s="399" t="s">
        <v>402</v>
      </c>
      <c r="H6" s="844" t="s">
        <v>403</v>
      </c>
      <c r="I6" s="399" t="s">
        <v>402</v>
      </c>
      <c r="J6" s="845" t="s">
        <v>403</v>
      </c>
    </row>
    <row r="7" customFormat="false" ht="12.75" hidden="false" customHeight="true" outlineLevel="0" collapsed="false">
      <c r="A7" s="1154"/>
      <c r="B7" s="887" t="s">
        <v>1051</v>
      </c>
      <c r="C7" s="887" t="s">
        <v>1052</v>
      </c>
      <c r="D7" s="406"/>
      <c r="E7" s="887" t="s">
        <v>1053</v>
      </c>
      <c r="F7" s="406"/>
      <c r="G7" s="628" t="s">
        <v>1054</v>
      </c>
      <c r="H7" s="628"/>
      <c r="I7" s="1090" t="s">
        <v>89</v>
      </c>
      <c r="J7" s="1090"/>
    </row>
    <row r="8" customFormat="false" ht="12.75" hidden="false" customHeight="true" outlineLevel="0" collapsed="false">
      <c r="A8" s="1155" t="s">
        <v>1055</v>
      </c>
      <c r="B8" s="177"/>
      <c r="C8" s="177"/>
      <c r="D8" s="177"/>
      <c r="E8" s="177"/>
      <c r="F8" s="177"/>
      <c r="G8" s="177"/>
      <c r="H8" s="177"/>
      <c r="I8" s="217" t="s">
        <v>119</v>
      </c>
      <c r="J8" s="635" t="s">
        <v>119</v>
      </c>
    </row>
    <row r="9" customFormat="false" ht="12.75" hidden="false" customHeight="true" outlineLevel="0" collapsed="false">
      <c r="A9" s="137" t="s">
        <v>103</v>
      </c>
      <c r="B9" s="645" t="s">
        <v>119</v>
      </c>
      <c r="C9" s="645" t="s">
        <v>119</v>
      </c>
      <c r="D9" s="645" t="s">
        <v>119</v>
      </c>
      <c r="E9" s="645" t="s">
        <v>119</v>
      </c>
      <c r="F9" s="645" t="s">
        <v>119</v>
      </c>
      <c r="G9" s="1103" t="s">
        <v>119</v>
      </c>
      <c r="H9" s="1103" t="s">
        <v>119</v>
      </c>
      <c r="I9" s="645" t="s">
        <v>119</v>
      </c>
      <c r="J9" s="713"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50</v>
      </c>
      <c r="B11" s="143"/>
      <c r="C11" s="143"/>
    </row>
    <row r="12" customFormat="false" ht="12" hidden="false" customHeight="true" outlineLevel="0" collapsed="false">
      <c r="A12" s="1157"/>
      <c r="B12" s="1158" t="s">
        <v>1056</v>
      </c>
      <c r="C12" s="398" t="s">
        <v>1057</v>
      </c>
    </row>
    <row r="13" customFormat="false" ht="12" hidden="false" customHeight="true" outlineLevel="0" collapsed="false">
      <c r="A13" s="1159" t="s">
        <v>1058</v>
      </c>
      <c r="B13" s="133" t="s">
        <v>133</v>
      </c>
      <c r="C13" s="517" t="s">
        <v>133</v>
      </c>
    </row>
    <row r="14" customFormat="false" ht="12" hidden="false" customHeight="true" outlineLevel="0" collapsed="false">
      <c r="A14" s="102" t="s">
        <v>1059</v>
      </c>
      <c r="B14" s="133" t="s">
        <v>133</v>
      </c>
      <c r="C14" s="517" t="s">
        <v>133</v>
      </c>
    </row>
    <row r="15" customFormat="false" ht="12.75" hidden="false" customHeight="true" outlineLevel="0" collapsed="false">
      <c r="A15" s="513" t="s">
        <v>1060</v>
      </c>
      <c r="B15" s="277" t="s">
        <v>133</v>
      </c>
      <c r="C15" s="519" t="s">
        <v>133</v>
      </c>
    </row>
    <row r="17" customFormat="false" ht="12.75" hidden="false" customHeight="true" outlineLevel="0" collapsed="false"/>
    <row r="18" customFormat="false" ht="12" hidden="false" customHeight="true" outlineLevel="0" collapsed="false">
      <c r="A18" s="115" t="s">
        <v>390</v>
      </c>
      <c r="B18" s="188"/>
      <c r="C18" s="188"/>
      <c r="D18" s="188"/>
      <c r="E18" s="188"/>
      <c r="F18" s="188"/>
      <c r="G18" s="188"/>
      <c r="H18" s="188"/>
      <c r="I18" s="188"/>
      <c r="J18" s="189"/>
    </row>
    <row r="19" customFormat="false" ht="24.75" hidden="false" customHeight="true" outlineLevel="0" collapsed="false">
      <c r="A19" s="1160" t="s">
        <v>1061</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4" t="s">
        <v>77</v>
      </c>
    </row>
    <row r="2" customFormat="false" ht="15.75" hidden="false" customHeight="true" outlineLevel="0" collapsed="false">
      <c r="A2" s="4" t="s">
        <v>1063</v>
      </c>
      <c r="M2" s="114" t="s">
        <v>79</v>
      </c>
    </row>
    <row r="3" customFormat="false" ht="15.75" hidden="false" customHeight="true" outlineLevel="0" collapsed="false">
      <c r="A3" s="4" t="s">
        <v>224</v>
      </c>
      <c r="M3" s="114" t="s">
        <v>80</v>
      </c>
    </row>
    <row r="4" customFormat="false" ht="12.75" hidden="false" customHeight="true" outlineLevel="0" collapsed="false">
      <c r="M4" s="621"/>
    </row>
    <row r="5" customFormat="false" ht="12.75" hidden="false" customHeight="true" outlineLevel="0" collapsed="false">
      <c r="A5" s="760" t="s">
        <v>451</v>
      </c>
      <c r="B5" s="397" t="s">
        <v>1064</v>
      </c>
      <c r="C5" s="397"/>
      <c r="D5" s="397"/>
      <c r="E5" s="397"/>
      <c r="F5" s="397"/>
      <c r="G5" s="397"/>
      <c r="H5" s="397"/>
      <c r="I5" s="397"/>
      <c r="J5" s="397" t="s">
        <v>365</v>
      </c>
      <c r="K5" s="397"/>
      <c r="L5" s="398" t="s">
        <v>164</v>
      </c>
      <c r="M5" s="398"/>
    </row>
    <row r="6" customFormat="false" ht="36" hidden="false" customHeight="true" outlineLevel="0" collapsed="false">
      <c r="A6" s="1059" t="s">
        <v>455</v>
      </c>
      <c r="B6" s="286" t="s">
        <v>1065</v>
      </c>
      <c r="C6" s="406" t="s">
        <v>1066</v>
      </c>
      <c r="D6" s="406" t="s">
        <v>1067</v>
      </c>
      <c r="E6" s="406" t="s">
        <v>1068</v>
      </c>
      <c r="F6" s="286" t="s">
        <v>1059</v>
      </c>
      <c r="G6" s="286" t="s">
        <v>1069</v>
      </c>
      <c r="H6" s="406" t="s">
        <v>1070</v>
      </c>
      <c r="I6" s="406" t="s">
        <v>1071</v>
      </c>
      <c r="J6" s="399" t="s">
        <v>370</v>
      </c>
      <c r="K6" s="844" t="s">
        <v>777</v>
      </c>
      <c r="L6" s="399" t="s">
        <v>370</v>
      </c>
      <c r="M6" s="845" t="s">
        <v>777</v>
      </c>
    </row>
    <row r="7" customFormat="false" ht="12.75" hidden="false" customHeight="true" outlineLevel="0" collapsed="false">
      <c r="A7" s="509"/>
      <c r="B7" s="887" t="s">
        <v>669</v>
      </c>
      <c r="C7" s="406"/>
      <c r="D7" s="406"/>
      <c r="E7" s="406"/>
      <c r="F7" s="887"/>
      <c r="G7" s="887" t="s">
        <v>1053</v>
      </c>
      <c r="H7" s="406"/>
      <c r="I7" s="406"/>
      <c r="J7" s="406" t="s">
        <v>1054</v>
      </c>
      <c r="K7" s="406"/>
      <c r="L7" s="407" t="s">
        <v>89</v>
      </c>
      <c r="M7" s="407"/>
    </row>
    <row r="8" customFormat="false" ht="12.75" hidden="false" customHeight="true" outlineLevel="0" collapsed="false">
      <c r="A8" s="166" t="s">
        <v>1072</v>
      </c>
      <c r="B8" s="409"/>
      <c r="C8" s="409"/>
      <c r="D8" s="409"/>
      <c r="E8" s="409"/>
      <c r="F8" s="409"/>
      <c r="G8" s="409"/>
      <c r="H8" s="409"/>
      <c r="I8" s="409"/>
      <c r="J8" s="177"/>
      <c r="K8" s="177"/>
      <c r="L8" s="217" t="s">
        <v>119</v>
      </c>
      <c r="M8" s="635" t="s">
        <v>119</v>
      </c>
    </row>
    <row r="9" customFormat="false" ht="12" hidden="false" customHeight="true" outlineLevel="0" collapsed="false">
      <c r="A9" s="636" t="s">
        <v>1073</v>
      </c>
      <c r="B9" s="147" t="s">
        <v>133</v>
      </c>
      <c r="C9" s="147" t="s">
        <v>133</v>
      </c>
      <c r="D9" s="147" t="s">
        <v>133</v>
      </c>
      <c r="E9" s="147" t="s">
        <v>133</v>
      </c>
      <c r="F9" s="147" t="s">
        <v>133</v>
      </c>
      <c r="G9" s="147" t="s">
        <v>119</v>
      </c>
      <c r="H9" s="147" t="s">
        <v>133</v>
      </c>
      <c r="I9" s="147" t="s">
        <v>133</v>
      </c>
      <c r="J9" s="80" t="s">
        <v>119</v>
      </c>
      <c r="K9" s="217" t="s">
        <v>119</v>
      </c>
      <c r="L9" s="458" t="s">
        <v>119</v>
      </c>
      <c r="M9" s="713" t="s">
        <v>119</v>
      </c>
    </row>
    <row r="10" customFormat="false" ht="12" hidden="false" customHeight="true" outlineLevel="0" collapsed="false">
      <c r="A10" s="636" t="s">
        <v>1074</v>
      </c>
      <c r="B10" s="147" t="s">
        <v>133</v>
      </c>
      <c r="C10" s="147" t="s">
        <v>133</v>
      </c>
      <c r="D10" s="147" t="s">
        <v>133</v>
      </c>
      <c r="E10" s="147" t="s">
        <v>133</v>
      </c>
      <c r="F10" s="147" t="s">
        <v>133</v>
      </c>
      <c r="G10" s="147" t="s">
        <v>119</v>
      </c>
      <c r="H10" s="147" t="s">
        <v>133</v>
      </c>
      <c r="I10" s="147" t="s">
        <v>133</v>
      </c>
      <c r="J10" s="217" t="s">
        <v>119</v>
      </c>
      <c r="K10" s="217" t="s">
        <v>119</v>
      </c>
      <c r="L10" s="147" t="s">
        <v>119</v>
      </c>
      <c r="M10" s="713" t="s">
        <v>119</v>
      </c>
    </row>
    <row r="11" customFormat="false" ht="12" hidden="false" customHeight="true" outlineLevel="0" collapsed="false">
      <c r="A11" s="636" t="s">
        <v>1075</v>
      </c>
      <c r="B11" s="147" t="s">
        <v>133</v>
      </c>
      <c r="C11" s="147" t="s">
        <v>133</v>
      </c>
      <c r="D11" s="147" t="s">
        <v>133</v>
      </c>
      <c r="E11" s="147" t="s">
        <v>133</v>
      </c>
      <c r="F11" s="147" t="s">
        <v>133</v>
      </c>
      <c r="G11" s="147" t="s">
        <v>119</v>
      </c>
      <c r="H11" s="147" t="s">
        <v>133</v>
      </c>
      <c r="I11" s="147" t="s">
        <v>133</v>
      </c>
      <c r="J11" s="217" t="s">
        <v>119</v>
      </c>
      <c r="K11" s="217" t="s">
        <v>119</v>
      </c>
      <c r="L11" s="147" t="s">
        <v>119</v>
      </c>
      <c r="M11" s="713" t="s">
        <v>119</v>
      </c>
    </row>
    <row r="12" customFormat="false" ht="12" hidden="false" customHeight="true" outlineLevel="0" collapsed="false">
      <c r="A12" s="636" t="s">
        <v>1076</v>
      </c>
      <c r="B12" s="147" t="s">
        <v>133</v>
      </c>
      <c r="C12" s="147" t="s">
        <v>133</v>
      </c>
      <c r="D12" s="147" t="s">
        <v>133</v>
      </c>
      <c r="E12" s="147" t="s">
        <v>133</v>
      </c>
      <c r="F12" s="147" t="s">
        <v>133</v>
      </c>
      <c r="G12" s="147" t="s">
        <v>119</v>
      </c>
      <c r="H12" s="147" t="s">
        <v>133</v>
      </c>
      <c r="I12" s="147" t="s">
        <v>133</v>
      </c>
      <c r="J12" s="217" t="s">
        <v>119</v>
      </c>
      <c r="K12" s="217" t="s">
        <v>119</v>
      </c>
      <c r="L12" s="147" t="s">
        <v>119</v>
      </c>
      <c r="M12" s="713" t="s">
        <v>119</v>
      </c>
    </row>
    <row r="13" customFormat="false" ht="12" hidden="false" customHeight="true" outlineLevel="0" collapsed="false">
      <c r="A13" s="636" t="s">
        <v>1077</v>
      </c>
      <c r="B13" s="147" t="s">
        <v>133</v>
      </c>
      <c r="C13" s="147" t="s">
        <v>133</v>
      </c>
      <c r="D13" s="147" t="s">
        <v>133</v>
      </c>
      <c r="E13" s="147" t="s">
        <v>133</v>
      </c>
      <c r="F13" s="147" t="s">
        <v>133</v>
      </c>
      <c r="G13" s="147" t="s">
        <v>119</v>
      </c>
      <c r="H13" s="147" t="s">
        <v>133</v>
      </c>
      <c r="I13" s="147" t="s">
        <v>133</v>
      </c>
      <c r="J13" s="217" t="s">
        <v>119</v>
      </c>
      <c r="K13" s="217" t="s">
        <v>119</v>
      </c>
      <c r="L13" s="147" t="s">
        <v>119</v>
      </c>
      <c r="M13" s="713" t="s">
        <v>119</v>
      </c>
    </row>
    <row r="14" customFormat="false" ht="12" hidden="false" customHeight="true" outlineLevel="0" collapsed="false">
      <c r="A14" s="636" t="s">
        <v>1078</v>
      </c>
      <c r="B14" s="147" t="s">
        <v>133</v>
      </c>
      <c r="C14" s="147" t="s">
        <v>133</v>
      </c>
      <c r="D14" s="147" t="s">
        <v>133</v>
      </c>
      <c r="E14" s="147" t="s">
        <v>133</v>
      </c>
      <c r="F14" s="147" t="s">
        <v>133</v>
      </c>
      <c r="G14" s="147" t="s">
        <v>119</v>
      </c>
      <c r="H14" s="147" t="s">
        <v>133</v>
      </c>
      <c r="I14" s="147" t="s">
        <v>133</v>
      </c>
      <c r="J14" s="217" t="s">
        <v>119</v>
      </c>
      <c r="K14" s="217" t="s">
        <v>119</v>
      </c>
      <c r="L14" s="147" t="s">
        <v>119</v>
      </c>
      <c r="M14" s="713" t="s">
        <v>119</v>
      </c>
    </row>
    <row r="15" customFormat="false" ht="12" hidden="false" customHeight="true" outlineLevel="0" collapsed="false">
      <c r="A15" s="636" t="s">
        <v>352</v>
      </c>
      <c r="B15" s="50"/>
      <c r="C15" s="50"/>
      <c r="D15" s="50"/>
      <c r="E15" s="50"/>
      <c r="F15" s="50"/>
      <c r="G15" s="50"/>
      <c r="H15" s="50"/>
      <c r="I15" s="457"/>
      <c r="J15" s="50"/>
      <c r="K15" s="50"/>
      <c r="L15" s="80" t="s">
        <v>119</v>
      </c>
      <c r="M15" s="132" t="s">
        <v>119</v>
      </c>
    </row>
    <row r="16" customFormat="false" ht="12.75" hidden="false" customHeight="true" outlineLevel="0" collapsed="false">
      <c r="A16" s="137" t="s">
        <v>103</v>
      </c>
      <c r="B16" s="645" t="s">
        <v>133</v>
      </c>
      <c r="C16" s="645" t="s">
        <v>133</v>
      </c>
      <c r="D16" s="645" t="s">
        <v>133</v>
      </c>
      <c r="E16" s="645" t="s">
        <v>133</v>
      </c>
      <c r="F16" s="645" t="s">
        <v>133</v>
      </c>
      <c r="G16" s="645" t="s">
        <v>119</v>
      </c>
      <c r="H16" s="645" t="s">
        <v>133</v>
      </c>
      <c r="I16" s="645" t="s">
        <v>133</v>
      </c>
      <c r="J16" s="161" t="s">
        <v>119</v>
      </c>
      <c r="K16" s="161" t="s">
        <v>119</v>
      </c>
      <c r="L16" s="645" t="s">
        <v>119</v>
      </c>
      <c r="M16" s="713" t="s">
        <v>119</v>
      </c>
    </row>
    <row r="17" customFormat="false" ht="12" hidden="false" customHeight="true" outlineLevel="0" collapsed="false">
      <c r="A17" s="646" t="s">
        <v>1079</v>
      </c>
      <c r="B17" s="53"/>
      <c r="C17" s="53"/>
      <c r="D17" s="53"/>
      <c r="E17" s="53"/>
      <c r="F17" s="53"/>
      <c r="G17" s="53"/>
      <c r="H17" s="53"/>
      <c r="I17" s="1161"/>
      <c r="J17" s="53"/>
      <c r="K17" s="53"/>
      <c r="L17" s="97" t="s">
        <v>119</v>
      </c>
      <c r="M17" s="485" t="s">
        <v>119</v>
      </c>
    </row>
    <row r="18" customFormat="false" ht="12" hidden="false" customHeight="true" outlineLevel="0" collapsed="false">
      <c r="A18" s="636" t="s">
        <v>1080</v>
      </c>
      <c r="B18" s="147" t="s">
        <v>133</v>
      </c>
      <c r="C18" s="147" t="s">
        <v>133</v>
      </c>
      <c r="D18" s="147" t="s">
        <v>133</v>
      </c>
      <c r="E18" s="147" t="s">
        <v>133</v>
      </c>
      <c r="F18" s="147" t="s">
        <v>133</v>
      </c>
      <c r="G18" s="147" t="s">
        <v>119</v>
      </c>
      <c r="H18" s="147" t="s">
        <v>133</v>
      </c>
      <c r="I18" s="458" t="s">
        <v>133</v>
      </c>
      <c r="J18" s="217" t="s">
        <v>119</v>
      </c>
      <c r="K18" s="217" t="s">
        <v>119</v>
      </c>
      <c r="L18" s="147" t="s">
        <v>119</v>
      </c>
      <c r="M18" s="713" t="s">
        <v>119</v>
      </c>
    </row>
    <row r="19" customFormat="false" ht="12" hidden="false" customHeight="true" outlineLevel="0" collapsed="false">
      <c r="A19" s="636" t="s">
        <v>1081</v>
      </c>
      <c r="B19" s="147" t="s">
        <v>133</v>
      </c>
      <c r="C19" s="147" t="s">
        <v>133</v>
      </c>
      <c r="D19" s="147" t="s">
        <v>133</v>
      </c>
      <c r="E19" s="147" t="s">
        <v>133</v>
      </c>
      <c r="F19" s="147" t="s">
        <v>133</v>
      </c>
      <c r="G19" s="147" t="s">
        <v>119</v>
      </c>
      <c r="H19" s="147" t="s">
        <v>133</v>
      </c>
      <c r="I19" s="458" t="s">
        <v>133</v>
      </c>
      <c r="J19" s="217" t="s">
        <v>119</v>
      </c>
      <c r="K19" s="217" t="s">
        <v>119</v>
      </c>
      <c r="L19" s="147" t="s">
        <v>119</v>
      </c>
      <c r="M19" s="713" t="s">
        <v>119</v>
      </c>
    </row>
    <row r="20" customFormat="false" ht="12" hidden="false" customHeight="true" outlineLevel="0" collapsed="false">
      <c r="A20" s="636" t="s">
        <v>1082</v>
      </c>
      <c r="B20" s="147" t="s">
        <v>133</v>
      </c>
      <c r="C20" s="147" t="s">
        <v>133</v>
      </c>
      <c r="D20" s="147" t="s">
        <v>133</v>
      </c>
      <c r="E20" s="147" t="s">
        <v>133</v>
      </c>
      <c r="F20" s="147" t="s">
        <v>133</v>
      </c>
      <c r="G20" s="147" t="s">
        <v>119</v>
      </c>
      <c r="H20" s="147" t="s">
        <v>133</v>
      </c>
      <c r="I20" s="458" t="s">
        <v>133</v>
      </c>
      <c r="J20" s="217" t="s">
        <v>119</v>
      </c>
      <c r="K20" s="217" t="s">
        <v>119</v>
      </c>
      <c r="L20" s="147" t="s">
        <v>119</v>
      </c>
      <c r="M20" s="713" t="s">
        <v>119</v>
      </c>
    </row>
    <row r="21" customFormat="false" ht="12" hidden="false" customHeight="true" outlineLevel="0" collapsed="false">
      <c r="A21" s="636" t="s">
        <v>352</v>
      </c>
      <c r="B21" s="1162"/>
      <c r="C21" s="1162"/>
      <c r="D21" s="1162"/>
      <c r="E21" s="1162"/>
      <c r="F21" s="1162"/>
      <c r="G21" s="1162"/>
      <c r="H21" s="1162"/>
      <c r="I21" s="1163"/>
      <c r="J21" s="1162"/>
      <c r="K21" s="50"/>
      <c r="L21" s="80" t="s">
        <v>119</v>
      </c>
      <c r="M21" s="132" t="s">
        <v>119</v>
      </c>
    </row>
    <row r="22" customFormat="false" ht="12.75" hidden="false" customHeight="true" outlineLevel="0" collapsed="false">
      <c r="A22" s="1164" t="s">
        <v>103</v>
      </c>
      <c r="B22" s="1049" t="s">
        <v>133</v>
      </c>
      <c r="C22" s="1049" t="s">
        <v>133</v>
      </c>
      <c r="D22" s="1049" t="s">
        <v>133</v>
      </c>
      <c r="E22" s="1049" t="s">
        <v>133</v>
      </c>
      <c r="F22" s="1049" t="s">
        <v>133</v>
      </c>
      <c r="G22" s="1049" t="s">
        <v>119</v>
      </c>
      <c r="H22" s="1049" t="s">
        <v>133</v>
      </c>
      <c r="I22" s="1050" t="s">
        <v>133</v>
      </c>
      <c r="J22" s="175" t="s">
        <v>119</v>
      </c>
      <c r="K22" s="175" t="s">
        <v>119</v>
      </c>
      <c r="L22" s="1049" t="s">
        <v>119</v>
      </c>
      <c r="M22" s="154" t="s">
        <v>119</v>
      </c>
    </row>
    <row r="23" customFormat="false" ht="12" hidden="false" customHeight="true" outlineLevel="0" collapsed="false">
      <c r="A23" s="646" t="s">
        <v>1083</v>
      </c>
      <c r="B23" s="53"/>
      <c r="C23" s="53"/>
      <c r="D23" s="53"/>
      <c r="E23" s="53"/>
      <c r="F23" s="53"/>
      <c r="G23" s="53"/>
      <c r="H23" s="53"/>
      <c r="I23" s="1161"/>
      <c r="J23" s="53"/>
      <c r="K23" s="53"/>
      <c r="L23" s="1165" t="s">
        <v>119</v>
      </c>
      <c r="M23" s="491" t="s">
        <v>119</v>
      </c>
    </row>
    <row r="24" customFormat="false" ht="12" hidden="false" customHeight="true" outlineLevel="0" collapsed="false">
      <c r="A24" s="636" t="s">
        <v>1084</v>
      </c>
      <c r="B24" s="147" t="s">
        <v>133</v>
      </c>
      <c r="C24" s="147" t="s">
        <v>133</v>
      </c>
      <c r="D24" s="147" t="s">
        <v>133</v>
      </c>
      <c r="E24" s="147" t="s">
        <v>133</v>
      </c>
      <c r="F24" s="147" t="s">
        <v>133</v>
      </c>
      <c r="G24" s="147" t="s">
        <v>119</v>
      </c>
      <c r="H24" s="147" t="s">
        <v>133</v>
      </c>
      <c r="I24" s="458" t="s">
        <v>133</v>
      </c>
      <c r="J24" s="217" t="s">
        <v>119</v>
      </c>
      <c r="K24" s="217" t="s">
        <v>119</v>
      </c>
      <c r="L24" s="147" t="s">
        <v>119</v>
      </c>
      <c r="M24" s="713" t="s">
        <v>119</v>
      </c>
    </row>
    <row r="25" customFormat="false" ht="12" hidden="false" customHeight="true" outlineLevel="0" collapsed="false">
      <c r="A25" s="636" t="s">
        <v>352</v>
      </c>
      <c r="B25" s="1162"/>
      <c r="C25" s="1162"/>
      <c r="D25" s="1162"/>
      <c r="E25" s="1162"/>
      <c r="F25" s="1162"/>
      <c r="G25" s="1162"/>
      <c r="H25" s="1162"/>
      <c r="I25" s="1163"/>
      <c r="J25" s="1162"/>
      <c r="K25" s="1162"/>
      <c r="L25" s="80" t="s">
        <v>119</v>
      </c>
      <c r="M25" s="132" t="s">
        <v>119</v>
      </c>
    </row>
    <row r="26" customFormat="false" ht="12.75" hidden="false" customHeight="true" outlineLevel="0" collapsed="false">
      <c r="A26" s="1164" t="s">
        <v>103</v>
      </c>
      <c r="B26" s="1049" t="s">
        <v>133</v>
      </c>
      <c r="C26" s="1049" t="s">
        <v>133</v>
      </c>
      <c r="D26" s="1049" t="s">
        <v>133</v>
      </c>
      <c r="E26" s="1049" t="s">
        <v>133</v>
      </c>
      <c r="F26" s="1049" t="s">
        <v>133</v>
      </c>
      <c r="G26" s="1049" t="s">
        <v>119</v>
      </c>
      <c r="H26" s="1049" t="s">
        <v>133</v>
      </c>
      <c r="I26" s="1050" t="s">
        <v>133</v>
      </c>
      <c r="J26" s="175" t="s">
        <v>119</v>
      </c>
      <c r="K26" s="175" t="s">
        <v>119</v>
      </c>
      <c r="L26" s="1049" t="s">
        <v>119</v>
      </c>
      <c r="M26" s="154" t="s">
        <v>119</v>
      </c>
    </row>
    <row r="27" customFormat="false" ht="12.75" hidden="false" customHeight="true" outlineLevel="0" collapsed="false">
      <c r="A27" s="1166" t="s">
        <v>1085</v>
      </c>
      <c r="B27" s="530" t="s">
        <v>133</v>
      </c>
      <c r="C27" s="530" t="s">
        <v>133</v>
      </c>
      <c r="D27" s="530" t="s">
        <v>133</v>
      </c>
      <c r="E27" s="530" t="s">
        <v>133</v>
      </c>
      <c r="F27" s="530" t="s">
        <v>133</v>
      </c>
      <c r="G27" s="530" t="s">
        <v>119</v>
      </c>
      <c r="H27" s="530" t="s">
        <v>133</v>
      </c>
      <c r="I27" s="533" t="s">
        <v>133</v>
      </c>
      <c r="J27" s="1167" t="s">
        <v>119</v>
      </c>
      <c r="K27" s="1168" t="s">
        <v>119</v>
      </c>
      <c r="L27" s="530" t="s">
        <v>119</v>
      </c>
      <c r="M27" s="534" t="s">
        <v>119</v>
      </c>
    </row>
    <row r="28" customFormat="false" ht="12" hidden="false" customHeight="true" outlineLevel="0" collapsed="false">
      <c r="A28" s="646" t="s">
        <v>1086</v>
      </c>
      <c r="B28" s="53"/>
      <c r="C28" s="53"/>
      <c r="D28" s="53"/>
      <c r="E28" s="53"/>
      <c r="F28" s="53"/>
      <c r="G28" s="53"/>
      <c r="H28" s="53"/>
      <c r="I28" s="1161"/>
      <c r="J28" s="53"/>
      <c r="K28" s="53"/>
      <c r="L28" s="97" t="s">
        <v>119</v>
      </c>
      <c r="M28" s="485" t="s">
        <v>119</v>
      </c>
    </row>
    <row r="29" customFormat="false" ht="12.75" hidden="false" customHeight="true" outlineLevel="0" collapsed="false">
      <c r="A29" s="137" t="s">
        <v>103</v>
      </c>
      <c r="B29" s="645" t="s">
        <v>133</v>
      </c>
      <c r="C29" s="645" t="s">
        <v>133</v>
      </c>
      <c r="D29" s="645" t="s">
        <v>133</v>
      </c>
      <c r="E29" s="645" t="s">
        <v>133</v>
      </c>
      <c r="F29" s="645" t="s">
        <v>133</v>
      </c>
      <c r="G29" s="645" t="s">
        <v>119</v>
      </c>
      <c r="H29" s="645" t="s">
        <v>133</v>
      </c>
      <c r="I29" s="645" t="s">
        <v>133</v>
      </c>
      <c r="J29" s="161" t="s">
        <v>119</v>
      </c>
      <c r="K29" s="161" t="s">
        <v>119</v>
      </c>
      <c r="L29" s="645" t="s">
        <v>119</v>
      </c>
      <c r="M29" s="713"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3</v>
      </c>
      <c r="B32" s="188"/>
      <c r="C32" s="188"/>
      <c r="D32" s="188"/>
      <c r="E32" s="188"/>
      <c r="F32" s="188"/>
      <c r="G32" s="188"/>
      <c r="H32" s="188"/>
      <c r="I32" s="188"/>
      <c r="J32" s="188"/>
      <c r="K32" s="188"/>
      <c r="L32" s="188"/>
      <c r="M32" s="189"/>
    </row>
    <row r="33" customFormat="false" ht="27" hidden="false" customHeight="true" outlineLevel="0" collapsed="false">
      <c r="A33" s="1160" t="s">
        <v>1087</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4" t="s">
        <v>77</v>
      </c>
    </row>
    <row r="2" customFormat="false" ht="15.75" hidden="false" customHeight="true" outlineLevel="0" collapsed="false">
      <c r="A2" s="4" t="s">
        <v>224</v>
      </c>
      <c r="G2" s="114" t="s">
        <v>79</v>
      </c>
    </row>
    <row r="3" customFormat="false" ht="12.75" hidden="false" customHeight="false" outlineLevel="0" collapsed="false">
      <c r="G3" s="114" t="s">
        <v>80</v>
      </c>
    </row>
    <row r="4" customFormat="false" ht="16.5" hidden="false" customHeight="false" outlineLevel="0" collapsed="false">
      <c r="G4" s="1169"/>
    </row>
    <row r="5" customFormat="false" ht="33" hidden="false" customHeight="true" outlineLevel="0" collapsed="false">
      <c r="A5" s="1170" t="s">
        <v>81</v>
      </c>
      <c r="B5" s="1171" t="s">
        <v>1089</v>
      </c>
      <c r="C5" s="1172" t="s">
        <v>1090</v>
      </c>
      <c r="D5" s="1172" t="s">
        <v>1091</v>
      </c>
      <c r="E5" s="1173" t="s">
        <v>1092</v>
      </c>
      <c r="F5" s="1173" t="s">
        <v>86</v>
      </c>
      <c r="G5" s="1174" t="s">
        <v>87</v>
      </c>
    </row>
    <row r="6" customFormat="false" ht="13.5" hidden="false" customHeight="true" outlineLevel="0" collapsed="false">
      <c r="A6" s="1170"/>
      <c r="B6" s="1175" t="s">
        <v>89</v>
      </c>
      <c r="C6" s="1175"/>
      <c r="D6" s="1175"/>
      <c r="E6" s="1175"/>
      <c r="F6" s="1175"/>
      <c r="G6" s="1175"/>
    </row>
    <row r="7" customFormat="false" ht="14.25" hidden="false" customHeight="false" outlineLevel="0" collapsed="false">
      <c r="A7" s="1176" t="s">
        <v>1093</v>
      </c>
      <c r="B7" s="1177" t="n">
        <v>-6081.81134574193</v>
      </c>
      <c r="C7" s="1177" t="n">
        <v>4.77170401802001</v>
      </c>
      <c r="D7" s="1177" t="n">
        <v>0.0569973732469985</v>
      </c>
      <c r="E7" s="1177" t="n">
        <v>0.773271677920209</v>
      </c>
      <c r="F7" s="1177" t="n">
        <v>41.7524101576752</v>
      </c>
      <c r="G7" s="1177" t="s">
        <v>136</v>
      </c>
      <c r="H7" s="1178"/>
    </row>
    <row r="8" customFormat="false" ht="12.75" hidden="false" customHeight="false" outlineLevel="0" collapsed="false">
      <c r="A8" s="1179" t="s">
        <v>1094</v>
      </c>
      <c r="B8" s="1180" t="n">
        <v>-5998.93718852088</v>
      </c>
      <c r="C8" s="1180" t="n">
        <v>4.77170401802001</v>
      </c>
      <c r="D8" s="1180" t="n">
        <v>0.0328054651238876</v>
      </c>
      <c r="E8" s="1180" t="n">
        <v>0.773271677920209</v>
      </c>
      <c r="F8" s="1180" t="n">
        <v>41.7524101576752</v>
      </c>
      <c r="G8" s="1180" t="s">
        <v>119</v>
      </c>
      <c r="H8" s="1178"/>
    </row>
    <row r="9" customFormat="false" ht="12.75" hidden="false" customHeight="false" outlineLevel="0" collapsed="false">
      <c r="A9" s="1181" t="s">
        <v>1095</v>
      </c>
      <c r="B9" s="1182" t="n">
        <v>-5646.03680533926</v>
      </c>
      <c r="C9" s="1182" t="n">
        <v>4.77170401802001</v>
      </c>
      <c r="D9" s="1182" t="n">
        <v>0.0328054651238876</v>
      </c>
      <c r="E9" s="1183" t="n">
        <v>0.773271677920209</v>
      </c>
      <c r="F9" s="1183" t="n">
        <v>41.7524101576752</v>
      </c>
      <c r="G9" s="1183"/>
      <c r="H9" s="1178"/>
    </row>
    <row r="10" customFormat="false" ht="13.5" hidden="false" customHeight="false" outlineLevel="0" collapsed="false">
      <c r="A10" s="1184" t="s">
        <v>1096</v>
      </c>
      <c r="B10" s="1185" t="n">
        <v>-352.900383181611</v>
      </c>
      <c r="C10" s="1185" t="s">
        <v>119</v>
      </c>
      <c r="D10" s="1185" t="s">
        <v>119</v>
      </c>
      <c r="E10" s="1186" t="s">
        <v>119</v>
      </c>
      <c r="F10" s="1186" t="s">
        <v>119</v>
      </c>
      <c r="G10" s="1186" t="s">
        <v>119</v>
      </c>
      <c r="H10" s="1178"/>
    </row>
    <row r="11" customFormat="false" ht="12.75" hidden="false" customHeight="false" outlineLevel="0" collapsed="false">
      <c r="A11" s="1179" t="s">
        <v>1097</v>
      </c>
      <c r="B11" s="1180" t="n">
        <v>136.80909550918</v>
      </c>
      <c r="C11" s="1180" t="s">
        <v>119</v>
      </c>
      <c r="D11" s="1180" t="n">
        <v>0.0241919081231109</v>
      </c>
      <c r="E11" s="1180" t="s">
        <v>119</v>
      </c>
      <c r="F11" s="1180" t="s">
        <v>119</v>
      </c>
      <c r="G11" s="1180" t="s">
        <v>119</v>
      </c>
      <c r="H11" s="1178"/>
    </row>
    <row r="12" customFormat="false" ht="12.75" hidden="false" customHeight="false" outlineLevel="0" collapsed="false">
      <c r="A12" s="1181" t="s">
        <v>1098</v>
      </c>
      <c r="B12" s="1182" t="n">
        <v>37.9857775003959</v>
      </c>
      <c r="C12" s="1182" t="s">
        <v>119</v>
      </c>
      <c r="D12" s="1182" t="s">
        <v>119</v>
      </c>
      <c r="E12" s="1183" t="s">
        <v>119</v>
      </c>
      <c r="F12" s="1183" t="s">
        <v>119</v>
      </c>
      <c r="G12" s="1183" t="s">
        <v>119</v>
      </c>
      <c r="H12" s="1178"/>
    </row>
    <row r="13" customFormat="false" ht="13.5" hidden="false" customHeight="false" outlineLevel="0" collapsed="false">
      <c r="A13" s="1184" t="s">
        <v>1099</v>
      </c>
      <c r="B13" s="1185" t="n">
        <v>98.8233180087837</v>
      </c>
      <c r="C13" s="1185" t="s">
        <v>119</v>
      </c>
      <c r="D13" s="1185" t="n">
        <v>0.0241919081231109</v>
      </c>
      <c r="E13" s="1186" t="s">
        <v>119</v>
      </c>
      <c r="F13" s="1186" t="s">
        <v>119</v>
      </c>
      <c r="G13" s="1186" t="s">
        <v>119</v>
      </c>
      <c r="H13" s="1178"/>
    </row>
    <row r="14" customFormat="false" ht="12.75" hidden="false" customHeight="false" outlineLevel="0" collapsed="false">
      <c r="A14" s="1179" t="s">
        <v>1100</v>
      </c>
      <c r="B14" s="1180" t="n">
        <v>-396.824147759331</v>
      </c>
      <c r="C14" s="1180" t="s">
        <v>119</v>
      </c>
      <c r="D14" s="1180" t="s">
        <v>119</v>
      </c>
      <c r="E14" s="1180" t="s">
        <v>119</v>
      </c>
      <c r="F14" s="1180" t="s">
        <v>119</v>
      </c>
      <c r="G14" s="1180" t="s">
        <v>119</v>
      </c>
      <c r="H14" s="1178"/>
    </row>
    <row r="15" customFormat="false" ht="12.75" hidden="false" customHeight="false" outlineLevel="0" collapsed="false">
      <c r="A15" s="1181" t="s">
        <v>1101</v>
      </c>
      <c r="B15" s="1182" t="n">
        <v>2.66228998296518</v>
      </c>
      <c r="C15" s="1182" t="s">
        <v>119</v>
      </c>
      <c r="D15" s="1182" t="s">
        <v>119</v>
      </c>
      <c r="E15" s="1183" t="s">
        <v>119</v>
      </c>
      <c r="F15" s="1183" t="s">
        <v>119</v>
      </c>
      <c r="G15" s="1183" t="s">
        <v>119</v>
      </c>
      <c r="H15" s="1178"/>
    </row>
    <row r="16" customFormat="false" ht="13.5" hidden="false" customHeight="false" outlineLevel="0" collapsed="false">
      <c r="A16" s="1184" t="s">
        <v>1102</v>
      </c>
      <c r="B16" s="1185" t="n">
        <v>-399.486437742296</v>
      </c>
      <c r="C16" s="1185" t="s">
        <v>119</v>
      </c>
      <c r="D16" s="1185" t="s">
        <v>119</v>
      </c>
      <c r="E16" s="1186" t="s">
        <v>119</v>
      </c>
      <c r="F16" s="1186" t="s">
        <v>119</v>
      </c>
      <c r="G16" s="1186" t="s">
        <v>119</v>
      </c>
      <c r="H16" s="1178"/>
    </row>
    <row r="17" customFormat="false" ht="12.75" hidden="false" customHeight="false" outlineLevel="0" collapsed="false">
      <c r="A17" s="1179" t="s">
        <v>1103</v>
      </c>
      <c r="B17" s="1180" t="n">
        <v>18.1873707590034</v>
      </c>
      <c r="C17" s="1180" t="s">
        <v>148</v>
      </c>
      <c r="D17" s="1180" t="s">
        <v>148</v>
      </c>
      <c r="E17" s="1180" t="s">
        <v>119</v>
      </c>
      <c r="F17" s="1180" t="s">
        <v>119</v>
      </c>
      <c r="G17" s="1180" t="s">
        <v>138</v>
      </c>
      <c r="H17" s="1178"/>
    </row>
    <row r="18" customFormat="false" ht="13.5" hidden="false" customHeight="false" outlineLevel="0" collapsed="false">
      <c r="A18" s="1181" t="s">
        <v>1104</v>
      </c>
      <c r="B18" s="1182" t="s">
        <v>119</v>
      </c>
      <c r="C18" s="1182" t="s">
        <v>119</v>
      </c>
      <c r="D18" s="1182" t="s">
        <v>119</v>
      </c>
      <c r="E18" s="1183" t="s">
        <v>119</v>
      </c>
      <c r="F18" s="1183" t="s">
        <v>119</v>
      </c>
      <c r="G18" s="1183" t="s">
        <v>130</v>
      </c>
      <c r="H18" s="1178"/>
    </row>
    <row r="19" customFormat="false" ht="13.5" hidden="false" customHeight="false" outlineLevel="0" collapsed="false">
      <c r="A19" s="1184" t="s">
        <v>1105</v>
      </c>
      <c r="B19" s="1185" t="n">
        <v>18.1873707590034</v>
      </c>
      <c r="C19" s="1185" t="s">
        <v>148</v>
      </c>
      <c r="D19" s="1185" t="s">
        <v>148</v>
      </c>
      <c r="E19" s="1186" t="s">
        <v>119</v>
      </c>
      <c r="F19" s="1186" t="s">
        <v>119</v>
      </c>
      <c r="G19" s="1186" t="s">
        <v>119</v>
      </c>
      <c r="H19" s="1178"/>
    </row>
    <row r="20" customFormat="false" ht="12.75" hidden="false" customHeight="false" outlineLevel="0" collapsed="false">
      <c r="A20" s="1179" t="s">
        <v>1106</v>
      </c>
      <c r="B20" s="1180" t="n">
        <v>158.953524270098</v>
      </c>
      <c r="C20" s="1180" t="s">
        <v>138</v>
      </c>
      <c r="D20" s="1180" t="s">
        <v>138</v>
      </c>
      <c r="E20" s="1180" t="s">
        <v>119</v>
      </c>
      <c r="F20" s="1180" t="s">
        <v>119</v>
      </c>
      <c r="G20" s="1180" t="s">
        <v>119</v>
      </c>
      <c r="H20" s="1178"/>
    </row>
    <row r="21" customFormat="false" ht="13.5" hidden="false" customHeight="false" outlineLevel="0" collapsed="false">
      <c r="A21" s="1181" t="s">
        <v>1107</v>
      </c>
      <c r="B21" s="1182"/>
      <c r="C21" s="1183" t="s">
        <v>130</v>
      </c>
      <c r="D21" s="1183" t="s">
        <v>130</v>
      </c>
      <c r="E21" s="1183" t="s">
        <v>119</v>
      </c>
      <c r="F21" s="1183" t="s">
        <v>119</v>
      </c>
      <c r="G21" s="1183" t="s">
        <v>119</v>
      </c>
      <c r="H21" s="1178"/>
    </row>
    <row r="22" customFormat="false" ht="13.5" hidden="false" customHeight="false" outlineLevel="0" collapsed="false">
      <c r="A22" s="1184" t="s">
        <v>1108</v>
      </c>
      <c r="B22" s="1185" t="n">
        <v>158.953524270098</v>
      </c>
      <c r="C22" s="1186" t="s">
        <v>130</v>
      </c>
      <c r="D22" s="1186" t="s">
        <v>130</v>
      </c>
      <c r="E22" s="1186" t="s">
        <v>119</v>
      </c>
      <c r="F22" s="1186" t="s">
        <v>119</v>
      </c>
      <c r="G22" s="1186" t="s">
        <v>119</v>
      </c>
      <c r="H22" s="1178"/>
    </row>
    <row r="23" customFormat="false" ht="12.75" hidden="false" customHeight="false" outlineLevel="0" collapsed="false">
      <c r="A23" s="1179" t="s">
        <v>1109</v>
      </c>
      <c r="B23" s="1180" t="s">
        <v>119</v>
      </c>
      <c r="C23" s="1180" t="s">
        <v>148</v>
      </c>
      <c r="D23" s="1180" t="s">
        <v>148</v>
      </c>
      <c r="E23" s="1180" t="s">
        <v>133</v>
      </c>
      <c r="F23" s="1180" t="s">
        <v>133</v>
      </c>
      <c r="G23" s="1180" t="s">
        <v>133</v>
      </c>
      <c r="H23" s="1178"/>
    </row>
    <row r="24" customFormat="false" ht="13.5" hidden="false" customHeight="false" outlineLevel="0" collapsed="false">
      <c r="A24" s="1181" t="s">
        <v>1110</v>
      </c>
      <c r="B24" s="683"/>
      <c r="C24" s="683"/>
      <c r="D24" s="683"/>
      <c r="E24" s="683"/>
      <c r="F24" s="683"/>
      <c r="G24" s="683"/>
      <c r="H24" s="1178"/>
    </row>
    <row r="25" customFormat="false" ht="13.5" hidden="false" customHeight="false" outlineLevel="0" collapsed="false">
      <c r="A25" s="1184" t="s">
        <v>1111</v>
      </c>
      <c r="B25" s="1185" t="s">
        <v>119</v>
      </c>
      <c r="C25" s="1186" t="s">
        <v>133</v>
      </c>
      <c r="D25" s="1186" t="s">
        <v>133</v>
      </c>
      <c r="E25" s="1186" t="s">
        <v>133</v>
      </c>
      <c r="F25" s="1186" t="s">
        <v>133</v>
      </c>
      <c r="G25" s="1186" t="s">
        <v>133</v>
      </c>
      <c r="H25" s="1178"/>
    </row>
    <row r="26" customFormat="false" ht="14.25" hidden="false" customHeight="false" outlineLevel="0" collapsed="false">
      <c r="A26" s="1187" t="s">
        <v>1112</v>
      </c>
      <c r="B26" s="1180" t="s">
        <v>130</v>
      </c>
      <c r="C26" s="1180" t="s">
        <v>130</v>
      </c>
      <c r="D26" s="1180" t="s">
        <v>130</v>
      </c>
      <c r="E26" s="1180" t="s">
        <v>130</v>
      </c>
      <c r="F26" s="1180" t="s">
        <v>130</v>
      </c>
      <c r="G26" s="1180" t="s">
        <v>130</v>
      </c>
      <c r="H26" s="1178"/>
    </row>
    <row r="27" customFormat="false" ht="13.5" hidden="false" customHeight="false" outlineLevel="0" collapsed="false">
      <c r="A27" s="1188" t="s">
        <v>1113</v>
      </c>
      <c r="B27" s="1183" t="s">
        <v>130</v>
      </c>
      <c r="C27" s="1183" t="s">
        <v>130</v>
      </c>
      <c r="D27" s="1183" t="s">
        <v>130</v>
      </c>
      <c r="E27" s="1183" t="s">
        <v>130</v>
      </c>
      <c r="F27" s="1183" t="s">
        <v>130</v>
      </c>
      <c r="G27" s="1189" t="s">
        <v>130</v>
      </c>
    </row>
    <row r="28" customFormat="false" ht="12.75" hidden="false" customHeight="true" outlineLevel="0" collapsed="false">
      <c r="A28" s="1190" t="s">
        <v>1114</v>
      </c>
      <c r="B28" s="1191"/>
      <c r="C28" s="1191"/>
      <c r="D28" s="1191"/>
      <c r="E28" s="1191"/>
      <c r="F28" s="1192"/>
      <c r="G28" s="1193"/>
    </row>
    <row r="29" customFormat="false" ht="13.5" hidden="false" customHeight="true" outlineLevel="0" collapsed="false">
      <c r="A29" s="1194" t="s">
        <v>1115</v>
      </c>
      <c r="B29" s="1183"/>
      <c r="C29" s="1183"/>
      <c r="D29" s="1183"/>
      <c r="E29" s="1183"/>
      <c r="F29" s="1183"/>
      <c r="G29" s="1189"/>
    </row>
    <row r="30" customFormat="false" ht="12.75" hidden="false" customHeight="true" outlineLevel="0" collapsed="false">
      <c r="A30" s="1195" t="s">
        <v>1116</v>
      </c>
      <c r="B30" s="1183"/>
      <c r="C30" s="1183"/>
      <c r="D30" s="1183"/>
      <c r="E30" s="1183"/>
      <c r="F30" s="1183"/>
      <c r="G30" s="1189"/>
    </row>
    <row r="31" customFormat="false" ht="8.25" hidden="false" customHeight="true" outlineLevel="0" collapsed="false">
      <c r="A31" s="32"/>
      <c r="B31" s="32"/>
      <c r="C31" s="32"/>
      <c r="D31" s="32"/>
      <c r="E31" s="32"/>
      <c r="F31" s="32"/>
      <c r="G31" s="32"/>
    </row>
    <row r="32" customFormat="false" ht="16.5" hidden="false" customHeight="true" outlineLevel="0" collapsed="false">
      <c r="A32" s="1196" t="s">
        <v>1117</v>
      </c>
    </row>
    <row r="33" customFormat="false" ht="15.75" hidden="false" customHeight="true" outlineLevel="0" collapsed="false">
      <c r="A33" s="1197" t="s">
        <v>1118</v>
      </c>
    </row>
    <row r="34" customFormat="false" ht="15.75" hidden="false" customHeight="true" outlineLevel="0" collapsed="false">
      <c r="A34" s="1197" t="s">
        <v>1119</v>
      </c>
    </row>
    <row r="35" customFormat="false" ht="15.75" hidden="false" customHeight="true" outlineLevel="0" collapsed="false">
      <c r="A35" s="1198" t="s">
        <v>1120</v>
      </c>
    </row>
    <row r="36" customFormat="false" ht="15.75" hidden="false" customHeight="true" outlineLevel="0" collapsed="false">
      <c r="A36" s="1199" t="s">
        <v>1121</v>
      </c>
    </row>
    <row r="37" customFormat="false" ht="15.75" hidden="false" customHeight="true" outlineLevel="0" collapsed="false">
      <c r="A37" s="1199" t="s">
        <v>1122</v>
      </c>
    </row>
    <row r="38" customFormat="false" ht="12.75" hidden="false" customHeight="true" outlineLevel="0" collapsed="false">
      <c r="A38" s="1197" t="s">
        <v>1123</v>
      </c>
    </row>
    <row r="39" customFormat="false" ht="6.75" hidden="false" customHeight="true" outlineLevel="0" collapsed="false"/>
    <row r="40" customFormat="false" ht="6" hidden="false" customHeight="true" outlineLevel="0" collapsed="false">
      <c r="A40" s="1200"/>
      <c r="B40" s="1200"/>
      <c r="C40" s="1200"/>
      <c r="D40" s="1200"/>
      <c r="E40" s="1200"/>
      <c r="F40" s="1200"/>
      <c r="G40" s="1200"/>
    </row>
    <row r="41" customFormat="false" ht="15.75" hidden="false" customHeight="true" outlineLevel="0" collapsed="false">
      <c r="A41" s="1201" t="s">
        <v>443</v>
      </c>
      <c r="B41" s="1202"/>
      <c r="C41" s="1202"/>
      <c r="D41" s="1202"/>
      <c r="E41" s="1202"/>
      <c r="F41" s="1202"/>
      <c r="G41" s="1203"/>
      <c r="H41" s="191"/>
      <c r="I41" s="191"/>
    </row>
    <row r="42" customFormat="false" ht="12.75" hidden="false" customHeight="true" outlineLevel="0" collapsed="false">
      <c r="A42" s="1204" t="s">
        <v>1124</v>
      </c>
      <c r="B42" s="1204"/>
      <c r="C42" s="1204"/>
      <c r="D42" s="1204"/>
      <c r="E42" s="1204"/>
      <c r="F42" s="1204"/>
      <c r="G42" s="1204"/>
    </row>
    <row r="43" customFormat="false" ht="20.25" hidden="false" customHeight="true" outlineLevel="0" collapsed="false">
      <c r="A43" s="1204"/>
      <c r="B43" s="1204"/>
      <c r="C43" s="1204"/>
      <c r="D43" s="1204"/>
      <c r="E43" s="1204"/>
      <c r="F43" s="1204"/>
      <c r="G43" s="1204"/>
    </row>
    <row r="44" customFormat="false" ht="33.75" hidden="false" customHeight="true" outlineLevel="0" collapsed="false">
      <c r="A44" s="1205" t="s">
        <v>1125</v>
      </c>
      <c r="B44" s="1205"/>
      <c r="C44" s="1205"/>
      <c r="D44" s="1205"/>
      <c r="E44" s="1205"/>
      <c r="F44" s="1205"/>
      <c r="G44" s="1205"/>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4" t="s">
        <v>77</v>
      </c>
    </row>
    <row r="2" customFormat="false" ht="15.75" hidden="false" customHeight="true" outlineLevel="0" collapsed="false">
      <c r="A2" s="4" t="s">
        <v>1127</v>
      </c>
      <c r="Q2" s="114" t="s">
        <v>79</v>
      </c>
    </row>
    <row r="3" customFormat="false" ht="15.75" hidden="false" customHeight="true" outlineLevel="0" collapsed="false">
      <c r="A3" s="4" t="s">
        <v>224</v>
      </c>
      <c r="Q3" s="114" t="s">
        <v>80</v>
      </c>
    </row>
    <row r="4" customFormat="false" ht="12" hidden="false" customHeight="true" outlineLevel="0" collapsed="false">
      <c r="Q4" s="1206"/>
    </row>
    <row r="5" customFormat="false" ht="30" hidden="false" customHeight="true" outlineLevel="0" collapsed="false">
      <c r="A5" s="1207" t="s">
        <v>81</v>
      </c>
      <c r="B5" s="1207"/>
      <c r="C5" s="1208" t="s">
        <v>452</v>
      </c>
      <c r="D5" s="1208"/>
      <c r="E5" s="1208" t="s">
        <v>1128</v>
      </c>
      <c r="F5" s="1208"/>
      <c r="G5" s="1208"/>
      <c r="H5" s="1208"/>
      <c r="I5" s="1208"/>
      <c r="J5" s="1208"/>
      <c r="K5" s="1208" t="s">
        <v>1129</v>
      </c>
      <c r="L5" s="1208"/>
      <c r="M5" s="1208"/>
      <c r="N5" s="1208"/>
      <c r="O5" s="1208"/>
      <c r="P5" s="1208"/>
      <c r="Q5" s="1208" t="s">
        <v>1130</v>
      </c>
    </row>
    <row r="6" customFormat="false" ht="47.25" hidden="false" customHeight="true" outlineLevel="0" collapsed="false">
      <c r="A6" s="1209" t="s">
        <v>1131</v>
      </c>
      <c r="B6" s="1210" t="s">
        <v>1132</v>
      </c>
      <c r="C6" s="1211" t="s">
        <v>1133</v>
      </c>
      <c r="D6" s="1211" t="s">
        <v>1134</v>
      </c>
      <c r="E6" s="1212" t="s">
        <v>1135</v>
      </c>
      <c r="F6" s="1212"/>
      <c r="G6" s="1212"/>
      <c r="H6" s="1213" t="s">
        <v>1136</v>
      </c>
      <c r="I6" s="1214" t="s">
        <v>1137</v>
      </c>
      <c r="J6" s="1214"/>
      <c r="K6" s="1215" t="s">
        <v>1138</v>
      </c>
      <c r="L6" s="1215"/>
      <c r="M6" s="1215"/>
      <c r="N6" s="1213" t="s">
        <v>1139</v>
      </c>
      <c r="O6" s="1214" t="s">
        <v>1140</v>
      </c>
      <c r="P6" s="1214"/>
      <c r="Q6" s="1208"/>
    </row>
    <row r="7" customFormat="false" ht="12.75" hidden="false" customHeight="true" outlineLevel="0" collapsed="false">
      <c r="A7" s="1209"/>
      <c r="B7" s="1210"/>
      <c r="C7" s="1211"/>
      <c r="D7" s="1211"/>
      <c r="E7" s="1212"/>
      <c r="F7" s="1212"/>
      <c r="G7" s="1212"/>
      <c r="H7" s="1213"/>
      <c r="I7" s="1214"/>
      <c r="J7" s="1214"/>
      <c r="K7" s="1215"/>
      <c r="L7" s="1215"/>
      <c r="M7" s="1215"/>
      <c r="N7" s="1213"/>
      <c r="O7" s="1214"/>
      <c r="P7" s="1214"/>
      <c r="Q7" s="1208"/>
    </row>
    <row r="8" customFormat="false" ht="27" hidden="false" customHeight="true" outlineLevel="0" collapsed="false">
      <c r="A8" s="1209"/>
      <c r="B8" s="1210"/>
      <c r="C8" s="1211"/>
      <c r="D8" s="1211"/>
      <c r="E8" s="1212" t="s">
        <v>1141</v>
      </c>
      <c r="F8" s="1216" t="s">
        <v>1142</v>
      </c>
      <c r="G8" s="1216" t="s">
        <v>1143</v>
      </c>
      <c r="H8" s="1213"/>
      <c r="I8" s="1217" t="s">
        <v>1144</v>
      </c>
      <c r="J8" s="1218" t="s">
        <v>1145</v>
      </c>
      <c r="K8" s="1212" t="s">
        <v>1141</v>
      </c>
      <c r="L8" s="1216" t="s">
        <v>1142</v>
      </c>
      <c r="M8" s="1216" t="s">
        <v>1143</v>
      </c>
      <c r="N8" s="1213"/>
      <c r="O8" s="1217" t="s">
        <v>1146</v>
      </c>
      <c r="P8" s="1218" t="s">
        <v>1147</v>
      </c>
      <c r="Q8" s="1208"/>
    </row>
    <row r="9" customFormat="false" ht="15.95" hidden="false" customHeight="true" outlineLevel="0" collapsed="false">
      <c r="A9" s="1209"/>
      <c r="B9" s="1210"/>
      <c r="C9" s="1211"/>
      <c r="D9" s="1211"/>
      <c r="E9" s="1211" t="s">
        <v>1148</v>
      </c>
      <c r="F9" s="1211"/>
      <c r="G9" s="1211"/>
      <c r="H9" s="1211"/>
      <c r="I9" s="1211"/>
      <c r="J9" s="1211"/>
      <c r="K9" s="1211" t="s">
        <v>250</v>
      </c>
      <c r="L9" s="1211"/>
      <c r="M9" s="1211"/>
      <c r="N9" s="1211"/>
      <c r="O9" s="1211"/>
      <c r="P9" s="1211"/>
      <c r="Q9" s="1219" t="s">
        <v>89</v>
      </c>
    </row>
    <row r="10" customFormat="false" ht="14.25" hidden="false" customHeight="true" outlineLevel="0" collapsed="false">
      <c r="A10" s="1220" t="s">
        <v>1149</v>
      </c>
      <c r="B10" s="1221"/>
      <c r="C10" s="1222" t="n">
        <v>2591.04707973794</v>
      </c>
      <c r="D10" s="1222" t="n">
        <v>18.665</v>
      </c>
      <c r="E10" s="1222" t="n">
        <v>2.96388946728801</v>
      </c>
      <c r="F10" s="1223" t="n">
        <v>-2.22232168320758</v>
      </c>
      <c r="G10" s="1223" t="n">
        <v>0.741567784080431</v>
      </c>
      <c r="H10" s="1223"/>
      <c r="I10" s="1223" t="n">
        <v>0.00220886471993713</v>
      </c>
      <c r="J10" s="1223"/>
      <c r="K10" s="1222" t="n">
        <v>7679.57714888263</v>
      </c>
      <c r="L10" s="1223" t="n">
        <v>-5758.1401075133</v>
      </c>
      <c r="M10" s="1223" t="n">
        <v>1921.43704136934</v>
      </c>
      <c r="N10" s="1223"/>
      <c r="O10" s="1223" t="n">
        <v>5.68204402213163</v>
      </c>
      <c r="P10" s="1224"/>
      <c r="Q10" s="1225" t="n">
        <v>-7066.10331310205</v>
      </c>
      <c r="R10" s="1178"/>
    </row>
    <row r="11" customFormat="false" ht="12.75" hidden="false" customHeight="true" outlineLevel="0" collapsed="false">
      <c r="A11" s="1226" t="s">
        <v>1095</v>
      </c>
      <c r="B11" s="1227"/>
      <c r="C11" s="1228" t="n">
        <v>2554.4801572307</v>
      </c>
      <c r="D11" s="1228" t="n">
        <v>18.665</v>
      </c>
      <c r="E11" s="1228" t="n">
        <v>2.97086419417814</v>
      </c>
      <c r="F11" s="158" t="n">
        <v>-2.25413381709556</v>
      </c>
      <c r="G11" s="158" t="n">
        <v>0.716730377082583</v>
      </c>
      <c r="H11" s="161"/>
      <c r="I11" s="1229"/>
      <c r="J11" s="162"/>
      <c r="K11" s="158" t="n">
        <v>7589.01363385524</v>
      </c>
      <c r="L11" s="158" t="n">
        <v>-5758.1401075133</v>
      </c>
      <c r="M11" s="158" t="n">
        <v>1830.87352634194</v>
      </c>
      <c r="N11" s="161"/>
      <c r="O11" s="1229"/>
      <c r="P11" s="1230"/>
      <c r="Q11" s="1231" t="n">
        <v>-6713.20292992044</v>
      </c>
    </row>
    <row r="12" customFormat="false" ht="12.75" hidden="false" customHeight="true" outlineLevel="0" collapsed="false">
      <c r="A12" s="1232"/>
      <c r="B12" s="641" t="s">
        <v>1150</v>
      </c>
      <c r="C12" s="1233" t="n">
        <v>431.588563150691</v>
      </c>
      <c r="D12" s="1233" t="s">
        <v>122</v>
      </c>
      <c r="E12" s="1228" t="n">
        <v>3.25880938078787</v>
      </c>
      <c r="F12" s="158" t="n">
        <v>-1.27962997466542</v>
      </c>
      <c r="G12" s="158" t="n">
        <v>1.97917940612245</v>
      </c>
      <c r="H12" s="161"/>
      <c r="I12" s="1229"/>
      <c r="J12" s="162" t="s">
        <v>122</v>
      </c>
      <c r="K12" s="642" t="n">
        <v>1406.46485823623</v>
      </c>
      <c r="L12" s="642" t="n">
        <v>-552.273662130403</v>
      </c>
      <c r="M12" s="158" t="n">
        <v>854.191196105827</v>
      </c>
      <c r="N12" s="645"/>
      <c r="O12" s="1234"/>
      <c r="P12" s="1235"/>
      <c r="Q12" s="1231" t="n">
        <v>-3132.03438572137</v>
      </c>
    </row>
    <row r="13" customFormat="false" ht="12.75" hidden="false" customHeight="true" outlineLevel="0" collapsed="false">
      <c r="A13" s="1232"/>
      <c r="B13" s="641" t="s">
        <v>1151</v>
      </c>
      <c r="C13" s="1233" t="n">
        <v>166.736572776324</v>
      </c>
      <c r="D13" s="1233" t="s">
        <v>122</v>
      </c>
      <c r="E13" s="1228" t="n">
        <v>3.12489153386659</v>
      </c>
      <c r="F13" s="158" t="n">
        <v>-0.932875821251106</v>
      </c>
      <c r="G13" s="158" t="n">
        <v>2.19201571261548</v>
      </c>
      <c r="H13" s="161"/>
      <c r="I13" s="1229"/>
      <c r="J13" s="162" t="s">
        <v>122</v>
      </c>
      <c r="K13" s="642" t="n">
        <v>521.033704654665</v>
      </c>
      <c r="L13" s="642" t="n">
        <v>-155.544517261308</v>
      </c>
      <c r="M13" s="158" t="n">
        <v>365.489187393357</v>
      </c>
      <c r="N13" s="645"/>
      <c r="O13" s="1234"/>
      <c r="P13" s="1235"/>
      <c r="Q13" s="1231" t="n">
        <v>-1340.12702044231</v>
      </c>
    </row>
    <row r="14" customFormat="false" ht="12.75" hidden="false" customHeight="true" outlineLevel="0" collapsed="false">
      <c r="A14" s="1232"/>
      <c r="B14" s="641" t="s">
        <v>1152</v>
      </c>
      <c r="C14" s="1233" t="n">
        <v>440.636650940237</v>
      </c>
      <c r="D14" s="1233" t="s">
        <v>122</v>
      </c>
      <c r="E14" s="1228" t="n">
        <v>2.17790743947813</v>
      </c>
      <c r="F14" s="158" t="n">
        <v>-1.05893244356594</v>
      </c>
      <c r="G14" s="158" t="n">
        <v>1.11897499591219</v>
      </c>
      <c r="H14" s="161"/>
      <c r="I14" s="1229"/>
      <c r="J14" s="162" t="s">
        <v>122</v>
      </c>
      <c r="K14" s="642" t="n">
        <v>959.665840189472</v>
      </c>
      <c r="L14" s="642" t="n">
        <v>-466.604445504859</v>
      </c>
      <c r="M14" s="158" t="n">
        <v>493.061394684613</v>
      </c>
      <c r="N14" s="645"/>
      <c r="O14" s="1234"/>
      <c r="P14" s="1235"/>
      <c r="Q14" s="1231" t="n">
        <v>-1807.89178051025</v>
      </c>
    </row>
    <row r="15" customFormat="false" ht="12.75" hidden="false" customHeight="true" outlineLevel="0" collapsed="false">
      <c r="A15" s="1232"/>
      <c r="B15" s="641" t="s">
        <v>1153</v>
      </c>
      <c r="C15" s="1233" t="n">
        <v>1488.72637036345</v>
      </c>
      <c r="D15" s="1233" t="n">
        <v>18.665</v>
      </c>
      <c r="E15" s="1228" t="n">
        <v>3.158303180743</v>
      </c>
      <c r="F15" s="158" t="n">
        <v>-3.07895230034629</v>
      </c>
      <c r="G15" s="158" t="n">
        <v>0.0793508803967111</v>
      </c>
      <c r="H15" s="161"/>
      <c r="I15" s="1229"/>
      <c r="J15" s="162"/>
      <c r="K15" s="642" t="n">
        <v>4701.84923077487</v>
      </c>
      <c r="L15" s="642" t="n">
        <v>-4583.71748261673</v>
      </c>
      <c r="M15" s="158" t="n">
        <v>118.13174815814</v>
      </c>
      <c r="N15" s="645"/>
      <c r="O15" s="1234"/>
      <c r="P15" s="1235"/>
      <c r="Q15" s="1231" t="n">
        <v>-433.149743246514</v>
      </c>
    </row>
    <row r="16" customFormat="false" ht="12.75" hidden="false" customHeight="true" outlineLevel="0" collapsed="false">
      <c r="A16" s="1232"/>
      <c r="B16" s="641" t="s">
        <v>1154</v>
      </c>
      <c r="C16" s="1233" t="n">
        <v>26.792</v>
      </c>
      <c r="D16" s="1233" t="s">
        <v>122</v>
      </c>
      <c r="E16" s="1236" t="s">
        <v>122</v>
      </c>
      <c r="F16" s="161" t="s">
        <v>122</v>
      </c>
      <c r="G16" s="161" t="s">
        <v>122</v>
      </c>
      <c r="H16" s="161" t="s">
        <v>122</v>
      </c>
      <c r="I16" s="1229" t="s">
        <v>122</v>
      </c>
      <c r="J16" s="162" t="s">
        <v>122</v>
      </c>
      <c r="K16" s="645" t="s">
        <v>122</v>
      </c>
      <c r="L16" s="645" t="s">
        <v>122</v>
      </c>
      <c r="M16" s="161" t="s">
        <v>122</v>
      </c>
      <c r="N16" s="645" t="s">
        <v>122</v>
      </c>
      <c r="O16" s="1234" t="s">
        <v>122</v>
      </c>
      <c r="P16" s="1235" t="s">
        <v>122</v>
      </c>
      <c r="Q16" s="1237" t="s">
        <v>122</v>
      </c>
    </row>
    <row r="17" customFormat="false" ht="12.75" hidden="false" customHeight="true" outlineLevel="0" collapsed="false">
      <c r="A17" s="1238" t="s">
        <v>1155</v>
      </c>
      <c r="B17" s="1239"/>
      <c r="C17" s="1228" t="n">
        <v>36.5669225072369</v>
      </c>
      <c r="D17" s="1236" t="s">
        <v>148</v>
      </c>
      <c r="E17" s="1228" t="n">
        <v>2.47665126890225</v>
      </c>
      <c r="F17" s="161" t="s">
        <v>133</v>
      </c>
      <c r="G17" s="158" t="n">
        <v>2.47665126890225</v>
      </c>
      <c r="H17" s="161"/>
      <c r="I17" s="1240" t="n">
        <v>0.155387536947007</v>
      </c>
      <c r="J17" s="162" t="s">
        <v>148</v>
      </c>
      <c r="K17" s="158" t="n">
        <v>90.5635150273984</v>
      </c>
      <c r="L17" s="161" t="s">
        <v>133</v>
      </c>
      <c r="M17" s="158" t="n">
        <v>90.5635150273984</v>
      </c>
      <c r="N17" s="161"/>
      <c r="O17" s="1240" t="n">
        <v>5.68204402213163</v>
      </c>
      <c r="P17" s="1230" t="s">
        <v>148</v>
      </c>
      <c r="Q17" s="1231" t="n">
        <v>-352.900383181611</v>
      </c>
    </row>
    <row r="18" customFormat="false" ht="13.5" hidden="false" customHeight="true" outlineLevel="0" collapsed="false">
      <c r="A18" s="1241" t="s">
        <v>1156</v>
      </c>
      <c r="B18" s="1242"/>
      <c r="C18" s="1228" t="n">
        <v>10.8729762243157</v>
      </c>
      <c r="D18" s="1236" t="s">
        <v>119</v>
      </c>
      <c r="E18" s="1228" t="n">
        <v>2.47665126890225</v>
      </c>
      <c r="F18" s="161"/>
      <c r="G18" s="158" t="n">
        <v>2.47665126890225</v>
      </c>
      <c r="H18" s="161"/>
      <c r="I18" s="1240" t="n">
        <v>0.530939436509257</v>
      </c>
      <c r="J18" s="162" t="s">
        <v>119</v>
      </c>
      <c r="K18" s="158" t="n">
        <v>26.9285703626955</v>
      </c>
      <c r="L18" s="161"/>
      <c r="M18" s="158" t="n">
        <v>26.9285703626955</v>
      </c>
      <c r="N18" s="161"/>
      <c r="O18" s="1240" t="n">
        <v>5.77289186971673</v>
      </c>
      <c r="P18" s="1230" t="s">
        <v>119</v>
      </c>
      <c r="Q18" s="1231" t="n">
        <v>-119.905361518845</v>
      </c>
    </row>
    <row r="19" customFormat="false" ht="12.75" hidden="false" customHeight="true" outlineLevel="0" collapsed="false">
      <c r="A19" s="1241" t="s">
        <v>1157</v>
      </c>
      <c r="B19" s="1242"/>
      <c r="C19" s="1228" t="n">
        <v>9.97409132095276</v>
      </c>
      <c r="D19" s="1236" t="s">
        <v>119</v>
      </c>
      <c r="E19" s="1228" t="n">
        <v>2.47665126890224</v>
      </c>
      <c r="F19" s="161"/>
      <c r="G19" s="158" t="n">
        <v>2.47665126890224</v>
      </c>
      <c r="H19" s="161"/>
      <c r="I19" s="1240" t="n">
        <v>-0.00910838337666468</v>
      </c>
      <c r="J19" s="162" t="s">
        <v>119</v>
      </c>
      <c r="K19" s="158" t="n">
        <v>24.7023459261845</v>
      </c>
      <c r="L19" s="161"/>
      <c r="M19" s="158" t="n">
        <v>24.7023459261845</v>
      </c>
      <c r="N19" s="161"/>
      <c r="O19" s="1240" t="n">
        <v>-0.0908478475851016</v>
      </c>
      <c r="P19" s="1230" t="s">
        <v>119</v>
      </c>
      <c r="Q19" s="1231" t="n">
        <v>-90.2421596215312</v>
      </c>
    </row>
    <row r="20" customFormat="false" ht="12.75" hidden="false" customHeight="true" outlineLevel="0" collapsed="false">
      <c r="A20" s="1241" t="s">
        <v>1158</v>
      </c>
      <c r="B20" s="1242"/>
      <c r="C20" s="1228" t="n">
        <v>0.726282651690651</v>
      </c>
      <c r="D20" s="1236" t="s">
        <v>119</v>
      </c>
      <c r="E20" s="1228" t="n">
        <v>2.47665126890223</v>
      </c>
      <c r="F20" s="161"/>
      <c r="G20" s="158" t="n">
        <v>2.47665126890223</v>
      </c>
      <c r="H20" s="161"/>
      <c r="I20" s="1229"/>
      <c r="J20" s="162" t="s">
        <v>119</v>
      </c>
      <c r="K20" s="158" t="n">
        <v>1.79874885089133</v>
      </c>
      <c r="L20" s="161"/>
      <c r="M20" s="158" t="n">
        <v>1.79874885089133</v>
      </c>
      <c r="N20" s="161"/>
      <c r="O20" s="1229"/>
      <c r="P20" s="1230" t="s">
        <v>119</v>
      </c>
      <c r="Q20" s="1231" t="n">
        <v>-6.59541245326822</v>
      </c>
    </row>
    <row r="21" customFormat="false" ht="12.75" hidden="false" customHeight="true" outlineLevel="0" collapsed="false">
      <c r="A21" s="1241" t="s">
        <v>1159</v>
      </c>
      <c r="B21" s="1242"/>
      <c r="C21" s="1228" t="n">
        <v>14.9935723102778</v>
      </c>
      <c r="D21" s="1236" t="s">
        <v>119</v>
      </c>
      <c r="E21" s="1228" t="n">
        <v>2.47665126890225</v>
      </c>
      <c r="F21" s="161"/>
      <c r="G21" s="158" t="n">
        <v>2.47665126890225</v>
      </c>
      <c r="H21" s="161"/>
      <c r="I21" s="1229" t="s">
        <v>119</v>
      </c>
      <c r="J21" s="162" t="s">
        <v>119</v>
      </c>
      <c r="K21" s="158" t="n">
        <v>37.1338498876271</v>
      </c>
      <c r="L21" s="161"/>
      <c r="M21" s="158" t="n">
        <v>37.1338498876271</v>
      </c>
      <c r="N21" s="161"/>
      <c r="O21" s="1229" t="s">
        <v>119</v>
      </c>
      <c r="P21" s="1230" t="s">
        <v>119</v>
      </c>
      <c r="Q21" s="1231" t="n">
        <v>-136.157449587966</v>
      </c>
    </row>
    <row r="22" customFormat="false" ht="12.75" hidden="false" customHeight="true" outlineLevel="0" collapsed="false">
      <c r="A22" s="1241" t="s">
        <v>1160</v>
      </c>
      <c r="B22" s="1242"/>
      <c r="C22" s="1236" t="s">
        <v>133</v>
      </c>
      <c r="D22" s="1236" t="s">
        <v>133</v>
      </c>
      <c r="E22" s="1236" t="s">
        <v>133</v>
      </c>
      <c r="F22" s="161" t="s">
        <v>133</v>
      </c>
      <c r="G22" s="161" t="s">
        <v>133</v>
      </c>
      <c r="H22" s="161" t="s">
        <v>133</v>
      </c>
      <c r="I22" s="1229" t="s">
        <v>133</v>
      </c>
      <c r="J22" s="162" t="s">
        <v>133</v>
      </c>
      <c r="K22" s="161" t="s">
        <v>133</v>
      </c>
      <c r="L22" s="161" t="s">
        <v>133</v>
      </c>
      <c r="M22" s="161" t="s">
        <v>133</v>
      </c>
      <c r="N22" s="161" t="s">
        <v>133</v>
      </c>
      <c r="O22" s="1229" t="s">
        <v>133</v>
      </c>
      <c r="P22" s="1230" t="s">
        <v>133</v>
      </c>
      <c r="Q22" s="1237" t="s">
        <v>133</v>
      </c>
    </row>
    <row r="23" customFormat="false" ht="12" hidden="false" customHeight="true" outlineLevel="0" collapsed="false">
      <c r="A23" s="1243"/>
      <c r="B23" s="1243"/>
      <c r="C23" s="1243"/>
      <c r="D23" s="1243"/>
      <c r="E23" s="1243"/>
      <c r="F23" s="1243"/>
      <c r="G23" s="1243"/>
      <c r="H23" s="1243"/>
      <c r="I23" s="1243"/>
      <c r="J23" s="1243"/>
      <c r="K23" s="1243"/>
      <c r="L23" s="1243"/>
      <c r="M23" s="1243"/>
      <c r="N23" s="1243"/>
      <c r="O23" s="1243"/>
      <c r="P23" s="1243"/>
      <c r="Q23" s="1243"/>
    </row>
    <row r="24" customFormat="false" ht="15" hidden="false" customHeight="true" outlineLevel="0" collapsed="false">
      <c r="A24" s="1244" t="s">
        <v>1161</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6" t="s">
        <v>1162</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7" t="s">
        <v>1163</v>
      </c>
      <c r="B26" s="1248"/>
      <c r="C26" s="1248"/>
      <c r="D26" s="1248"/>
      <c r="E26" s="1248"/>
      <c r="F26" s="1248"/>
      <c r="G26" s="1248"/>
      <c r="H26" s="1248"/>
      <c r="I26" s="1248"/>
      <c r="J26" s="1248"/>
      <c r="K26" s="1248"/>
      <c r="L26" s="1248"/>
      <c r="M26" s="1248"/>
      <c r="N26" s="1248"/>
      <c r="O26" s="1248"/>
      <c r="P26" s="1248"/>
      <c r="Q26" s="1248"/>
    </row>
    <row r="27" customFormat="false" ht="15" hidden="false" customHeight="true" outlineLevel="0" collapsed="false">
      <c r="A27" s="1249" t="s">
        <v>1164</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51" t="s">
        <v>1165</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51" t="s">
        <v>1166</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2" t="s">
        <v>1167</v>
      </c>
      <c r="B30" s="1250"/>
      <c r="C30" s="1250"/>
      <c r="D30" s="1250"/>
      <c r="E30" s="1250"/>
      <c r="F30" s="1250"/>
      <c r="G30" s="1250"/>
      <c r="H30" s="1250"/>
      <c r="I30" s="1250"/>
      <c r="J30" s="1250"/>
      <c r="K30" s="1250"/>
      <c r="L30" s="1250"/>
      <c r="M30" s="1250"/>
      <c r="N30" s="1250"/>
      <c r="O30" s="1250"/>
      <c r="P30" s="1250"/>
      <c r="Q30" s="1250"/>
    </row>
    <row r="31" customFormat="false" ht="15" hidden="false" customHeight="true" outlineLevel="0" collapsed="false">
      <c r="A31" s="1246" t="s">
        <v>1168</v>
      </c>
      <c r="B31" s="1250"/>
      <c r="C31" s="1250"/>
      <c r="D31" s="1250"/>
      <c r="E31" s="1250"/>
      <c r="F31" s="1250"/>
      <c r="G31" s="1250"/>
      <c r="H31" s="1250"/>
      <c r="I31" s="1250"/>
      <c r="J31" s="1250"/>
      <c r="K31" s="1250"/>
      <c r="L31" s="1250"/>
      <c r="M31" s="1250"/>
      <c r="N31" s="1250"/>
      <c r="O31" s="1250"/>
      <c r="P31" s="1250"/>
      <c r="Q31" s="1250"/>
    </row>
    <row r="32" customFormat="false" ht="15" hidden="false" customHeight="true" outlineLevel="0" collapsed="false">
      <c r="A32" s="1253" t="s">
        <v>1169</v>
      </c>
      <c r="B32" s="1254"/>
      <c r="C32" s="1254"/>
      <c r="D32" s="1254"/>
      <c r="E32" s="1254"/>
      <c r="F32" s="1254"/>
      <c r="G32" s="1254"/>
      <c r="H32" s="1254"/>
      <c r="I32" s="1254"/>
      <c r="J32" s="1254"/>
      <c r="K32" s="1254"/>
      <c r="L32" s="1254"/>
      <c r="M32" s="1254"/>
      <c r="N32" s="1254"/>
      <c r="O32" s="1254"/>
      <c r="P32" s="1254"/>
      <c r="Q32" s="1254"/>
    </row>
    <row r="33" customFormat="false" ht="15" hidden="false" customHeight="true" outlineLevel="0" collapsed="false">
      <c r="A33" s="1251" t="s">
        <v>1170</v>
      </c>
      <c r="B33" s="1254"/>
      <c r="C33" s="1254"/>
      <c r="D33" s="1254"/>
      <c r="E33" s="1254"/>
      <c r="F33" s="1254"/>
      <c r="G33" s="1254"/>
      <c r="H33" s="1254"/>
      <c r="I33" s="1254"/>
      <c r="J33" s="1254"/>
      <c r="K33" s="1254"/>
      <c r="L33" s="1254"/>
      <c r="M33" s="1254"/>
      <c r="N33" s="1254"/>
      <c r="O33" s="1254"/>
      <c r="P33" s="1254"/>
      <c r="Q33" s="1254"/>
    </row>
    <row r="34" customFormat="false" ht="15" hidden="false" customHeight="true" outlineLevel="0" collapsed="false">
      <c r="A34" s="1252" t="s">
        <v>1171</v>
      </c>
      <c r="B34" s="1254"/>
      <c r="C34" s="1254"/>
      <c r="D34" s="1254"/>
      <c r="E34" s="1254"/>
      <c r="F34" s="1254"/>
      <c r="G34" s="1254"/>
      <c r="H34" s="1254"/>
      <c r="I34" s="1254"/>
      <c r="J34" s="1254"/>
      <c r="K34" s="1254"/>
      <c r="L34" s="1254"/>
      <c r="M34" s="1254"/>
      <c r="N34" s="1254"/>
      <c r="O34" s="1254"/>
      <c r="P34" s="1254"/>
      <c r="Q34" s="1254"/>
    </row>
    <row r="35" customFormat="false" ht="15" hidden="false" customHeight="true" outlineLevel="0" collapsed="false">
      <c r="A35" s="1255" t="s">
        <v>1172</v>
      </c>
      <c r="B35" s="1254"/>
      <c r="C35" s="1254"/>
      <c r="D35" s="1254"/>
      <c r="E35" s="1254"/>
      <c r="F35" s="1254"/>
      <c r="G35" s="1254"/>
      <c r="H35" s="1254"/>
      <c r="I35" s="1254"/>
      <c r="J35" s="1254"/>
      <c r="K35" s="1254"/>
      <c r="L35" s="1254"/>
      <c r="M35" s="1254"/>
      <c r="N35" s="1254"/>
      <c r="O35" s="1254"/>
      <c r="P35" s="1254"/>
      <c r="Q35" s="1254"/>
    </row>
    <row r="36" customFormat="false" ht="9.75" hidden="false" customHeight="true" outlineLevel="0" collapsed="false">
      <c r="B36" s="1256"/>
      <c r="C36" s="1256"/>
      <c r="D36" s="1256"/>
      <c r="E36" s="1256"/>
      <c r="F36" s="1256"/>
      <c r="G36" s="1256"/>
      <c r="H36" s="1256"/>
      <c r="I36" s="1256"/>
      <c r="J36" s="1256"/>
      <c r="K36" s="1256"/>
      <c r="L36" s="1256"/>
      <c r="M36" s="1256"/>
      <c r="N36" s="1256"/>
      <c r="O36" s="1256"/>
      <c r="P36" s="1256"/>
      <c r="Q36" s="1256"/>
    </row>
    <row r="37" customFormat="false" ht="15.75" hidden="false" customHeight="true" outlineLevel="0" collapsed="false">
      <c r="A37" s="1257" t="s">
        <v>443</v>
      </c>
      <c r="B37" s="1258"/>
      <c r="C37" s="1258"/>
      <c r="D37" s="1258"/>
      <c r="E37" s="1258"/>
      <c r="F37" s="1258"/>
      <c r="G37" s="1258"/>
      <c r="H37" s="1258"/>
      <c r="I37" s="1258"/>
      <c r="J37" s="1258"/>
      <c r="K37" s="1258"/>
      <c r="L37" s="1258"/>
      <c r="M37" s="1258"/>
      <c r="N37" s="1258"/>
      <c r="O37" s="1258"/>
      <c r="P37" s="1258"/>
      <c r="Q37" s="1259"/>
    </row>
    <row r="38" customFormat="false" ht="28.5" hidden="false" customHeight="true" outlineLevel="0" collapsed="false">
      <c r="A38" s="1260" t="s">
        <v>1173</v>
      </c>
      <c r="B38" s="1260"/>
      <c r="C38" s="1260"/>
      <c r="D38" s="1260"/>
      <c r="E38" s="1260"/>
      <c r="F38" s="1260"/>
      <c r="G38" s="1260"/>
      <c r="H38" s="1260"/>
      <c r="I38" s="1260"/>
      <c r="J38" s="1260"/>
      <c r="K38" s="1260"/>
      <c r="L38" s="1260"/>
      <c r="M38" s="1260"/>
      <c r="N38" s="1260"/>
      <c r="O38" s="1260"/>
      <c r="P38" s="1260"/>
      <c r="Q38" s="126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4" t="s">
        <v>77</v>
      </c>
    </row>
    <row r="2" customFormat="false" ht="15.75" hidden="false" customHeight="true" outlineLevel="0" collapsed="false">
      <c r="A2" s="4" t="s">
        <v>1175</v>
      </c>
      <c r="Q2" s="114" t="s">
        <v>79</v>
      </c>
    </row>
    <row r="3" customFormat="false" ht="15.75" hidden="false" customHeight="true" outlineLevel="0" collapsed="false">
      <c r="A3" s="4" t="s">
        <v>224</v>
      </c>
      <c r="Q3" s="114" t="s">
        <v>80</v>
      </c>
    </row>
    <row r="4" customFormat="false" ht="12" hidden="false" customHeight="true" outlineLevel="0" collapsed="false">
      <c r="A4" s="1261"/>
      <c r="B4" s="1262"/>
      <c r="C4" s="1262"/>
      <c r="D4" s="1262"/>
      <c r="E4" s="1262"/>
      <c r="F4" s="1262"/>
      <c r="G4" s="1262"/>
      <c r="H4" s="1262"/>
      <c r="I4" s="1262"/>
      <c r="J4" s="1262"/>
      <c r="K4" s="1262"/>
      <c r="L4" s="1262"/>
      <c r="M4" s="1262"/>
      <c r="N4" s="1263"/>
      <c r="O4" s="1263"/>
      <c r="P4" s="1263"/>
      <c r="Q4" s="1263"/>
    </row>
    <row r="5" customFormat="false" ht="30" hidden="false" customHeight="true" outlineLevel="0" collapsed="false">
      <c r="A5" s="1264" t="s">
        <v>81</v>
      </c>
      <c r="B5" s="1264"/>
      <c r="C5" s="1265" t="s">
        <v>452</v>
      </c>
      <c r="D5" s="1265"/>
      <c r="E5" s="1265" t="s">
        <v>1128</v>
      </c>
      <c r="F5" s="1265"/>
      <c r="G5" s="1265"/>
      <c r="H5" s="1265"/>
      <c r="I5" s="1265"/>
      <c r="J5" s="1265"/>
      <c r="K5" s="1265" t="s">
        <v>1129</v>
      </c>
      <c r="L5" s="1265"/>
      <c r="M5" s="1265"/>
      <c r="N5" s="1265"/>
      <c r="O5" s="1265"/>
      <c r="P5" s="1265"/>
      <c r="Q5" s="1265" t="s">
        <v>1176</v>
      </c>
    </row>
    <row r="6" customFormat="false" ht="47.25" hidden="false" customHeight="true" outlineLevel="0" collapsed="false">
      <c r="A6" s="1266" t="s">
        <v>1131</v>
      </c>
      <c r="B6" s="1267" t="s">
        <v>1177</v>
      </c>
      <c r="C6" s="1268" t="s">
        <v>1133</v>
      </c>
      <c r="D6" s="1268" t="s">
        <v>1134</v>
      </c>
      <c r="E6" s="1269" t="s">
        <v>1135</v>
      </c>
      <c r="F6" s="1269"/>
      <c r="G6" s="1269"/>
      <c r="H6" s="1270" t="s">
        <v>1136</v>
      </c>
      <c r="I6" s="1271" t="s">
        <v>1137</v>
      </c>
      <c r="J6" s="1271"/>
      <c r="K6" s="1272" t="s">
        <v>1178</v>
      </c>
      <c r="L6" s="1272"/>
      <c r="M6" s="1272"/>
      <c r="N6" s="1270" t="s">
        <v>1179</v>
      </c>
      <c r="O6" s="1271" t="s">
        <v>1180</v>
      </c>
      <c r="P6" s="1271"/>
      <c r="Q6" s="1265"/>
    </row>
    <row r="7" customFormat="false" ht="12.75" hidden="false" customHeight="true" outlineLevel="0" collapsed="false">
      <c r="A7" s="1266"/>
      <c r="B7" s="1267"/>
      <c r="C7" s="1268"/>
      <c r="D7" s="1268"/>
      <c r="E7" s="1269"/>
      <c r="F7" s="1269"/>
      <c r="G7" s="1269"/>
      <c r="H7" s="1270"/>
      <c r="I7" s="1271"/>
      <c r="J7" s="1271"/>
      <c r="K7" s="1272"/>
      <c r="L7" s="1272"/>
      <c r="M7" s="1272"/>
      <c r="N7" s="1270"/>
      <c r="O7" s="1271"/>
      <c r="P7" s="1271"/>
      <c r="Q7" s="1265"/>
    </row>
    <row r="8" customFormat="false" ht="25.5" hidden="false" customHeight="true" outlineLevel="0" collapsed="false">
      <c r="A8" s="1266"/>
      <c r="B8" s="1267"/>
      <c r="C8" s="1268"/>
      <c r="D8" s="1268"/>
      <c r="E8" s="1269" t="s">
        <v>1141</v>
      </c>
      <c r="F8" s="1273" t="s">
        <v>1142</v>
      </c>
      <c r="G8" s="1273" t="s">
        <v>1143</v>
      </c>
      <c r="H8" s="1270"/>
      <c r="I8" s="1274" t="s">
        <v>1144</v>
      </c>
      <c r="J8" s="1275" t="s">
        <v>1145</v>
      </c>
      <c r="K8" s="1269" t="s">
        <v>1141</v>
      </c>
      <c r="L8" s="1273" t="s">
        <v>1142</v>
      </c>
      <c r="M8" s="1273" t="s">
        <v>1143</v>
      </c>
      <c r="N8" s="1270"/>
      <c r="O8" s="1274" t="s">
        <v>1146</v>
      </c>
      <c r="P8" s="1275" t="s">
        <v>1181</v>
      </c>
      <c r="Q8" s="1265"/>
    </row>
    <row r="9" customFormat="false" ht="15.95" hidden="false" customHeight="true" outlineLevel="0" collapsed="false">
      <c r="A9" s="1266"/>
      <c r="B9" s="1267"/>
      <c r="C9" s="1268"/>
      <c r="D9" s="1268"/>
      <c r="E9" s="1276" t="s">
        <v>1148</v>
      </c>
      <c r="F9" s="1276"/>
      <c r="G9" s="1276"/>
      <c r="H9" s="1276"/>
      <c r="I9" s="1276"/>
      <c r="J9" s="1276"/>
      <c r="K9" s="1268" t="s">
        <v>250</v>
      </c>
      <c r="L9" s="1268"/>
      <c r="M9" s="1268"/>
      <c r="N9" s="1268"/>
      <c r="O9" s="1268"/>
      <c r="P9" s="1268"/>
      <c r="Q9" s="1277" t="s">
        <v>89</v>
      </c>
    </row>
    <row r="10" customFormat="false" ht="14.25" hidden="false" customHeight="true" outlineLevel="0" collapsed="false">
      <c r="A10" s="1278" t="s">
        <v>1182</v>
      </c>
      <c r="B10" s="1279"/>
      <c r="C10" s="1280" t="n">
        <v>3292.82878894395</v>
      </c>
      <c r="D10" s="1281" t="s">
        <v>119</v>
      </c>
      <c r="E10" s="1282" t="n">
        <v>0.00106934638139181</v>
      </c>
      <c r="F10" s="1283" t="n">
        <v>-0.00261751469823681</v>
      </c>
      <c r="G10" s="1283" t="n">
        <v>-0.001548168316845</v>
      </c>
      <c r="H10" s="1284"/>
      <c r="I10" s="1285" t="n">
        <v>-0.00432486752620766</v>
      </c>
      <c r="J10" s="1286" t="s">
        <v>148</v>
      </c>
      <c r="K10" s="1287" t="n">
        <v>3.52117454999998</v>
      </c>
      <c r="L10" s="1288" t="n">
        <v>-8.6190277538381</v>
      </c>
      <c r="M10" s="1289" t="n">
        <v>-5.09785320383812</v>
      </c>
      <c r="N10" s="1290"/>
      <c r="O10" s="1291" t="n">
        <v>-14.2410482986654</v>
      </c>
      <c r="P10" s="1286" t="s">
        <v>148</v>
      </c>
      <c r="Q10" s="1292" t="n">
        <v>70.9093055091795</v>
      </c>
    </row>
    <row r="11" customFormat="false" ht="12.75" hidden="false" customHeight="true" outlineLevel="0" collapsed="false">
      <c r="A11" s="1293" t="s">
        <v>1098</v>
      </c>
      <c r="B11" s="1294"/>
      <c r="C11" s="1295" t="n">
        <v>3241.919046687</v>
      </c>
      <c r="D11" s="1296" t="s">
        <v>119</v>
      </c>
      <c r="E11" s="1228" t="n">
        <v>0.001042635550525</v>
      </c>
      <c r="F11" s="161"/>
      <c r="G11" s="158" t="n">
        <v>0.001042635550525</v>
      </c>
      <c r="H11" s="161"/>
      <c r="I11" s="1240" t="n">
        <v>0.00130563792276603</v>
      </c>
      <c r="J11" s="162" t="s">
        <v>119</v>
      </c>
      <c r="K11" s="1297" t="n">
        <v>3.38014004999998</v>
      </c>
      <c r="L11" s="1298"/>
      <c r="M11" s="1299" t="n">
        <v>3.38014004999998</v>
      </c>
      <c r="N11" s="1298"/>
      <c r="O11" s="1300" t="n">
        <v>4.23277244989205</v>
      </c>
      <c r="P11" s="1301" t="s">
        <v>119</v>
      </c>
      <c r="Q11" s="1302" t="n">
        <v>-27.9140124996041</v>
      </c>
    </row>
    <row r="12" customFormat="false" ht="12.75" hidden="false" customHeight="true" outlineLevel="0" collapsed="false">
      <c r="A12" s="1303" t="s">
        <v>1183</v>
      </c>
      <c r="B12" s="1304"/>
      <c r="C12" s="1305" t="n">
        <v>50.9097422569456</v>
      </c>
      <c r="D12" s="1306" t="s">
        <v>119</v>
      </c>
      <c r="E12" s="1228" t="n">
        <v>0.0027702850917647</v>
      </c>
      <c r="F12" s="158" t="n">
        <v>-0.169300164796301</v>
      </c>
      <c r="G12" s="158" t="n">
        <v>-0.166529879704536</v>
      </c>
      <c r="H12" s="161"/>
      <c r="I12" s="1240" t="n">
        <v>-0.362873979116189</v>
      </c>
      <c r="J12" s="162" t="s">
        <v>148</v>
      </c>
      <c r="K12" s="1307" t="n">
        <v>0.1410345</v>
      </c>
      <c r="L12" s="1308" t="n">
        <v>-8.6190277538381</v>
      </c>
      <c r="M12" s="1309" t="n">
        <v>-8.4779932538381</v>
      </c>
      <c r="N12" s="1310"/>
      <c r="O12" s="1311" t="n">
        <v>-18.4738207485574</v>
      </c>
      <c r="P12" s="1312" t="s">
        <v>148</v>
      </c>
      <c r="Q12" s="1313" t="n">
        <v>98.8233180087837</v>
      </c>
    </row>
    <row r="13" customFormat="false" ht="12.75" hidden="false" customHeight="true" outlineLevel="0" collapsed="false">
      <c r="A13" s="1314" t="s">
        <v>1184</v>
      </c>
      <c r="B13" s="1315"/>
      <c r="C13" s="1316" t="n">
        <v>2.8040199813768</v>
      </c>
      <c r="D13" s="1317" t="s">
        <v>119</v>
      </c>
      <c r="E13" s="1236"/>
      <c r="F13" s="158" t="n">
        <v>-2.84078640906364</v>
      </c>
      <c r="G13" s="158" t="n">
        <v>-2.84078640906364</v>
      </c>
      <c r="H13" s="161"/>
      <c r="I13" s="1240" t="n">
        <v>-0.441282879398085</v>
      </c>
      <c r="J13" s="162" t="s">
        <v>119</v>
      </c>
      <c r="K13" s="1318"/>
      <c r="L13" s="1319" t="n">
        <v>-7.9656218538381</v>
      </c>
      <c r="M13" s="1309" t="n">
        <v>-7.9656218538381</v>
      </c>
      <c r="N13" s="1320"/>
      <c r="O13" s="1321" t="n">
        <v>-1.23736601127172</v>
      </c>
      <c r="P13" s="1322" t="s">
        <v>119</v>
      </c>
      <c r="Q13" s="1313" t="n">
        <v>33.744288838736</v>
      </c>
    </row>
    <row r="14" customFormat="false" ht="12.75" hidden="false" customHeight="true" outlineLevel="0" collapsed="false">
      <c r="A14" s="1314" t="s">
        <v>1185</v>
      </c>
      <c r="B14" s="1315"/>
      <c r="C14" s="1316" t="n">
        <v>35.5051257408285</v>
      </c>
      <c r="D14" s="1317" t="s">
        <v>119</v>
      </c>
      <c r="E14" s="1236" t="s">
        <v>119</v>
      </c>
      <c r="F14" s="158" t="n">
        <v>-0.01840314282421</v>
      </c>
      <c r="G14" s="158" t="n">
        <v>-0.01840314282421</v>
      </c>
      <c r="H14" s="161"/>
      <c r="I14" s="1240" t="n">
        <v>-0.485463841562035</v>
      </c>
      <c r="J14" s="162" t="s">
        <v>119</v>
      </c>
      <c r="K14" s="1318" t="s">
        <v>119</v>
      </c>
      <c r="L14" s="1319" t="n">
        <v>-0.6534059</v>
      </c>
      <c r="M14" s="1309" t="n">
        <v>-0.6534059</v>
      </c>
      <c r="N14" s="1320"/>
      <c r="O14" s="1321" t="n">
        <v>-17.2364547372857</v>
      </c>
      <c r="P14" s="1322" t="s">
        <v>119</v>
      </c>
      <c r="Q14" s="1313" t="n">
        <v>65.5961556700476</v>
      </c>
    </row>
    <row r="15" customFormat="false" ht="12.75" hidden="false" customHeight="true" outlineLevel="0" collapsed="false">
      <c r="A15" s="1314" t="s">
        <v>1186</v>
      </c>
      <c r="B15" s="1315"/>
      <c r="C15" s="1316" t="n">
        <v>1.12556951493312</v>
      </c>
      <c r="D15" s="1317" t="s">
        <v>119</v>
      </c>
      <c r="E15" s="1228" t="n">
        <v>0.125300568404591</v>
      </c>
      <c r="F15" s="161"/>
      <c r="G15" s="158" t="n">
        <v>0.125300568404591</v>
      </c>
      <c r="H15" s="161"/>
      <c r="I15" s="1229"/>
      <c r="J15" s="162" t="s">
        <v>119</v>
      </c>
      <c r="K15" s="1323" t="n">
        <v>0.1410345</v>
      </c>
      <c r="L15" s="1320"/>
      <c r="M15" s="1309" t="n">
        <v>0.1410345</v>
      </c>
      <c r="N15" s="1320"/>
      <c r="O15" s="1324"/>
      <c r="P15" s="1322" t="s">
        <v>119</v>
      </c>
      <c r="Q15" s="1313" t="n">
        <v>-0.5171265</v>
      </c>
    </row>
    <row r="16" customFormat="false" ht="12.75" hidden="false" customHeight="true" outlineLevel="0" collapsed="false">
      <c r="A16" s="1314" t="s">
        <v>1187</v>
      </c>
      <c r="B16" s="1315"/>
      <c r="C16" s="1316" t="n">
        <v>11.4750270198072</v>
      </c>
      <c r="D16" s="1317" t="s">
        <v>119</v>
      </c>
      <c r="E16" s="1236"/>
      <c r="F16" s="161"/>
      <c r="G16" s="161"/>
      <c r="H16" s="161"/>
      <c r="I16" s="1229"/>
      <c r="J16" s="162" t="s">
        <v>119</v>
      </c>
      <c r="K16" s="1318"/>
      <c r="L16" s="1320"/>
      <c r="M16" s="1325"/>
      <c r="N16" s="1320"/>
      <c r="O16" s="1324"/>
      <c r="P16" s="1322" t="s">
        <v>119</v>
      </c>
      <c r="Q16" s="1312" t="s">
        <v>119</v>
      </c>
    </row>
    <row r="17" customFormat="false" ht="13.5" hidden="false" customHeight="true" outlineLevel="0" collapsed="false">
      <c r="A17" s="1314" t="s">
        <v>1188</v>
      </c>
      <c r="B17" s="1315"/>
      <c r="C17" s="1326" t="s">
        <v>119</v>
      </c>
      <c r="D17" s="1317" t="s">
        <v>119</v>
      </c>
      <c r="E17" s="1236" t="s">
        <v>133</v>
      </c>
      <c r="F17" s="161" t="s">
        <v>133</v>
      </c>
      <c r="G17" s="161" t="s">
        <v>133</v>
      </c>
      <c r="H17" s="161" t="s">
        <v>133</v>
      </c>
      <c r="I17" s="1229" t="s">
        <v>133</v>
      </c>
      <c r="J17" s="162" t="s">
        <v>133</v>
      </c>
      <c r="K17" s="1318" t="s">
        <v>133</v>
      </c>
      <c r="L17" s="1320" t="s">
        <v>133</v>
      </c>
      <c r="M17" s="1325" t="s">
        <v>133</v>
      </c>
      <c r="N17" s="1320" t="s">
        <v>133</v>
      </c>
      <c r="O17" s="1324" t="s">
        <v>133</v>
      </c>
      <c r="P17" s="1322" t="s">
        <v>133</v>
      </c>
      <c r="Q17" s="1312"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89</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190</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163</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31" t="s">
        <v>1164</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91</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31" t="s">
        <v>1192</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31" t="s">
        <v>1193</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194</v>
      </c>
      <c r="B26" s="1328"/>
      <c r="C26" s="1328"/>
      <c r="D26" s="1328"/>
      <c r="E26" s="1328"/>
      <c r="F26" s="1328"/>
      <c r="G26" s="1328"/>
      <c r="H26" s="1328"/>
      <c r="I26" s="1328"/>
      <c r="J26" s="1328"/>
      <c r="K26" s="1328"/>
      <c r="L26" s="1328"/>
      <c r="M26" s="1328"/>
      <c r="N26" s="1328"/>
      <c r="O26" s="1328"/>
      <c r="P26" s="1328"/>
      <c r="Q26" s="1328"/>
    </row>
    <row r="27" customFormat="false" ht="13.5" hidden="false" customHeight="true" outlineLevel="0" collapsed="false">
      <c r="A27" s="1333" t="s">
        <v>1195</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34" t="s">
        <v>1196</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197</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36" t="s">
        <v>1198</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9</v>
      </c>
      <c r="B31" s="1328"/>
      <c r="C31" s="1328"/>
      <c r="D31" s="1328"/>
      <c r="E31" s="1328"/>
      <c r="F31" s="1328"/>
      <c r="G31" s="1328"/>
      <c r="H31" s="1328"/>
      <c r="I31" s="1328"/>
      <c r="J31" s="1328"/>
      <c r="K31" s="1328"/>
      <c r="L31" s="1328"/>
      <c r="M31" s="1328"/>
      <c r="N31" s="1328"/>
      <c r="O31" s="1328"/>
      <c r="P31" s="1328"/>
      <c r="Q31" s="1328"/>
    </row>
    <row r="32" customFormat="false" ht="12.75" hidden="false" customHeight="true" outlineLevel="0" collapsed="false">
      <c r="A32" s="1333" t="s">
        <v>1200</v>
      </c>
      <c r="B32" s="1328"/>
      <c r="C32" s="1328"/>
      <c r="D32" s="1328"/>
      <c r="E32" s="1328"/>
      <c r="F32" s="1328"/>
      <c r="G32" s="1328"/>
      <c r="H32" s="1328"/>
      <c r="I32" s="1328"/>
      <c r="J32" s="1328"/>
      <c r="K32" s="1328"/>
      <c r="L32" s="1328"/>
      <c r="M32" s="1328"/>
      <c r="N32" s="1328"/>
      <c r="O32" s="1328"/>
      <c r="P32" s="1328"/>
      <c r="Q32" s="1328"/>
    </row>
    <row r="33" customFormat="false" ht="13.5" hidden="false" customHeight="true" outlineLevel="0" collapsed="false">
      <c r="A33" s="1337" t="s">
        <v>1201</v>
      </c>
      <c r="B33" s="1328"/>
      <c r="C33" s="1328"/>
      <c r="D33" s="1328"/>
      <c r="E33" s="1328"/>
      <c r="F33" s="1328"/>
      <c r="G33" s="1328"/>
      <c r="H33" s="1328"/>
      <c r="I33" s="1328"/>
      <c r="J33" s="1328"/>
      <c r="K33" s="1328"/>
      <c r="L33" s="1328"/>
      <c r="M33" s="1328"/>
      <c r="N33" s="1328"/>
      <c r="O33" s="1328"/>
      <c r="P33" s="1328"/>
      <c r="Q33" s="1328"/>
    </row>
    <row r="34" customFormat="false" ht="12.75" hidden="false" customHeight="true" outlineLevel="0" collapsed="false"/>
    <row r="35" customFormat="false" ht="18" hidden="false" customHeight="true" outlineLevel="0" collapsed="false">
      <c r="A35" s="1338" t="s">
        <v>443</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0" t="s">
        <v>1173</v>
      </c>
      <c r="B36" s="1260"/>
      <c r="C36" s="1260"/>
      <c r="D36" s="1260"/>
      <c r="E36" s="1260"/>
      <c r="F36" s="1260"/>
      <c r="G36" s="1260"/>
      <c r="H36" s="1260"/>
      <c r="I36" s="1260"/>
      <c r="J36" s="1260"/>
      <c r="K36" s="1260"/>
      <c r="L36" s="1260"/>
      <c r="M36" s="1260"/>
      <c r="N36" s="1260"/>
      <c r="O36" s="1260"/>
      <c r="P36" s="1260"/>
      <c r="Q36" s="126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77</v>
      </c>
    </row>
    <row r="2" customFormat="false" ht="15.75" hidden="false" customHeight="true" outlineLevel="0" collapsed="false">
      <c r="A2" s="4" t="s">
        <v>160</v>
      </c>
      <c r="J2" s="5" t="s">
        <v>79</v>
      </c>
    </row>
    <row r="3" customFormat="false" ht="15.75" hidden="false" customHeight="true" outlineLevel="0" collapsed="false">
      <c r="A3" s="4" t="s">
        <v>161</v>
      </c>
      <c r="I3" s="5"/>
      <c r="J3" s="5" t="s">
        <v>80</v>
      </c>
    </row>
    <row r="4" customFormat="false" ht="12.75" hidden="false" customHeight="true" outlineLevel="0" collapsed="false"/>
    <row r="5" customFormat="false" ht="14.25" hidden="false" customHeight="true" outlineLevel="0" collapsed="false">
      <c r="A5" s="65" t="s">
        <v>81</v>
      </c>
      <c r="B5" s="66" t="s">
        <v>162</v>
      </c>
      <c r="C5" s="66"/>
      <c r="D5" s="66" t="s">
        <v>163</v>
      </c>
      <c r="E5" s="66"/>
      <c r="F5" s="66"/>
      <c r="G5" s="67" t="s">
        <v>164</v>
      </c>
      <c r="H5" s="67"/>
      <c r="I5" s="67"/>
      <c r="J5" s="67"/>
    </row>
    <row r="6" customFormat="false" ht="13.5" hidden="false" customHeight="true" outlineLevel="0" collapsed="false">
      <c r="A6" s="68"/>
      <c r="B6" s="69" t="s">
        <v>165</v>
      </c>
      <c r="C6" s="69"/>
      <c r="D6" s="70" t="s">
        <v>166</v>
      </c>
      <c r="E6" s="70" t="s">
        <v>83</v>
      </c>
      <c r="F6" s="70" t="s">
        <v>84</v>
      </c>
      <c r="G6" s="71"/>
      <c r="H6" s="72" t="s">
        <v>167</v>
      </c>
      <c r="I6" s="70" t="s">
        <v>83</v>
      </c>
      <c r="J6" s="73" t="s">
        <v>84</v>
      </c>
    </row>
    <row r="7" customFormat="false" ht="15" hidden="false" customHeight="true" outlineLevel="0" collapsed="false">
      <c r="A7" s="74"/>
      <c r="B7" s="75" t="s">
        <v>168</v>
      </c>
      <c r="C7" s="76" t="s">
        <v>169</v>
      </c>
      <c r="D7" s="76" t="s">
        <v>170</v>
      </c>
      <c r="E7" s="76" t="s">
        <v>171</v>
      </c>
      <c r="F7" s="76"/>
      <c r="G7" s="77"/>
      <c r="H7" s="78" t="s">
        <v>89</v>
      </c>
      <c r="I7" s="78"/>
      <c r="J7" s="78"/>
    </row>
    <row r="8" customFormat="false" ht="12.75" hidden="false" customHeight="true" outlineLevel="0" collapsed="false">
      <c r="A8" s="79" t="s">
        <v>172</v>
      </c>
      <c r="B8" s="80" t="n">
        <v>1481638.98085045</v>
      </c>
      <c r="C8" s="81" t="s">
        <v>173</v>
      </c>
      <c r="D8" s="50"/>
      <c r="E8" s="50"/>
      <c r="F8" s="50"/>
      <c r="G8" s="82"/>
      <c r="H8" s="80" t="n">
        <v>113159.032686771</v>
      </c>
      <c r="I8" s="80" t="n">
        <v>24.5659191524864</v>
      </c>
      <c r="J8" s="83" t="n">
        <v>3.51646709511027</v>
      </c>
    </row>
    <row r="9" customFormat="false" ht="12.75" hidden="false" customHeight="true" outlineLevel="0" collapsed="false">
      <c r="A9" s="84" t="s">
        <v>174</v>
      </c>
      <c r="B9" s="85" t="n">
        <v>328762.815850449</v>
      </c>
      <c r="C9" s="86" t="s">
        <v>173</v>
      </c>
      <c r="D9" s="80" t="n">
        <v>72.8578268924962</v>
      </c>
      <c r="E9" s="80" t="n">
        <v>5.50986928511513</v>
      </c>
      <c r="F9" s="80" t="n">
        <v>6.57901395726629</v>
      </c>
      <c r="G9" s="82"/>
      <c r="H9" s="80" t="n">
        <v>23952.9443259216</v>
      </c>
      <c r="I9" s="80" t="n">
        <v>1.81144014114235</v>
      </c>
      <c r="J9" s="83" t="n">
        <v>2.16293515411027</v>
      </c>
    </row>
    <row r="10" customFormat="false" ht="12.75" hidden="false" customHeight="true" outlineLevel="0" collapsed="false">
      <c r="A10" s="84" t="s">
        <v>175</v>
      </c>
      <c r="B10" s="85" t="n">
        <v>750368.315</v>
      </c>
      <c r="C10" s="86" t="s">
        <v>173</v>
      </c>
      <c r="D10" s="80" t="n">
        <v>94.3915161256732</v>
      </c>
      <c r="E10" s="80" t="n">
        <v>13.0187957247955</v>
      </c>
      <c r="F10" s="80" t="n">
        <v>1.4</v>
      </c>
      <c r="G10" s="82"/>
      <c r="H10" s="80" t="n">
        <v>70828.4029055167</v>
      </c>
      <c r="I10" s="80" t="n">
        <v>9.768891811344</v>
      </c>
      <c r="J10" s="83" t="n">
        <v>1.050515641</v>
      </c>
    </row>
    <row r="11" customFormat="false" ht="12.75" hidden="false" customHeight="true" outlineLevel="0" collapsed="false">
      <c r="A11" s="84" t="s">
        <v>176</v>
      </c>
      <c r="B11" s="85" t="n">
        <v>329234.05</v>
      </c>
      <c r="C11" s="86" t="s">
        <v>173</v>
      </c>
      <c r="D11" s="80" t="n">
        <v>55.8195164058289</v>
      </c>
      <c r="E11" s="80" t="n">
        <v>4.47739898105922</v>
      </c>
      <c r="F11" s="80" t="n">
        <v>0.0999550319901602</v>
      </c>
      <c r="G11" s="82"/>
      <c r="H11" s="80" t="n">
        <v>18377.6854553325</v>
      </c>
      <c r="I11" s="80" t="n">
        <v>1.4741122</v>
      </c>
      <c r="J11" s="83" t="n">
        <v>0.0329086</v>
      </c>
    </row>
    <row r="12" customFormat="false" ht="12.75" hidden="false" customHeight="true" outlineLevel="0" collapsed="false">
      <c r="A12" s="84" t="s">
        <v>177</v>
      </c>
      <c r="B12" s="85" t="n">
        <v>73273.8</v>
      </c>
      <c r="C12" s="86" t="s">
        <v>173</v>
      </c>
      <c r="D12" s="87" t="n">
        <v>107.072966478969</v>
      </c>
      <c r="E12" s="80" t="n">
        <v>157.102197511252</v>
      </c>
      <c r="F12" s="80" t="n">
        <v>3.68627940682754</v>
      </c>
      <c r="G12" s="88" t="s">
        <v>178</v>
      </c>
      <c r="H12" s="89"/>
      <c r="I12" s="80" t="n">
        <v>11.511475</v>
      </c>
      <c r="J12" s="83" t="n">
        <v>0.2701077</v>
      </c>
    </row>
    <row r="13" customFormat="false" ht="12.75" hidden="false" customHeight="true" outlineLevel="0" collapsed="false">
      <c r="A13" s="90" t="s">
        <v>179</v>
      </c>
      <c r="B13" s="91" t="s">
        <v>119</v>
      </c>
      <c r="C13" s="92" t="s">
        <v>173</v>
      </c>
      <c r="D13" s="93" t="s">
        <v>119</v>
      </c>
      <c r="E13" s="93" t="s">
        <v>119</v>
      </c>
      <c r="F13" s="93" t="s">
        <v>119</v>
      </c>
      <c r="G13" s="94"/>
      <c r="H13" s="93" t="s">
        <v>119</v>
      </c>
      <c r="I13" s="93" t="s">
        <v>119</v>
      </c>
      <c r="J13" s="95" t="s">
        <v>119</v>
      </c>
    </row>
    <row r="14" customFormat="false" ht="12.75" hidden="false" customHeight="true" outlineLevel="0" collapsed="false">
      <c r="A14" s="96" t="s">
        <v>180</v>
      </c>
      <c r="B14" s="97" t="n">
        <v>629435.584949895</v>
      </c>
      <c r="C14" s="98" t="s">
        <v>173</v>
      </c>
      <c r="D14" s="53"/>
      <c r="E14" s="53"/>
      <c r="F14" s="53"/>
      <c r="G14" s="99"/>
      <c r="H14" s="97" t="n">
        <v>57277.2976150477</v>
      </c>
      <c r="I14" s="97" t="n">
        <v>0.964234679592798</v>
      </c>
      <c r="J14" s="100" t="n">
        <v>0.838361281072693</v>
      </c>
    </row>
    <row r="15" customFormat="false" ht="12.75" hidden="false" customHeight="true" outlineLevel="0" collapsed="false">
      <c r="A15" s="84" t="s">
        <v>174</v>
      </c>
      <c r="B15" s="85" t="n">
        <v>22573.5473214513</v>
      </c>
      <c r="C15" s="86" t="s">
        <v>173</v>
      </c>
      <c r="D15" s="80" t="n">
        <v>72.7684110078234</v>
      </c>
      <c r="E15" s="80" t="n">
        <v>3</v>
      </c>
      <c r="F15" s="80" t="n">
        <v>0.6</v>
      </c>
      <c r="G15" s="82"/>
      <c r="H15" s="85" t="n">
        <v>1642.64116939192</v>
      </c>
      <c r="I15" s="85" t="n">
        <v>0.0677206419643539</v>
      </c>
      <c r="J15" s="85" t="n">
        <v>0.0135441283928708</v>
      </c>
      <c r="K15" s="16"/>
    </row>
    <row r="16" customFormat="false" ht="12.75" hidden="false" customHeight="true" outlineLevel="0" collapsed="false">
      <c r="A16" s="84" t="s">
        <v>175</v>
      </c>
      <c r="B16" s="85" t="n">
        <v>557829.037628444</v>
      </c>
      <c r="C16" s="86" t="s">
        <v>173</v>
      </c>
      <c r="D16" s="80" t="n">
        <v>95.8271808427458</v>
      </c>
      <c r="E16" s="80" t="n">
        <v>1</v>
      </c>
      <c r="F16" s="80" t="n">
        <v>1.4</v>
      </c>
      <c r="G16" s="82"/>
      <c r="H16" s="85" t="n">
        <v>53455.1840681558</v>
      </c>
      <c r="I16" s="85" t="n">
        <v>0.557829037628444</v>
      </c>
      <c r="J16" s="85" t="n">
        <v>0.780960652679822</v>
      </c>
      <c r="K16" s="16"/>
    </row>
    <row r="17" customFormat="false" ht="12.75" hidden="false" customHeight="true" outlineLevel="0" collapsed="false">
      <c r="A17" s="84" t="s">
        <v>176</v>
      </c>
      <c r="B17" s="85" t="n">
        <v>39045</v>
      </c>
      <c r="C17" s="86" t="s">
        <v>173</v>
      </c>
      <c r="D17" s="80" t="n">
        <v>55.8195</v>
      </c>
      <c r="E17" s="80" t="n">
        <v>1</v>
      </c>
      <c r="F17" s="80" t="n">
        <v>0.1</v>
      </c>
      <c r="G17" s="82"/>
      <c r="H17" s="85" t="n">
        <v>2179.4723775</v>
      </c>
      <c r="I17" s="85" t="n">
        <v>0.039045</v>
      </c>
      <c r="J17" s="85" t="n">
        <v>0.0039045</v>
      </c>
      <c r="K17" s="16"/>
    </row>
    <row r="18" customFormat="false" ht="12.75" hidden="false" customHeight="true" outlineLevel="0" collapsed="false">
      <c r="A18" s="84" t="s">
        <v>177</v>
      </c>
      <c r="B18" s="85" t="n">
        <v>9988</v>
      </c>
      <c r="C18" s="86" t="s">
        <v>173</v>
      </c>
      <c r="D18" s="80" t="n">
        <v>107.440666666667</v>
      </c>
      <c r="E18" s="80" t="n">
        <v>30</v>
      </c>
      <c r="F18" s="80" t="n">
        <v>4</v>
      </c>
      <c r="G18" s="101" t="s">
        <v>178</v>
      </c>
      <c r="H18" s="85" t="n">
        <v>1073.11737866667</v>
      </c>
      <c r="I18" s="85" t="n">
        <v>0.29964</v>
      </c>
      <c r="J18" s="85" t="n">
        <v>0.039952</v>
      </c>
      <c r="K18" s="16"/>
    </row>
    <row r="19" customFormat="false" ht="12.75" hidden="false" customHeight="true" outlineLevel="0" collapsed="false">
      <c r="A19" s="84" t="s">
        <v>179</v>
      </c>
      <c r="B19" s="91" t="s">
        <v>119</v>
      </c>
      <c r="C19" s="86" t="s">
        <v>173</v>
      </c>
      <c r="D19" s="80" t="s">
        <v>119</v>
      </c>
      <c r="E19" s="80" t="s">
        <v>119</v>
      </c>
      <c r="F19" s="80" t="s">
        <v>119</v>
      </c>
      <c r="G19" s="82"/>
      <c r="H19" s="91" t="s">
        <v>119</v>
      </c>
      <c r="I19" s="91" t="s">
        <v>119</v>
      </c>
      <c r="J19" s="91" t="s">
        <v>119</v>
      </c>
      <c r="K19" s="16"/>
    </row>
    <row r="20" customFormat="false" ht="12.75" hidden="false" customHeight="true" outlineLevel="0" collapsed="false">
      <c r="A20" s="102" t="s">
        <v>181</v>
      </c>
      <c r="B20" s="85" t="n">
        <v>593306</v>
      </c>
      <c r="C20" s="86" t="s">
        <v>173</v>
      </c>
      <c r="D20" s="50"/>
      <c r="E20" s="50"/>
      <c r="F20" s="50"/>
      <c r="G20" s="82"/>
      <c r="H20" s="85" t="n">
        <v>54808.2366648667</v>
      </c>
      <c r="I20" s="85" t="n">
        <v>0.897358</v>
      </c>
      <c r="J20" s="85" t="n">
        <v>0.8056986</v>
      </c>
      <c r="K20" s="16"/>
    </row>
    <row r="21" customFormat="false" ht="12.75" hidden="false" customHeight="true" outlineLevel="0" collapsed="false">
      <c r="A21" s="103" t="s">
        <v>174</v>
      </c>
      <c r="B21" s="20" t="n">
        <v>7200</v>
      </c>
      <c r="C21" s="104" t="s">
        <v>173</v>
      </c>
      <c r="D21" s="80" t="n">
        <v>75.5647924166667</v>
      </c>
      <c r="E21" s="80" t="n">
        <v>3</v>
      </c>
      <c r="F21" s="80" t="n">
        <v>0.6</v>
      </c>
      <c r="G21" s="105"/>
      <c r="H21" s="20" t="n">
        <v>544.0665054</v>
      </c>
      <c r="I21" s="20" t="n">
        <v>0.0216</v>
      </c>
      <c r="J21" s="21" t="n">
        <v>0.00432</v>
      </c>
    </row>
    <row r="22" customFormat="false" ht="12.75" hidden="false" customHeight="true" outlineLevel="0" collapsed="false">
      <c r="A22" s="103" t="s">
        <v>175</v>
      </c>
      <c r="B22" s="20" t="n">
        <v>541396</v>
      </c>
      <c r="C22" s="104" t="s">
        <v>173</v>
      </c>
      <c r="D22" s="80" t="n">
        <v>96.6501516089271</v>
      </c>
      <c r="E22" s="80" t="n">
        <v>1</v>
      </c>
      <c r="F22" s="80" t="n">
        <v>1.4</v>
      </c>
      <c r="G22" s="105"/>
      <c r="H22" s="20" t="n">
        <v>52326.0054804667</v>
      </c>
      <c r="I22" s="20" t="n">
        <v>0.541396</v>
      </c>
      <c r="J22" s="21" t="n">
        <v>0.7579544</v>
      </c>
    </row>
    <row r="23" customFormat="false" ht="12.75" hidden="false" customHeight="true" outlineLevel="0" collapsed="false">
      <c r="A23" s="103" t="s">
        <v>176</v>
      </c>
      <c r="B23" s="20" t="n">
        <v>34722</v>
      </c>
      <c r="C23" s="104" t="s">
        <v>173</v>
      </c>
      <c r="D23" s="80" t="n">
        <v>55.8195</v>
      </c>
      <c r="E23" s="80" t="n">
        <v>1</v>
      </c>
      <c r="F23" s="80" t="n">
        <v>0.1</v>
      </c>
      <c r="G23" s="105"/>
      <c r="H23" s="20" t="n">
        <v>1938.164679</v>
      </c>
      <c r="I23" s="20" t="n">
        <v>0.034722</v>
      </c>
      <c r="J23" s="21" t="n">
        <v>0.0034722</v>
      </c>
    </row>
    <row r="24" customFormat="false" ht="12.75" hidden="false" customHeight="true" outlineLevel="0" collapsed="false">
      <c r="A24" s="103" t="s">
        <v>177</v>
      </c>
      <c r="B24" s="20" t="n">
        <v>9988</v>
      </c>
      <c r="C24" s="104" t="s">
        <v>173</v>
      </c>
      <c r="D24" s="80" t="n">
        <v>107.440666666667</v>
      </c>
      <c r="E24" s="80" t="n">
        <v>30</v>
      </c>
      <c r="F24" s="80" t="n">
        <v>4</v>
      </c>
      <c r="G24" s="106" t="s">
        <v>178</v>
      </c>
      <c r="H24" s="20" t="n">
        <v>1073.11737866667</v>
      </c>
      <c r="I24" s="20" t="n">
        <v>0.29964</v>
      </c>
      <c r="J24" s="21" t="n">
        <v>0.039952</v>
      </c>
    </row>
    <row r="25" customFormat="false" ht="12.75" hidden="false" customHeight="true" outlineLevel="0" collapsed="false">
      <c r="A25" s="103" t="s">
        <v>179</v>
      </c>
      <c r="B25" s="20" t="s">
        <v>119</v>
      </c>
      <c r="C25" s="104" t="s">
        <v>173</v>
      </c>
      <c r="D25" s="80" t="s">
        <v>119</v>
      </c>
      <c r="E25" s="80" t="s">
        <v>119</v>
      </c>
      <c r="F25" s="80" t="s">
        <v>119</v>
      </c>
      <c r="G25" s="105"/>
      <c r="H25" s="20" t="s">
        <v>119</v>
      </c>
      <c r="I25" s="20" t="s">
        <v>119</v>
      </c>
      <c r="J25" s="21" t="s">
        <v>119</v>
      </c>
    </row>
    <row r="26" customFormat="false" ht="12.75" hidden="false" customHeight="true" outlineLevel="0" collapsed="false">
      <c r="A26" s="102" t="s">
        <v>94</v>
      </c>
      <c r="B26" s="85" t="n">
        <v>19209.5473214513</v>
      </c>
      <c r="C26" s="86" t="s">
        <v>173</v>
      </c>
      <c r="D26" s="50"/>
      <c r="E26" s="50"/>
      <c r="F26" s="50"/>
      <c r="G26" s="105"/>
      <c r="H26" s="85" t="n">
        <v>1304.52616249192</v>
      </c>
      <c r="I26" s="85" t="n">
        <v>0.0489826419643539</v>
      </c>
      <c r="J26" s="85" t="n">
        <v>0.00936422839287078</v>
      </c>
      <c r="K26" s="16"/>
    </row>
    <row r="27" customFormat="false" ht="12.75" hidden="false" customHeight="true" outlineLevel="0" collapsed="false">
      <c r="A27" s="103" t="s">
        <v>174</v>
      </c>
      <c r="B27" s="20" t="n">
        <v>14886.5473214513</v>
      </c>
      <c r="C27" s="104" t="s">
        <v>173</v>
      </c>
      <c r="D27" s="80" t="n">
        <v>71.4214277517418</v>
      </c>
      <c r="E27" s="80" t="n">
        <v>3</v>
      </c>
      <c r="F27" s="80" t="n">
        <v>0.6</v>
      </c>
      <c r="G27" s="105"/>
      <c r="H27" s="20" t="n">
        <v>1063.21846399192</v>
      </c>
      <c r="I27" s="20" t="n">
        <v>0.0446596419643539</v>
      </c>
      <c r="J27" s="21" t="n">
        <v>0.00893192839287078</v>
      </c>
    </row>
    <row r="28" customFormat="false" ht="12.75" hidden="false" customHeight="true" outlineLevel="0" collapsed="false">
      <c r="A28" s="103" t="s">
        <v>175</v>
      </c>
      <c r="B28" s="20" t="s">
        <v>119</v>
      </c>
      <c r="C28" s="104" t="s">
        <v>173</v>
      </c>
      <c r="D28" s="80" t="s">
        <v>119</v>
      </c>
      <c r="E28" s="80" t="s">
        <v>119</v>
      </c>
      <c r="F28" s="80" t="s">
        <v>119</v>
      </c>
      <c r="G28" s="105"/>
      <c r="H28" s="20" t="s">
        <v>119</v>
      </c>
      <c r="I28" s="20" t="s">
        <v>119</v>
      </c>
      <c r="J28" s="21" t="s">
        <v>119</v>
      </c>
    </row>
    <row r="29" customFormat="false" ht="12.75" hidden="false" customHeight="true" outlineLevel="0" collapsed="false">
      <c r="A29" s="103" t="s">
        <v>176</v>
      </c>
      <c r="B29" s="20" t="n">
        <v>4323</v>
      </c>
      <c r="C29" s="104" t="s">
        <v>173</v>
      </c>
      <c r="D29" s="80" t="n">
        <v>55.8195</v>
      </c>
      <c r="E29" s="80" t="n">
        <v>1</v>
      </c>
      <c r="F29" s="80" t="n">
        <v>0.1</v>
      </c>
      <c r="G29" s="105"/>
      <c r="H29" s="20" t="n">
        <v>241.3076985</v>
      </c>
      <c r="I29" s="20" t="n">
        <v>0.004323</v>
      </c>
      <c r="J29" s="21" t="n">
        <v>0.0004323</v>
      </c>
    </row>
    <row r="30" customFormat="false" ht="12.75" hidden="false" customHeight="true" outlineLevel="0" collapsed="false">
      <c r="A30" s="103" t="s">
        <v>177</v>
      </c>
      <c r="B30" s="20" t="s">
        <v>119</v>
      </c>
      <c r="C30" s="104" t="s">
        <v>173</v>
      </c>
      <c r="D30" s="80" t="s">
        <v>119</v>
      </c>
      <c r="E30" s="80" t="s">
        <v>119</v>
      </c>
      <c r="F30" s="80" t="s">
        <v>119</v>
      </c>
      <c r="G30" s="106" t="s">
        <v>178</v>
      </c>
      <c r="H30" s="20" t="s">
        <v>119</v>
      </c>
      <c r="I30" s="20" t="s">
        <v>119</v>
      </c>
      <c r="J30" s="21" t="s">
        <v>119</v>
      </c>
    </row>
    <row r="31" customFormat="false" ht="12.75" hidden="false" customHeight="true" outlineLevel="0" collapsed="false">
      <c r="A31" s="103" t="s">
        <v>179</v>
      </c>
      <c r="B31" s="20" t="s">
        <v>119</v>
      </c>
      <c r="C31" s="104" t="s">
        <v>173</v>
      </c>
      <c r="D31" s="80" t="s">
        <v>119</v>
      </c>
      <c r="E31" s="80" t="s">
        <v>119</v>
      </c>
      <c r="F31" s="80" t="s">
        <v>119</v>
      </c>
      <c r="G31" s="105"/>
      <c r="H31" s="20" t="s">
        <v>119</v>
      </c>
      <c r="I31" s="20" t="s">
        <v>119</v>
      </c>
      <c r="J31" s="21" t="s">
        <v>119</v>
      </c>
    </row>
    <row r="32" customFormat="false" ht="12.75" hidden="false" customHeight="true" outlineLevel="0" collapsed="false">
      <c r="A32" s="102" t="s">
        <v>95</v>
      </c>
      <c r="B32" s="85" t="n">
        <v>16920.0376284441</v>
      </c>
      <c r="C32" s="86" t="s">
        <v>173</v>
      </c>
      <c r="D32" s="50"/>
      <c r="E32" s="50"/>
      <c r="F32" s="50"/>
      <c r="G32" s="105"/>
      <c r="H32" s="85" t="n">
        <v>1164.53478768906</v>
      </c>
      <c r="I32" s="85" t="n">
        <v>0.0178940376284441</v>
      </c>
      <c r="J32" s="85" t="n">
        <v>0.0232984526798218</v>
      </c>
      <c r="K32" s="16"/>
    </row>
    <row r="33" customFormat="false" ht="12.75" hidden="false" customHeight="true" outlineLevel="0" collapsed="false">
      <c r="A33" s="103" t="s">
        <v>174</v>
      </c>
      <c r="B33" s="20" t="n">
        <v>487</v>
      </c>
      <c r="C33" s="104" t="s">
        <v>173</v>
      </c>
      <c r="D33" s="80" t="n">
        <v>72.6</v>
      </c>
      <c r="E33" s="80" t="n">
        <v>3</v>
      </c>
      <c r="F33" s="80" t="n">
        <v>0.6</v>
      </c>
      <c r="G33" s="105"/>
      <c r="H33" s="20" t="n">
        <v>35.3562</v>
      </c>
      <c r="I33" s="20" t="n">
        <v>0.001461</v>
      </c>
      <c r="J33" s="21" t="n">
        <v>0.0002922</v>
      </c>
    </row>
    <row r="34" customFormat="false" ht="12.75" hidden="false" customHeight="true" outlineLevel="0" collapsed="false">
      <c r="A34" s="103" t="s">
        <v>175</v>
      </c>
      <c r="B34" s="20" t="n">
        <v>16433.0376284441</v>
      </c>
      <c r="C34" s="104" t="s">
        <v>173</v>
      </c>
      <c r="D34" s="80" t="n">
        <v>68.7139294158588</v>
      </c>
      <c r="E34" s="80" t="n">
        <v>1</v>
      </c>
      <c r="F34" s="80" t="n">
        <v>1.4</v>
      </c>
      <c r="G34" s="105"/>
      <c r="H34" s="20" t="n">
        <v>1129.17858768906</v>
      </c>
      <c r="I34" s="20" t="n">
        <v>0.0164330376284441</v>
      </c>
      <c r="J34" s="21" t="n">
        <v>0.0230062526798218</v>
      </c>
    </row>
    <row r="35" customFormat="false" ht="12.75" hidden="false" customHeight="true" outlineLevel="0" collapsed="false">
      <c r="A35" s="103" t="s">
        <v>176</v>
      </c>
      <c r="B35" s="20" t="s">
        <v>119</v>
      </c>
      <c r="C35" s="104" t="s">
        <v>173</v>
      </c>
      <c r="D35" s="80" t="s">
        <v>119</v>
      </c>
      <c r="E35" s="80" t="s">
        <v>119</v>
      </c>
      <c r="F35" s="80" t="s">
        <v>119</v>
      </c>
      <c r="G35" s="105"/>
      <c r="H35" s="20" t="s">
        <v>119</v>
      </c>
      <c r="I35" s="20" t="s">
        <v>119</v>
      </c>
      <c r="J35" s="21" t="s">
        <v>119</v>
      </c>
    </row>
    <row r="36" customFormat="false" ht="12.75" hidden="false" customHeight="true" outlineLevel="0" collapsed="false">
      <c r="A36" s="103" t="s">
        <v>177</v>
      </c>
      <c r="B36" s="20" t="s">
        <v>119</v>
      </c>
      <c r="C36" s="104" t="s">
        <v>173</v>
      </c>
      <c r="D36" s="80" t="s">
        <v>119</v>
      </c>
      <c r="E36" s="80" t="s">
        <v>119</v>
      </c>
      <c r="F36" s="80" t="s">
        <v>119</v>
      </c>
      <c r="G36" s="106" t="s">
        <v>178</v>
      </c>
      <c r="H36" s="20" t="s">
        <v>119</v>
      </c>
      <c r="I36" s="20" t="s">
        <v>119</v>
      </c>
      <c r="J36" s="21" t="s">
        <v>119</v>
      </c>
    </row>
    <row r="37" customFormat="false" ht="12.75" hidden="false" customHeight="true" outlineLevel="0" collapsed="false">
      <c r="A37" s="107" t="s">
        <v>179</v>
      </c>
      <c r="B37" s="41" t="s">
        <v>119</v>
      </c>
      <c r="C37" s="108" t="s">
        <v>173</v>
      </c>
      <c r="D37" s="109" t="s">
        <v>119</v>
      </c>
      <c r="E37" s="109" t="s">
        <v>119</v>
      </c>
      <c r="F37" s="109" t="s">
        <v>119</v>
      </c>
      <c r="G37" s="110"/>
      <c r="H37" s="41" t="s">
        <v>119</v>
      </c>
      <c r="I37" s="41" t="s">
        <v>119</v>
      </c>
      <c r="J37" s="42" t="s">
        <v>119</v>
      </c>
    </row>
    <row r="40" customFormat="false" ht="12" hidden="false" customHeight="true" outlineLevel="0" collapsed="false">
      <c r="A40" s="111" t="s">
        <v>182</v>
      </c>
    </row>
    <row r="42" customFormat="false" ht="12" hidden="false" customHeight="true" outlineLevel="0" collapsed="false">
      <c r="A42" s="112" t="s">
        <v>183</v>
      </c>
    </row>
    <row r="43" customFormat="false" ht="11.25" hidden="false" customHeight="true" outlineLevel="0" collapsed="false">
      <c r="A43" s="113"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4" t="s">
        <v>77</v>
      </c>
    </row>
    <row r="2" customFormat="false" ht="20.1" hidden="false" customHeight="true" outlineLevel="0" collapsed="false">
      <c r="A2" s="4" t="s">
        <v>1203</v>
      </c>
      <c r="Q2" s="114" t="s">
        <v>79</v>
      </c>
    </row>
    <row r="3" customFormat="false" ht="20.1" hidden="false" customHeight="true" outlineLevel="0" collapsed="false">
      <c r="A3" s="4" t="s">
        <v>224</v>
      </c>
      <c r="Q3" s="114" t="s">
        <v>80</v>
      </c>
    </row>
    <row r="4" customFormat="false" ht="12" hidden="false" customHeight="true" outlineLevel="0" collapsed="false">
      <c r="Q4" s="1263"/>
    </row>
    <row r="5" customFormat="false" ht="30" hidden="false" customHeight="true" outlineLevel="0" collapsed="false">
      <c r="A5" s="1338" t="s">
        <v>81</v>
      </c>
      <c r="B5" s="1338"/>
      <c r="C5" s="1341" t="s">
        <v>452</v>
      </c>
      <c r="D5" s="1341"/>
      <c r="E5" s="1265" t="s">
        <v>1128</v>
      </c>
      <c r="F5" s="1265"/>
      <c r="G5" s="1265"/>
      <c r="H5" s="1265"/>
      <c r="I5" s="1265"/>
      <c r="J5" s="1265"/>
      <c r="K5" s="1265" t="s">
        <v>1129</v>
      </c>
      <c r="L5" s="1265"/>
      <c r="M5" s="1265"/>
      <c r="N5" s="1265"/>
      <c r="O5" s="1265"/>
      <c r="P5" s="1265"/>
      <c r="Q5" s="1265" t="s">
        <v>1176</v>
      </c>
    </row>
    <row r="6" customFormat="false" ht="47.25" hidden="false" customHeight="true" outlineLevel="0" collapsed="false">
      <c r="A6" s="1266" t="s">
        <v>1131</v>
      </c>
      <c r="B6" s="1342" t="s">
        <v>1177</v>
      </c>
      <c r="C6" s="1268" t="s">
        <v>1133</v>
      </c>
      <c r="D6" s="1268" t="s">
        <v>1134</v>
      </c>
      <c r="E6" s="1269" t="s">
        <v>1135</v>
      </c>
      <c r="F6" s="1269"/>
      <c r="G6" s="1269"/>
      <c r="H6" s="1270" t="s">
        <v>1136</v>
      </c>
      <c r="I6" s="1271" t="s">
        <v>1137</v>
      </c>
      <c r="J6" s="1271"/>
      <c r="K6" s="1272" t="s">
        <v>1178</v>
      </c>
      <c r="L6" s="1272"/>
      <c r="M6" s="1272"/>
      <c r="N6" s="1270" t="s">
        <v>1179</v>
      </c>
      <c r="O6" s="1271" t="s">
        <v>1180</v>
      </c>
      <c r="P6" s="1271"/>
      <c r="Q6" s="1265"/>
    </row>
    <row r="7" customFormat="false" ht="12.75" hidden="false" customHeight="true" outlineLevel="0" collapsed="false">
      <c r="A7" s="1266"/>
      <c r="B7" s="1342"/>
      <c r="C7" s="1268"/>
      <c r="D7" s="1268"/>
      <c r="E7" s="1269"/>
      <c r="F7" s="1269"/>
      <c r="G7" s="1269"/>
      <c r="H7" s="1270"/>
      <c r="I7" s="1271"/>
      <c r="J7" s="1271"/>
      <c r="K7" s="1272"/>
      <c r="L7" s="1272"/>
      <c r="M7" s="1272"/>
      <c r="N7" s="1270"/>
      <c r="O7" s="1271"/>
      <c r="P7" s="1271"/>
      <c r="Q7" s="1265"/>
    </row>
    <row r="8" customFormat="false" ht="31.5" hidden="false" customHeight="true" outlineLevel="0" collapsed="false">
      <c r="A8" s="1266"/>
      <c r="B8" s="1342"/>
      <c r="C8" s="1268"/>
      <c r="D8" s="1268"/>
      <c r="E8" s="1269" t="s">
        <v>1141</v>
      </c>
      <c r="F8" s="1273" t="s">
        <v>1142</v>
      </c>
      <c r="G8" s="1273" t="s">
        <v>1143</v>
      </c>
      <c r="H8" s="1270"/>
      <c r="I8" s="1274" t="s">
        <v>1144</v>
      </c>
      <c r="J8" s="1275" t="s">
        <v>1145</v>
      </c>
      <c r="K8" s="1269" t="s">
        <v>1141</v>
      </c>
      <c r="L8" s="1273" t="s">
        <v>1142</v>
      </c>
      <c r="M8" s="1273" t="s">
        <v>1143</v>
      </c>
      <c r="N8" s="1270"/>
      <c r="O8" s="1274" t="s">
        <v>1146</v>
      </c>
      <c r="P8" s="1275" t="s">
        <v>1181</v>
      </c>
      <c r="Q8" s="1265"/>
    </row>
    <row r="9" customFormat="false" ht="15.95" hidden="false" customHeight="true" outlineLevel="0" collapsed="false">
      <c r="A9" s="1266"/>
      <c r="B9" s="1342"/>
      <c r="C9" s="1268"/>
      <c r="D9" s="1268"/>
      <c r="E9" s="1276" t="s">
        <v>1148</v>
      </c>
      <c r="F9" s="1276"/>
      <c r="G9" s="1276"/>
      <c r="H9" s="1276"/>
      <c r="I9" s="1276"/>
      <c r="J9" s="1276"/>
      <c r="K9" s="1268" t="s">
        <v>250</v>
      </c>
      <c r="L9" s="1268"/>
      <c r="M9" s="1268"/>
      <c r="N9" s="1268"/>
      <c r="O9" s="1268"/>
      <c r="P9" s="1268"/>
      <c r="Q9" s="1277" t="s">
        <v>89</v>
      </c>
    </row>
    <row r="10" customFormat="false" ht="14.25" hidden="false" customHeight="true" outlineLevel="0" collapsed="false">
      <c r="A10" s="1278" t="s">
        <v>1204</v>
      </c>
      <c r="B10" s="1279"/>
      <c r="C10" s="1280" t="n">
        <v>1072.10431395325</v>
      </c>
      <c r="D10" s="1281" t="s">
        <v>119</v>
      </c>
      <c r="E10" s="1282" t="n">
        <v>0.00547923529785941</v>
      </c>
      <c r="F10" s="1283" t="n">
        <v>-0.00511282344033471</v>
      </c>
      <c r="G10" s="1283" t="n">
        <v>0.000366411857524705</v>
      </c>
      <c r="H10" s="1284"/>
      <c r="I10" s="1285" t="n">
        <v>0.101256951875848</v>
      </c>
      <c r="J10" s="1286" t="s">
        <v>148</v>
      </c>
      <c r="K10" s="1287" t="n">
        <v>5.8743118</v>
      </c>
      <c r="L10" s="1288" t="n">
        <v>-5.48148006686414</v>
      </c>
      <c r="M10" s="1289" t="n">
        <v>0.39283173313586</v>
      </c>
      <c r="N10" s="1290"/>
      <c r="O10" s="1291" t="n">
        <v>108.558014923854</v>
      </c>
      <c r="P10" s="1286" t="s">
        <v>148</v>
      </c>
      <c r="Q10" s="1292" t="n">
        <v>-399.486437742296</v>
      </c>
    </row>
    <row r="11" customFormat="false" ht="12.75" hidden="false" customHeight="true" outlineLevel="0" collapsed="false">
      <c r="A11" s="1293" t="s">
        <v>1101</v>
      </c>
      <c r="B11" s="1294"/>
      <c r="C11" s="1228" t="n">
        <v>846.060642007599</v>
      </c>
      <c r="D11" s="1236" t="s">
        <v>119</v>
      </c>
      <c r="E11" s="1236"/>
      <c r="F11" s="161"/>
      <c r="G11" s="161"/>
      <c r="H11" s="161" t="s">
        <v>133</v>
      </c>
      <c r="I11" s="1229" t="s">
        <v>130</v>
      </c>
      <c r="J11" s="162" t="s">
        <v>119</v>
      </c>
      <c r="K11" s="161"/>
      <c r="L11" s="161"/>
      <c r="M11" s="161"/>
      <c r="N11" s="161" t="s">
        <v>133</v>
      </c>
      <c r="O11" s="1229" t="s">
        <v>130</v>
      </c>
      <c r="P11" s="1230" t="s">
        <v>119</v>
      </c>
      <c r="Q11" s="1237" t="s">
        <v>136</v>
      </c>
    </row>
    <row r="12" customFormat="false" ht="12.75" hidden="false" customHeight="true" outlineLevel="0" collapsed="false">
      <c r="A12" s="1303" t="s">
        <v>1205</v>
      </c>
      <c r="B12" s="1304"/>
      <c r="C12" s="1228" t="n">
        <v>226.043671945652</v>
      </c>
      <c r="D12" s="1236" t="s">
        <v>119</v>
      </c>
      <c r="E12" s="1228" t="n">
        <v>0.0259875082962392</v>
      </c>
      <c r="F12" s="158" t="n">
        <v>-0.0242496506081447</v>
      </c>
      <c r="G12" s="158" t="n">
        <v>0.00173785768809449</v>
      </c>
      <c r="H12" s="161"/>
      <c r="I12" s="1240" t="n">
        <v>0.480252395430714</v>
      </c>
      <c r="J12" s="162" t="s">
        <v>148</v>
      </c>
      <c r="K12" s="158" t="n">
        <v>5.8743118</v>
      </c>
      <c r="L12" s="158" t="n">
        <v>-5.48148006686414</v>
      </c>
      <c r="M12" s="158" t="n">
        <v>0.39283173313586</v>
      </c>
      <c r="N12" s="161"/>
      <c r="O12" s="1240" t="n">
        <v>108.558014923854</v>
      </c>
      <c r="P12" s="1230" t="s">
        <v>148</v>
      </c>
      <c r="Q12" s="1231" t="n">
        <v>-399.486437742296</v>
      </c>
    </row>
    <row r="13" customFormat="false" ht="12.75" hidden="false" customHeight="true" outlineLevel="0" collapsed="false">
      <c r="A13" s="1343" t="s">
        <v>1206</v>
      </c>
      <c r="B13" s="1315"/>
      <c r="C13" s="1228" t="n">
        <v>3.00891027912744</v>
      </c>
      <c r="D13" s="1236" t="s">
        <v>119</v>
      </c>
      <c r="E13" s="1236"/>
      <c r="F13" s="158" t="n">
        <v>-1.82174925749322</v>
      </c>
      <c r="G13" s="158" t="n">
        <v>-1.82174925749322</v>
      </c>
      <c r="H13" s="161"/>
      <c r="I13" s="1240" t="n">
        <v>0.0636385627495013</v>
      </c>
      <c r="J13" s="162" t="s">
        <v>119</v>
      </c>
      <c r="K13" s="161"/>
      <c r="L13" s="158" t="n">
        <v>-5.48148006686414</v>
      </c>
      <c r="M13" s="158" t="n">
        <v>-5.48148006686414</v>
      </c>
      <c r="N13" s="161"/>
      <c r="O13" s="1240" t="n">
        <v>0.191482725605871</v>
      </c>
      <c r="P13" s="1230" t="s">
        <v>119</v>
      </c>
      <c r="Q13" s="1231" t="n">
        <v>19.396656917947</v>
      </c>
    </row>
    <row r="14" customFormat="false" ht="12.75" hidden="false" customHeight="true" outlineLevel="0" collapsed="false">
      <c r="A14" s="1314" t="s">
        <v>1207</v>
      </c>
      <c r="B14" s="1315"/>
      <c r="C14" s="1228" t="n">
        <v>211.940912550615</v>
      </c>
      <c r="D14" s="1236" t="s">
        <v>119</v>
      </c>
      <c r="E14" s="1228" t="n">
        <v>0.0265963776986844</v>
      </c>
      <c r="F14" s="161"/>
      <c r="G14" s="158" t="n">
        <v>0.0265963776986844</v>
      </c>
      <c r="H14" s="161"/>
      <c r="I14" s="1240" t="n">
        <v>0.511305395895982</v>
      </c>
      <c r="J14" s="162" t="s">
        <v>119</v>
      </c>
      <c r="K14" s="158" t="n">
        <v>5.63686056</v>
      </c>
      <c r="L14" s="161"/>
      <c r="M14" s="158" t="n">
        <v>5.63686056</v>
      </c>
      <c r="N14" s="161"/>
      <c r="O14" s="1240" t="n">
        <v>108.366532198248</v>
      </c>
      <c r="P14" s="1230" t="s">
        <v>119</v>
      </c>
      <c r="Q14" s="1231" t="n">
        <v>-418.012440113576</v>
      </c>
    </row>
    <row r="15" customFormat="false" ht="12.75" hidden="false" customHeight="true" outlineLevel="0" collapsed="false">
      <c r="A15" s="1314" t="s">
        <v>1208</v>
      </c>
      <c r="B15" s="1315"/>
      <c r="C15" s="1228" t="n">
        <v>1.05458898481282</v>
      </c>
      <c r="D15" s="1236" t="s">
        <v>119</v>
      </c>
      <c r="E15" s="1228" t="n">
        <v>0.225159984998464</v>
      </c>
      <c r="F15" s="161"/>
      <c r="G15" s="158" t="n">
        <v>0.225159984998464</v>
      </c>
      <c r="H15" s="161"/>
      <c r="I15" s="1229"/>
      <c r="J15" s="162" t="s">
        <v>119</v>
      </c>
      <c r="K15" s="158" t="n">
        <v>0.23745124</v>
      </c>
      <c r="L15" s="161"/>
      <c r="M15" s="158" t="n">
        <v>0.23745124</v>
      </c>
      <c r="N15" s="161"/>
      <c r="O15" s="1229"/>
      <c r="P15" s="1230" t="s">
        <v>119</v>
      </c>
      <c r="Q15" s="1231" t="n">
        <v>-0.870654546666668</v>
      </c>
    </row>
    <row r="16" customFormat="false" ht="12.75" hidden="false" customHeight="true" outlineLevel="0" collapsed="false">
      <c r="A16" s="1314" t="s">
        <v>1209</v>
      </c>
      <c r="B16" s="1315"/>
      <c r="C16" s="1228" t="n">
        <v>10.0392601310966</v>
      </c>
      <c r="D16" s="1236" t="s">
        <v>119</v>
      </c>
      <c r="E16" s="1236" t="s">
        <v>133</v>
      </c>
      <c r="F16" s="161" t="s">
        <v>133</v>
      </c>
      <c r="G16" s="161" t="s">
        <v>133</v>
      </c>
      <c r="H16" s="161" t="s">
        <v>133</v>
      </c>
      <c r="I16" s="1229" t="s">
        <v>133</v>
      </c>
      <c r="J16" s="162" t="s">
        <v>133</v>
      </c>
      <c r="K16" s="161" t="s">
        <v>133</v>
      </c>
      <c r="L16" s="161" t="s">
        <v>133</v>
      </c>
      <c r="M16" s="161" t="s">
        <v>133</v>
      </c>
      <c r="N16" s="161" t="s">
        <v>133</v>
      </c>
      <c r="O16" s="1229" t="s">
        <v>133</v>
      </c>
      <c r="P16" s="1230" t="s">
        <v>133</v>
      </c>
      <c r="Q16" s="1237" t="s">
        <v>133</v>
      </c>
    </row>
    <row r="17" customFormat="false" ht="13.5" hidden="false" customHeight="true" outlineLevel="0" collapsed="false">
      <c r="A17" s="1314" t="s">
        <v>1210</v>
      </c>
      <c r="B17" s="1315"/>
      <c r="C17" s="1236" t="s">
        <v>119</v>
      </c>
      <c r="D17" s="1236" t="s">
        <v>119</v>
      </c>
      <c r="E17" s="1236" t="s">
        <v>119</v>
      </c>
      <c r="F17" s="161" t="s">
        <v>119</v>
      </c>
      <c r="G17" s="161" t="s">
        <v>119</v>
      </c>
      <c r="H17" s="161" t="s">
        <v>119</v>
      </c>
      <c r="I17" s="1229" t="s">
        <v>119</v>
      </c>
      <c r="J17" s="162" t="s">
        <v>119</v>
      </c>
      <c r="K17" s="161" t="s">
        <v>119</v>
      </c>
      <c r="L17" s="161" t="s">
        <v>119</v>
      </c>
      <c r="M17" s="161" t="s">
        <v>119</v>
      </c>
      <c r="N17" s="161" t="s">
        <v>119</v>
      </c>
      <c r="O17" s="1229" t="s">
        <v>119</v>
      </c>
      <c r="P17" s="1230" t="s">
        <v>119</v>
      </c>
      <c r="Q17" s="1237"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61</v>
      </c>
      <c r="B19" s="1328"/>
      <c r="C19" s="1328"/>
      <c r="D19" s="1328"/>
      <c r="E19" s="1328"/>
      <c r="F19" s="1328"/>
      <c r="G19" s="1328"/>
      <c r="H19" s="1328"/>
      <c r="I19" s="1328"/>
      <c r="J19" s="1328"/>
      <c r="K19" s="1328"/>
      <c r="L19" s="1328"/>
      <c r="M19" s="1328"/>
      <c r="N19" s="1328"/>
      <c r="O19" s="1328"/>
      <c r="P19" s="1328"/>
      <c r="Q19" s="1328"/>
    </row>
    <row r="20" customFormat="false" ht="13.5" hidden="false" customHeight="true" outlineLevel="0" collapsed="false">
      <c r="A20" s="1329" t="s">
        <v>1211</v>
      </c>
      <c r="B20" s="1328"/>
      <c r="C20" s="1328"/>
      <c r="D20" s="1328"/>
      <c r="E20" s="1328"/>
      <c r="F20" s="1328"/>
      <c r="G20" s="1328"/>
      <c r="H20" s="1328"/>
      <c r="I20" s="1328"/>
      <c r="J20" s="1328"/>
      <c r="K20" s="1328"/>
      <c r="L20" s="1328"/>
      <c r="M20" s="1328"/>
      <c r="N20" s="1328"/>
      <c r="O20" s="1328"/>
      <c r="P20" s="1328"/>
      <c r="Q20" s="1328"/>
    </row>
    <row r="21" customFormat="false" ht="13.5" hidden="false" customHeight="true" outlineLevel="0" collapsed="false">
      <c r="A21" s="1330" t="s">
        <v>1212</v>
      </c>
      <c r="B21" s="1328"/>
      <c r="C21" s="1328"/>
      <c r="D21" s="1328"/>
      <c r="E21" s="1328"/>
      <c r="F21" s="1328"/>
      <c r="G21" s="1328"/>
      <c r="H21" s="1328"/>
      <c r="I21" s="1328"/>
      <c r="J21" s="1328"/>
      <c r="K21" s="1328"/>
      <c r="L21" s="1328"/>
      <c r="M21" s="1328"/>
      <c r="N21" s="1328"/>
      <c r="O21" s="1328"/>
      <c r="P21" s="1328"/>
      <c r="Q21" s="1328"/>
    </row>
    <row r="22" customFormat="false" ht="13.5" hidden="false" customHeight="true" outlineLevel="0" collapsed="false">
      <c r="A22" s="1345" t="s">
        <v>1164</v>
      </c>
      <c r="B22" s="1328"/>
      <c r="C22" s="1328"/>
      <c r="D22" s="1328"/>
      <c r="E22" s="1328"/>
      <c r="F22" s="1328"/>
      <c r="G22" s="1328"/>
      <c r="H22" s="1328"/>
      <c r="I22" s="1328"/>
      <c r="J22" s="1328"/>
      <c r="K22" s="1328"/>
      <c r="L22" s="1328"/>
      <c r="M22" s="1328"/>
      <c r="N22" s="1328"/>
      <c r="O22" s="1328"/>
      <c r="P22" s="1328"/>
      <c r="Q22" s="1328"/>
    </row>
    <row r="23" customFormat="false" ht="13.5" hidden="false" customHeight="true" outlineLevel="0" collapsed="false">
      <c r="A23" s="1332" t="s">
        <v>1165</v>
      </c>
      <c r="B23" s="1328"/>
      <c r="C23" s="1328"/>
      <c r="D23" s="1328"/>
      <c r="E23" s="1328"/>
      <c r="F23" s="1328"/>
      <c r="G23" s="1328"/>
      <c r="H23" s="1328"/>
      <c r="I23" s="1328"/>
      <c r="J23" s="1328"/>
      <c r="K23" s="1328"/>
      <c r="L23" s="1328"/>
      <c r="M23" s="1328"/>
      <c r="N23" s="1328"/>
      <c r="O23" s="1328"/>
      <c r="P23" s="1328"/>
      <c r="Q23" s="1328"/>
    </row>
    <row r="24" customFormat="false" ht="13.5" hidden="false" customHeight="true" outlineLevel="0" collapsed="false">
      <c r="A24" s="1345" t="s">
        <v>1213</v>
      </c>
      <c r="B24" s="1328"/>
      <c r="C24" s="1328"/>
      <c r="D24" s="1328"/>
      <c r="E24" s="1328"/>
      <c r="F24" s="1328"/>
      <c r="G24" s="1328"/>
      <c r="H24" s="1328"/>
      <c r="I24" s="1328"/>
      <c r="J24" s="1328"/>
      <c r="K24" s="1328"/>
      <c r="L24" s="1328"/>
      <c r="M24" s="1328"/>
      <c r="N24" s="1328"/>
      <c r="O24" s="1328"/>
      <c r="P24" s="1328"/>
      <c r="Q24" s="1328"/>
    </row>
    <row r="25" customFormat="false" ht="13.5" hidden="false" customHeight="true" outlineLevel="0" collapsed="false">
      <c r="A25" s="1345" t="s">
        <v>1214</v>
      </c>
      <c r="B25" s="1328"/>
      <c r="C25" s="1328"/>
      <c r="D25" s="1328"/>
      <c r="E25" s="1328"/>
      <c r="F25" s="1328"/>
      <c r="G25" s="1328"/>
      <c r="H25" s="1328"/>
      <c r="I25" s="1328"/>
      <c r="J25" s="1328"/>
      <c r="K25" s="1328"/>
      <c r="L25" s="1328"/>
      <c r="M25" s="1328"/>
      <c r="N25" s="1328"/>
      <c r="O25" s="1328"/>
      <c r="P25" s="1328"/>
      <c r="Q25" s="1328"/>
    </row>
    <row r="26" customFormat="false" ht="13.5" hidden="false" customHeight="true" outlineLevel="0" collapsed="false">
      <c r="A26" s="1332" t="s">
        <v>1215</v>
      </c>
      <c r="B26" s="1328"/>
      <c r="C26" s="1328"/>
      <c r="D26" s="1328"/>
      <c r="E26" s="1328"/>
      <c r="F26" s="1328"/>
      <c r="G26" s="1328"/>
      <c r="H26" s="1328"/>
      <c r="I26" s="1328"/>
      <c r="J26" s="1328"/>
      <c r="K26" s="1328"/>
      <c r="L26" s="1328"/>
      <c r="M26" s="1328"/>
      <c r="N26" s="1328"/>
      <c r="O26" s="1328"/>
      <c r="P26" s="1328"/>
      <c r="Q26" s="1328"/>
    </row>
    <row r="27" customFormat="false" ht="14.25" hidden="false" customHeight="true" outlineLevel="0" collapsed="false">
      <c r="A27" s="1333" t="s">
        <v>1216</v>
      </c>
      <c r="B27" s="1328"/>
      <c r="C27" s="1328"/>
      <c r="D27" s="1328"/>
      <c r="E27" s="1328"/>
      <c r="F27" s="1328"/>
      <c r="G27" s="1328"/>
      <c r="H27" s="1328"/>
      <c r="I27" s="1328"/>
      <c r="J27" s="1328"/>
      <c r="K27" s="1328"/>
      <c r="L27" s="1328"/>
      <c r="M27" s="1328"/>
      <c r="N27" s="1328"/>
      <c r="O27" s="1328"/>
      <c r="P27" s="1328"/>
      <c r="Q27" s="1328"/>
    </row>
    <row r="28" customFormat="false" ht="13.5" hidden="false" customHeight="true" outlineLevel="0" collapsed="false">
      <c r="A28" s="1346" t="s">
        <v>1217</v>
      </c>
      <c r="B28" s="1328"/>
      <c r="C28" s="1328"/>
      <c r="D28" s="1328"/>
      <c r="E28" s="1328"/>
      <c r="F28" s="1328"/>
      <c r="G28" s="1328"/>
      <c r="H28" s="1328"/>
      <c r="I28" s="1328"/>
      <c r="J28" s="1328"/>
      <c r="K28" s="1328"/>
      <c r="L28" s="1328"/>
      <c r="M28" s="1328"/>
      <c r="N28" s="1328"/>
      <c r="O28" s="1328"/>
      <c r="P28" s="1328"/>
      <c r="Q28" s="1328"/>
    </row>
    <row r="29" customFormat="false" ht="12.75" hidden="false" customHeight="true" outlineLevel="0" collapsed="false">
      <c r="A29" s="1335" t="s">
        <v>1218</v>
      </c>
      <c r="B29" s="1328"/>
      <c r="C29" s="1328"/>
      <c r="D29" s="1328"/>
      <c r="E29" s="1328"/>
      <c r="F29" s="1328"/>
      <c r="G29" s="1328"/>
      <c r="H29" s="1328"/>
      <c r="I29" s="1328"/>
      <c r="J29" s="1328"/>
      <c r="K29" s="1328"/>
      <c r="L29" s="1328"/>
      <c r="M29" s="1328"/>
      <c r="N29" s="1328"/>
      <c r="O29" s="1328"/>
      <c r="P29" s="1328"/>
      <c r="Q29" s="1328"/>
    </row>
    <row r="30" customFormat="false" ht="13.5" hidden="false" customHeight="true" outlineLevel="0" collapsed="false">
      <c r="A30" s="1347" t="s">
        <v>1219</v>
      </c>
      <c r="B30" s="1328"/>
      <c r="C30" s="1328"/>
      <c r="D30" s="1328"/>
      <c r="E30" s="1328"/>
      <c r="F30" s="1328"/>
      <c r="G30" s="1328"/>
      <c r="H30" s="1328"/>
      <c r="I30" s="1328"/>
      <c r="J30" s="1328"/>
      <c r="K30" s="1328"/>
      <c r="L30" s="1328"/>
      <c r="M30" s="1328"/>
      <c r="N30" s="1328"/>
      <c r="O30" s="1328"/>
      <c r="P30" s="1328"/>
      <c r="Q30" s="1328"/>
    </row>
    <row r="31" customFormat="false" ht="13.5" hidden="false" customHeight="true" outlineLevel="0" collapsed="false">
      <c r="A31" s="1332" t="s">
        <v>1199</v>
      </c>
    </row>
    <row r="32" customFormat="false" ht="12.75" hidden="false" customHeight="true" outlineLevel="0" collapsed="false">
      <c r="A32" s="1333" t="s">
        <v>1220</v>
      </c>
    </row>
    <row r="33" customFormat="false" ht="16.5" hidden="false" customHeight="true" outlineLevel="0" collapsed="false">
      <c r="A33" s="1348" t="s">
        <v>1221</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3</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0" t="s">
        <v>1173</v>
      </c>
      <c r="B36" s="1260"/>
      <c r="C36" s="1260"/>
      <c r="D36" s="1260"/>
      <c r="E36" s="1260"/>
      <c r="F36" s="1260"/>
      <c r="G36" s="1260"/>
      <c r="H36" s="1260"/>
      <c r="I36" s="1260"/>
      <c r="J36" s="1260"/>
      <c r="K36" s="1260"/>
      <c r="L36" s="1260"/>
      <c r="M36" s="1260"/>
      <c r="N36" s="1260"/>
      <c r="O36" s="1260"/>
      <c r="P36" s="1260"/>
      <c r="Q36" s="126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4" t="s">
        <v>77</v>
      </c>
      <c r="O1" s="1263"/>
    </row>
    <row r="2" customFormat="false" ht="15.75" hidden="false" customHeight="true" outlineLevel="0" collapsed="false">
      <c r="A2" s="4" t="s">
        <v>1223</v>
      </c>
      <c r="N2" s="114" t="s">
        <v>79</v>
      </c>
      <c r="O2" s="1263"/>
    </row>
    <row r="3" customFormat="false" ht="15.75" hidden="false" customHeight="true" outlineLevel="0" collapsed="false">
      <c r="A3" s="4" t="s">
        <v>224</v>
      </c>
      <c r="N3" s="114" t="s">
        <v>80</v>
      </c>
      <c r="O3" s="1263"/>
    </row>
    <row r="4" customFormat="false" ht="12" hidden="false" customHeight="true" outlineLevel="0" collapsed="false">
      <c r="A4" s="1351"/>
      <c r="B4" s="1263"/>
      <c r="C4" s="1263"/>
      <c r="D4" s="1263"/>
      <c r="E4" s="1263"/>
      <c r="F4" s="1263"/>
      <c r="G4" s="1263"/>
      <c r="H4" s="1263"/>
      <c r="I4" s="1263"/>
      <c r="J4" s="1263"/>
      <c r="K4" s="1263"/>
      <c r="L4" s="1263"/>
      <c r="M4" s="1263"/>
      <c r="N4" s="1263"/>
      <c r="O4" s="1263"/>
    </row>
    <row r="5" customFormat="false" ht="48" hidden="false" customHeight="true" outlineLevel="0" collapsed="false">
      <c r="A5" s="1338" t="s">
        <v>81</v>
      </c>
      <c r="B5" s="1338"/>
      <c r="C5" s="1352" t="s">
        <v>452</v>
      </c>
      <c r="D5" s="1352" t="s">
        <v>1128</v>
      </c>
      <c r="E5" s="1352"/>
      <c r="F5" s="1352"/>
      <c r="G5" s="1352"/>
      <c r="H5" s="1352"/>
      <c r="I5" s="1265" t="s">
        <v>1129</v>
      </c>
      <c r="J5" s="1265"/>
      <c r="K5" s="1265"/>
      <c r="L5" s="1265"/>
      <c r="M5" s="1265"/>
      <c r="N5" s="1265" t="s">
        <v>1224</v>
      </c>
      <c r="O5" s="1353"/>
    </row>
    <row r="6" customFormat="false" ht="47.25" hidden="false" customHeight="true" outlineLevel="0" collapsed="false">
      <c r="A6" s="1266" t="s">
        <v>1131</v>
      </c>
      <c r="B6" s="1342" t="s">
        <v>1177</v>
      </c>
      <c r="C6" s="1268" t="s">
        <v>1133</v>
      </c>
      <c r="D6" s="1269" t="s">
        <v>1135</v>
      </c>
      <c r="E6" s="1269"/>
      <c r="F6" s="1269"/>
      <c r="G6" s="1270" t="s">
        <v>1136</v>
      </c>
      <c r="H6" s="1271" t="s">
        <v>1225</v>
      </c>
      <c r="I6" s="1354" t="s">
        <v>1138</v>
      </c>
      <c r="J6" s="1354"/>
      <c r="K6" s="1354"/>
      <c r="L6" s="1270" t="s">
        <v>1139</v>
      </c>
      <c r="M6" s="1271" t="s">
        <v>1226</v>
      </c>
      <c r="N6" s="1265"/>
      <c r="O6" s="1353"/>
    </row>
    <row r="7" customFormat="false" ht="15.75" hidden="false" customHeight="true" outlineLevel="0" collapsed="false">
      <c r="A7" s="1266"/>
      <c r="B7" s="1342"/>
      <c r="C7" s="1268"/>
      <c r="D7" s="1269"/>
      <c r="E7" s="1269"/>
      <c r="F7" s="1269"/>
      <c r="G7" s="1270"/>
      <c r="H7" s="1271"/>
      <c r="I7" s="1354"/>
      <c r="J7" s="1354"/>
      <c r="K7" s="1354"/>
      <c r="L7" s="1270"/>
      <c r="M7" s="1271"/>
      <c r="N7" s="1265"/>
      <c r="O7" s="1353"/>
    </row>
    <row r="8" customFormat="false" ht="26.25" hidden="false" customHeight="true" outlineLevel="0" collapsed="false">
      <c r="A8" s="1266"/>
      <c r="B8" s="1342"/>
      <c r="C8" s="1268"/>
      <c r="D8" s="1269" t="s">
        <v>1141</v>
      </c>
      <c r="E8" s="1273" t="s">
        <v>1142</v>
      </c>
      <c r="F8" s="1273" t="s">
        <v>1143</v>
      </c>
      <c r="G8" s="1270"/>
      <c r="H8" s="1271"/>
      <c r="I8" s="1355" t="s">
        <v>1141</v>
      </c>
      <c r="J8" s="1273" t="s">
        <v>1142</v>
      </c>
      <c r="K8" s="1273" t="s">
        <v>1143</v>
      </c>
      <c r="L8" s="1270"/>
      <c r="M8" s="1271"/>
      <c r="N8" s="1265"/>
      <c r="O8" s="1353"/>
    </row>
    <row r="9" customFormat="false" ht="15.95" hidden="false" customHeight="true" outlineLevel="0" collapsed="false">
      <c r="A9" s="1266"/>
      <c r="B9" s="1342"/>
      <c r="C9" s="1268"/>
      <c r="D9" s="1356" t="s">
        <v>1148</v>
      </c>
      <c r="E9" s="1356"/>
      <c r="F9" s="1356"/>
      <c r="G9" s="1356"/>
      <c r="H9" s="1356"/>
      <c r="I9" s="1268" t="s">
        <v>250</v>
      </c>
      <c r="J9" s="1268"/>
      <c r="K9" s="1268"/>
      <c r="L9" s="1268"/>
      <c r="M9" s="1268"/>
      <c r="N9" s="1277" t="s">
        <v>89</v>
      </c>
      <c r="O9" s="1262"/>
    </row>
    <row r="10" customFormat="false" ht="17.25" hidden="false" customHeight="true" outlineLevel="0" collapsed="false">
      <c r="A10" s="1357" t="s">
        <v>1227</v>
      </c>
      <c r="B10" s="1279"/>
      <c r="C10" s="1280" t="n">
        <v>160.502881348337</v>
      </c>
      <c r="D10" s="1358" t="s">
        <v>148</v>
      </c>
      <c r="E10" s="1283" t="n">
        <v>-0.0309040684099477</v>
      </c>
      <c r="F10" s="1283" t="n">
        <v>-0.0309040684099477</v>
      </c>
      <c r="G10" s="1284"/>
      <c r="H10" s="1286"/>
      <c r="I10" s="1359" t="s">
        <v>148</v>
      </c>
      <c r="J10" s="1288" t="n">
        <v>-4.96019202518274</v>
      </c>
      <c r="K10" s="1288" t="n">
        <v>-4.96019202518274</v>
      </c>
      <c r="L10" s="1290"/>
      <c r="M10" s="1286"/>
      <c r="N10" s="1292" t="n">
        <v>18.1873707590034</v>
      </c>
      <c r="O10" s="1262"/>
    </row>
    <row r="11" customFormat="false" ht="15.75" hidden="false" customHeight="true" outlineLevel="0" collapsed="false">
      <c r="A11" s="1360" t="s">
        <v>1228</v>
      </c>
      <c r="B11" s="1361"/>
      <c r="C11" s="1295" t="n">
        <v>146.933882924566</v>
      </c>
      <c r="D11" s="1362"/>
      <c r="E11" s="161"/>
      <c r="F11" s="161"/>
      <c r="G11" s="161"/>
      <c r="H11" s="162"/>
      <c r="I11" s="1363"/>
      <c r="J11" s="1298"/>
      <c r="K11" s="161"/>
      <c r="L11" s="1298"/>
      <c r="M11" s="1301"/>
      <c r="N11" s="1364"/>
      <c r="O11" s="1262"/>
    </row>
    <row r="12" customFormat="false" ht="15.75" hidden="false" customHeight="true" outlineLevel="0" collapsed="false">
      <c r="A12" s="1365" t="s">
        <v>1229</v>
      </c>
      <c r="B12" s="1366"/>
      <c r="C12" s="1305" t="n">
        <v>13.5689984237714</v>
      </c>
      <c r="D12" s="1367" t="s">
        <v>148</v>
      </c>
      <c r="E12" s="158" t="n">
        <v>-0.365553290690418</v>
      </c>
      <c r="F12" s="158" t="n">
        <v>-0.365553290690418</v>
      </c>
      <c r="G12" s="161"/>
      <c r="H12" s="162"/>
      <c r="I12" s="1368" t="s">
        <v>148</v>
      </c>
      <c r="J12" s="1308" t="n">
        <v>-4.96019202518274</v>
      </c>
      <c r="K12" s="158" t="n">
        <v>-4.96019202518274</v>
      </c>
      <c r="L12" s="1310"/>
      <c r="M12" s="1369"/>
      <c r="N12" s="1302" t="n">
        <v>18.1873707590034</v>
      </c>
      <c r="O12" s="1262"/>
    </row>
    <row r="13" customFormat="false" ht="15.75" hidden="false" customHeight="true" outlineLevel="0" collapsed="false">
      <c r="A13" s="1314" t="s">
        <v>1230</v>
      </c>
      <c r="B13" s="1370"/>
      <c r="C13" s="1316" t="n">
        <v>1.1000687046191</v>
      </c>
      <c r="D13" s="1367"/>
      <c r="E13" s="158" t="n">
        <v>-2.39856581148389</v>
      </c>
      <c r="F13" s="158" t="n">
        <v>-2.39856581148389</v>
      </c>
      <c r="G13" s="161"/>
      <c r="H13" s="162"/>
      <c r="I13" s="1318"/>
      <c r="J13" s="1319" t="n">
        <v>-2.63858718518274</v>
      </c>
      <c r="K13" s="158" t="n">
        <v>-2.63858718518274</v>
      </c>
      <c r="L13" s="1320"/>
      <c r="M13" s="1322"/>
      <c r="N13" s="1302" t="n">
        <v>9.67481967900339</v>
      </c>
      <c r="O13" s="1262"/>
    </row>
    <row r="14" customFormat="false" ht="15.75" hidden="false" customHeight="true" outlineLevel="0" collapsed="false">
      <c r="A14" s="1314" t="s">
        <v>1231</v>
      </c>
      <c r="B14" s="1370"/>
      <c r="C14" s="1316" t="n">
        <v>4.76779780022182</v>
      </c>
      <c r="D14" s="1367"/>
      <c r="E14" s="158" t="n">
        <v>-0.227382755189316</v>
      </c>
      <c r="F14" s="158" t="n">
        <v>-0.227382755189316</v>
      </c>
      <c r="G14" s="161"/>
      <c r="H14" s="162"/>
      <c r="I14" s="1318"/>
      <c r="J14" s="1319" t="n">
        <v>-1.084115</v>
      </c>
      <c r="K14" s="158" t="n">
        <v>-1.084115</v>
      </c>
      <c r="L14" s="1320"/>
      <c r="M14" s="1322"/>
      <c r="N14" s="1302" t="n">
        <v>3.97508833333334</v>
      </c>
      <c r="O14" s="1262"/>
    </row>
    <row r="15" customFormat="false" ht="15.75" hidden="false" customHeight="true" outlineLevel="0" collapsed="false">
      <c r="A15" s="1314" t="s">
        <v>1232</v>
      </c>
      <c r="B15" s="1370"/>
      <c r="C15" s="1316" t="n">
        <v>3.97995132579014</v>
      </c>
      <c r="D15" s="1367"/>
      <c r="E15" s="158" t="n">
        <v>-0.310930898069293</v>
      </c>
      <c r="F15" s="158" t="n">
        <v>-0.310930898069293</v>
      </c>
      <c r="G15" s="161"/>
      <c r="H15" s="162"/>
      <c r="I15" s="1318"/>
      <c r="J15" s="1319" t="n">
        <v>-1.23748984</v>
      </c>
      <c r="K15" s="158" t="n">
        <v>-1.23748984</v>
      </c>
      <c r="L15" s="1320"/>
      <c r="M15" s="1322"/>
      <c r="N15" s="1302" t="n">
        <v>4.53746274666667</v>
      </c>
      <c r="O15" s="1262"/>
    </row>
    <row r="16" customFormat="false" ht="15.75" hidden="false" customHeight="true" outlineLevel="0" collapsed="false">
      <c r="A16" s="1314" t="s">
        <v>1233</v>
      </c>
      <c r="B16" s="1370"/>
      <c r="C16" s="1316" t="n">
        <v>3.72118059314036</v>
      </c>
      <c r="D16" s="1367" t="s">
        <v>133</v>
      </c>
      <c r="E16" s="161" t="s">
        <v>133</v>
      </c>
      <c r="F16" s="161" t="s">
        <v>133</v>
      </c>
      <c r="G16" s="161" t="s">
        <v>133</v>
      </c>
      <c r="H16" s="162" t="s">
        <v>133</v>
      </c>
      <c r="I16" s="1318" t="s">
        <v>133</v>
      </c>
      <c r="J16" s="1320" t="s">
        <v>133</v>
      </c>
      <c r="K16" s="161" t="s">
        <v>133</v>
      </c>
      <c r="L16" s="1320" t="s">
        <v>133</v>
      </c>
      <c r="M16" s="1322" t="s">
        <v>133</v>
      </c>
      <c r="N16" s="1364" t="s">
        <v>133</v>
      </c>
      <c r="O16" s="1262"/>
    </row>
    <row r="17" customFormat="false" ht="16.5" hidden="false" customHeight="true" outlineLevel="0" collapsed="false">
      <c r="A17" s="1314" t="s">
        <v>1234</v>
      </c>
      <c r="B17" s="1370"/>
      <c r="C17" s="1326" t="s">
        <v>119</v>
      </c>
      <c r="D17" s="1367" t="s">
        <v>119</v>
      </c>
      <c r="E17" s="161" t="s">
        <v>119</v>
      </c>
      <c r="F17" s="161" t="s">
        <v>119</v>
      </c>
      <c r="G17" s="161" t="s">
        <v>119</v>
      </c>
      <c r="H17" s="162" t="s">
        <v>119</v>
      </c>
      <c r="I17" s="1318" t="s">
        <v>119</v>
      </c>
      <c r="J17" s="1320" t="s">
        <v>119</v>
      </c>
      <c r="K17" s="161" t="s">
        <v>119</v>
      </c>
      <c r="L17" s="1320" t="s">
        <v>119</v>
      </c>
      <c r="M17" s="1322" t="s">
        <v>119</v>
      </c>
      <c r="N17" s="1364" t="s">
        <v>119</v>
      </c>
      <c r="O17" s="1262"/>
    </row>
    <row r="18" customFormat="false" ht="12" hidden="false" customHeight="true" outlineLevel="0" collapsed="false">
      <c r="A18" s="31"/>
      <c r="B18" s="31"/>
      <c r="C18" s="31"/>
      <c r="D18" s="31"/>
      <c r="E18" s="31"/>
      <c r="F18" s="31"/>
      <c r="G18" s="31"/>
      <c r="H18" s="31"/>
      <c r="I18" s="31"/>
      <c r="J18" s="31"/>
      <c r="K18" s="31"/>
      <c r="L18" s="31"/>
      <c r="M18" s="31"/>
      <c r="N18" s="31"/>
      <c r="O18" s="1262"/>
    </row>
    <row r="19" customFormat="false" ht="13.5" hidden="false" customHeight="true" outlineLevel="0" collapsed="false">
      <c r="A19" s="1371" t="s">
        <v>1235</v>
      </c>
      <c r="B19" s="1372"/>
      <c r="C19" s="1372"/>
      <c r="D19" s="1372"/>
      <c r="E19" s="1372"/>
      <c r="F19" s="1372"/>
      <c r="G19" s="1372"/>
      <c r="H19" s="1372"/>
      <c r="I19" s="1372"/>
      <c r="J19" s="1372"/>
      <c r="K19" s="1372"/>
      <c r="L19" s="1372"/>
      <c r="M19" s="1372"/>
      <c r="N19" s="1372"/>
      <c r="O19" s="1262"/>
    </row>
    <row r="20" customFormat="false" ht="13.5" hidden="false" customHeight="true" outlineLevel="0" collapsed="false">
      <c r="A20" s="1329" t="s">
        <v>1236</v>
      </c>
      <c r="B20" s="1372"/>
      <c r="C20" s="1372"/>
      <c r="D20" s="1372"/>
      <c r="E20" s="1372"/>
      <c r="F20" s="1372"/>
      <c r="G20" s="1372"/>
      <c r="H20" s="1372"/>
      <c r="I20" s="1372"/>
      <c r="J20" s="1372"/>
      <c r="K20" s="1372"/>
      <c r="L20" s="1372"/>
      <c r="M20" s="1372"/>
      <c r="N20" s="1372"/>
      <c r="O20" s="1262"/>
    </row>
    <row r="21" customFormat="false" ht="13.5" hidden="false" customHeight="true" outlineLevel="0" collapsed="false">
      <c r="A21" s="1330" t="s">
        <v>1163</v>
      </c>
      <c r="B21" s="1372"/>
      <c r="C21" s="1372"/>
      <c r="D21" s="1372"/>
      <c r="E21" s="1372"/>
      <c r="F21" s="1372"/>
      <c r="G21" s="1372"/>
      <c r="H21" s="1372"/>
      <c r="I21" s="1372"/>
      <c r="J21" s="1372"/>
      <c r="K21" s="1372"/>
      <c r="L21" s="1372"/>
      <c r="M21" s="1372"/>
      <c r="N21" s="1372"/>
      <c r="O21" s="1262"/>
    </row>
    <row r="22" customFormat="false" ht="13.5" hidden="false" customHeight="true" outlineLevel="0" collapsed="false">
      <c r="A22" s="1331" t="s">
        <v>1237</v>
      </c>
      <c r="B22" s="1372"/>
      <c r="C22" s="1372"/>
      <c r="D22" s="1372"/>
      <c r="E22" s="1372"/>
      <c r="F22" s="1372"/>
      <c r="G22" s="1372"/>
      <c r="H22" s="1372"/>
      <c r="I22" s="1372"/>
      <c r="J22" s="1372"/>
      <c r="K22" s="1372"/>
      <c r="L22" s="1372"/>
      <c r="M22" s="1372"/>
      <c r="N22" s="1372"/>
      <c r="O22" s="1262"/>
    </row>
    <row r="23" customFormat="false" ht="13.5" hidden="false" customHeight="true" outlineLevel="0" collapsed="false">
      <c r="A23" s="1334" t="s">
        <v>1238</v>
      </c>
      <c r="B23" s="1372"/>
      <c r="C23" s="1372"/>
      <c r="D23" s="1372"/>
      <c r="E23" s="1372"/>
      <c r="F23" s="1372"/>
      <c r="G23" s="1372"/>
      <c r="H23" s="1372"/>
      <c r="I23" s="1372"/>
      <c r="J23" s="1372"/>
      <c r="K23" s="1372"/>
      <c r="L23" s="1372"/>
      <c r="M23" s="1372"/>
      <c r="N23" s="1372"/>
      <c r="O23" s="1262"/>
    </row>
    <row r="24" customFormat="false" ht="12.75" hidden="false" customHeight="true" outlineLevel="0" collapsed="false">
      <c r="A24" s="1335" t="s">
        <v>1239</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40</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41</v>
      </c>
      <c r="B26" s="1372"/>
      <c r="C26" s="1372"/>
      <c r="D26" s="1372"/>
      <c r="E26" s="1372"/>
      <c r="F26" s="1372"/>
      <c r="G26" s="1372"/>
      <c r="H26" s="1372"/>
      <c r="I26" s="1372"/>
      <c r="J26" s="1372"/>
      <c r="K26" s="1372"/>
      <c r="L26" s="1372"/>
      <c r="M26" s="1372"/>
      <c r="N26" s="1372"/>
    </row>
    <row r="27" customFormat="false" ht="13.5" hidden="false" customHeight="true" outlineLevel="0" collapsed="false">
      <c r="A27" s="1329" t="s">
        <v>1242</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243</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21</v>
      </c>
      <c r="B29" s="1372"/>
      <c r="C29" s="1372"/>
      <c r="D29" s="1372"/>
      <c r="E29" s="1372"/>
      <c r="F29" s="1372"/>
      <c r="G29" s="1372"/>
      <c r="H29" s="1372"/>
      <c r="I29" s="1372"/>
      <c r="J29" s="1372"/>
      <c r="K29" s="1372"/>
      <c r="L29" s="1372"/>
      <c r="M29" s="1372"/>
      <c r="N29" s="1372"/>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8" t="s">
        <v>443</v>
      </c>
      <c r="B31" s="1339"/>
      <c r="C31" s="1339"/>
      <c r="D31" s="1339"/>
      <c r="E31" s="1339"/>
      <c r="F31" s="1339"/>
      <c r="G31" s="1339"/>
      <c r="H31" s="1339"/>
      <c r="I31" s="1339"/>
      <c r="J31" s="1339"/>
      <c r="K31" s="1339"/>
      <c r="L31" s="1339"/>
      <c r="M31" s="1339"/>
      <c r="N31" s="1340"/>
    </row>
    <row r="32" customFormat="false" ht="35.25" hidden="false" customHeight="true" outlineLevel="0" collapsed="false">
      <c r="A32" s="1160" t="s">
        <v>1244</v>
      </c>
      <c r="B32" s="1160"/>
      <c r="C32" s="1160"/>
      <c r="D32" s="1160"/>
      <c r="E32" s="1160"/>
      <c r="F32" s="1160"/>
      <c r="G32" s="1160"/>
      <c r="H32" s="1160"/>
      <c r="I32" s="1160"/>
      <c r="J32" s="1160"/>
      <c r="K32" s="1160"/>
      <c r="L32" s="1160"/>
      <c r="M32" s="1160"/>
      <c r="N32" s="1160"/>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45</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2"/>
    </row>
    <row r="38" customFormat="false" ht="12" hidden="false" customHeight="true" outlineLevel="0" collapsed="false">
      <c r="O38" s="1262"/>
    </row>
    <row r="39" customFormat="false" ht="12" hidden="false" customHeight="true" outlineLevel="0" collapsed="false">
      <c r="O39" s="12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4" t="s">
        <v>77</v>
      </c>
    </row>
    <row r="2" customFormat="false" ht="15.75" hidden="false" customHeight="true" outlineLevel="0" collapsed="false">
      <c r="A2" s="4" t="s">
        <v>1247</v>
      </c>
      <c r="N2" s="114" t="s">
        <v>79</v>
      </c>
    </row>
    <row r="3" customFormat="false" ht="15.75" hidden="false" customHeight="true" outlineLevel="0" collapsed="false">
      <c r="A3" s="4" t="s">
        <v>224</v>
      </c>
      <c r="N3" s="114" t="s">
        <v>80</v>
      </c>
    </row>
    <row r="4" customFormat="false" ht="12" hidden="false" customHeight="true" outlineLevel="0" collapsed="false">
      <c r="N4" s="1263"/>
    </row>
    <row r="5" customFormat="false" ht="48" hidden="false" customHeight="true" outlineLevel="0" collapsed="false">
      <c r="A5" s="1338" t="s">
        <v>81</v>
      </c>
      <c r="B5" s="1338"/>
      <c r="C5" s="1352" t="s">
        <v>452</v>
      </c>
      <c r="D5" s="1352" t="s">
        <v>1128</v>
      </c>
      <c r="E5" s="1352"/>
      <c r="F5" s="1352"/>
      <c r="G5" s="1352"/>
      <c r="H5" s="1352"/>
      <c r="I5" s="1265" t="s">
        <v>1129</v>
      </c>
      <c r="J5" s="1265"/>
      <c r="K5" s="1265"/>
      <c r="L5" s="1265"/>
      <c r="M5" s="1265"/>
      <c r="N5" s="1265" t="s">
        <v>1248</v>
      </c>
    </row>
    <row r="6" customFormat="false" ht="47.25" hidden="false" customHeight="true" outlineLevel="0" collapsed="false">
      <c r="A6" s="1266" t="s">
        <v>1131</v>
      </c>
      <c r="B6" s="1342" t="s">
        <v>1177</v>
      </c>
      <c r="C6" s="1268" t="s">
        <v>1133</v>
      </c>
      <c r="D6" s="1269" t="s">
        <v>1135</v>
      </c>
      <c r="E6" s="1269"/>
      <c r="F6" s="1269"/>
      <c r="G6" s="1270" t="s">
        <v>1136</v>
      </c>
      <c r="H6" s="1271" t="s">
        <v>1225</v>
      </c>
      <c r="I6" s="1354" t="s">
        <v>1249</v>
      </c>
      <c r="J6" s="1354"/>
      <c r="K6" s="1354"/>
      <c r="L6" s="1270" t="s">
        <v>1139</v>
      </c>
      <c r="M6" s="1271" t="s">
        <v>1226</v>
      </c>
      <c r="N6" s="1265"/>
    </row>
    <row r="7" customFormat="false" ht="12.75" hidden="false" customHeight="true" outlineLevel="0" collapsed="false">
      <c r="A7" s="1266"/>
      <c r="B7" s="1342"/>
      <c r="C7" s="1268"/>
      <c r="D7" s="1269"/>
      <c r="E7" s="1269"/>
      <c r="F7" s="1269"/>
      <c r="G7" s="1270"/>
      <c r="H7" s="1271"/>
      <c r="I7" s="1354"/>
      <c r="J7" s="1354"/>
      <c r="K7" s="1354"/>
      <c r="L7" s="1270"/>
      <c r="M7" s="1271"/>
      <c r="N7" s="1265"/>
    </row>
    <row r="8" customFormat="false" ht="31.5" hidden="false" customHeight="true" outlineLevel="0" collapsed="false">
      <c r="A8" s="1266"/>
      <c r="B8" s="1342"/>
      <c r="C8" s="1268"/>
      <c r="D8" s="1269" t="s">
        <v>1141</v>
      </c>
      <c r="E8" s="1273" t="s">
        <v>1142</v>
      </c>
      <c r="F8" s="1273" t="s">
        <v>1143</v>
      </c>
      <c r="G8" s="1270"/>
      <c r="H8" s="1271"/>
      <c r="I8" s="1355" t="s">
        <v>1141</v>
      </c>
      <c r="J8" s="1273" t="s">
        <v>1142</v>
      </c>
      <c r="K8" s="1273" t="s">
        <v>1143</v>
      </c>
      <c r="L8" s="1270"/>
      <c r="M8" s="1271"/>
      <c r="N8" s="1265"/>
    </row>
    <row r="9" customFormat="false" ht="13.5" hidden="false" customHeight="true" outlineLevel="0" collapsed="false">
      <c r="A9" s="1266"/>
      <c r="B9" s="1342"/>
      <c r="C9" s="1268"/>
      <c r="D9" s="1356" t="s">
        <v>1148</v>
      </c>
      <c r="E9" s="1356"/>
      <c r="F9" s="1356"/>
      <c r="G9" s="1356"/>
      <c r="H9" s="1356"/>
      <c r="I9" s="1268" t="s">
        <v>250</v>
      </c>
      <c r="J9" s="1268"/>
      <c r="K9" s="1268"/>
      <c r="L9" s="1268"/>
      <c r="M9" s="1268"/>
      <c r="N9" s="1277" t="s">
        <v>89</v>
      </c>
    </row>
    <row r="10" customFormat="false" ht="14.25" hidden="false" customHeight="true" outlineLevel="0" collapsed="false">
      <c r="A10" s="1278" t="s">
        <v>1250</v>
      </c>
      <c r="B10" s="1279"/>
      <c r="C10" s="1280" t="n">
        <v>663.114800216525</v>
      </c>
      <c r="D10" s="1358" t="s">
        <v>148</v>
      </c>
      <c r="E10" s="1283" t="n">
        <v>-0.0653747452936006</v>
      </c>
      <c r="F10" s="1283" t="n">
        <v>-0.0653747452936006</v>
      </c>
      <c r="G10" s="1284"/>
      <c r="H10" s="1286"/>
      <c r="I10" s="1359" t="s">
        <v>148</v>
      </c>
      <c r="J10" s="1288" t="n">
        <v>-43.3509611645722</v>
      </c>
      <c r="K10" s="1289" t="n">
        <v>-43.3509611645722</v>
      </c>
      <c r="L10" s="1290"/>
      <c r="M10" s="1286"/>
      <c r="N10" s="1292" t="n">
        <v>158.953524270098</v>
      </c>
    </row>
    <row r="11" customFormat="false" ht="13.5" hidden="false" customHeight="true" outlineLevel="0" collapsed="false">
      <c r="A11" s="1293" t="s">
        <v>1251</v>
      </c>
      <c r="B11" s="1379"/>
      <c r="C11" s="1380" t="n">
        <v>561.076207908633</v>
      </c>
      <c r="D11" s="1236"/>
      <c r="E11" s="161"/>
      <c r="F11" s="161"/>
      <c r="G11" s="161"/>
      <c r="H11" s="162"/>
      <c r="I11" s="161"/>
      <c r="J11" s="161"/>
      <c r="K11" s="161"/>
      <c r="L11" s="161"/>
      <c r="M11" s="1230"/>
      <c r="N11" s="1237"/>
    </row>
    <row r="12" customFormat="false" ht="12.75" hidden="false" customHeight="true" outlineLevel="0" collapsed="false">
      <c r="A12" s="1303" t="s">
        <v>1252</v>
      </c>
      <c r="B12" s="1315"/>
      <c r="C12" s="1316" t="n">
        <v>102.038592307892</v>
      </c>
      <c r="D12" s="1236" t="s">
        <v>148</v>
      </c>
      <c r="E12" s="158" t="n">
        <v>-0.424848679152341</v>
      </c>
      <c r="F12" s="158" t="n">
        <v>-0.424848679152341</v>
      </c>
      <c r="G12" s="161"/>
      <c r="H12" s="162"/>
      <c r="I12" s="161" t="s">
        <v>148</v>
      </c>
      <c r="J12" s="158" t="n">
        <v>-43.3509611645722</v>
      </c>
      <c r="K12" s="158" t="n">
        <v>-43.3509611645722</v>
      </c>
      <c r="L12" s="161"/>
      <c r="M12" s="1230"/>
      <c r="N12" s="1231" t="n">
        <v>158.953524270098</v>
      </c>
    </row>
    <row r="13" customFormat="false" ht="12.75" hidden="false" customHeight="true" outlineLevel="0" collapsed="false">
      <c r="A13" s="1314" t="s">
        <v>1253</v>
      </c>
      <c r="B13" s="1315"/>
      <c r="C13" s="1316" t="n">
        <v>7.44390531163559</v>
      </c>
      <c r="D13" s="1236"/>
      <c r="E13" s="158" t="n">
        <v>-5.82368519610401</v>
      </c>
      <c r="F13" s="158" t="n">
        <v>-5.82368519610401</v>
      </c>
      <c r="G13" s="161"/>
      <c r="H13" s="162"/>
      <c r="I13" s="161"/>
      <c r="J13" s="158" t="n">
        <v>-43.3509611645722</v>
      </c>
      <c r="K13" s="158" t="n">
        <v>-43.3509611645722</v>
      </c>
      <c r="L13" s="161"/>
      <c r="M13" s="1230"/>
      <c r="N13" s="1231" t="n">
        <v>158.953524270098</v>
      </c>
    </row>
    <row r="14" customFormat="false" ht="12.75" hidden="false" customHeight="true" outlineLevel="0" collapsed="false">
      <c r="A14" s="1314" t="s">
        <v>1254</v>
      </c>
      <c r="B14" s="1315"/>
      <c r="C14" s="1316" t="n">
        <v>52.6619381583123</v>
      </c>
      <c r="D14" s="1236" t="s">
        <v>133</v>
      </c>
      <c r="E14" s="161" t="s">
        <v>133</v>
      </c>
      <c r="F14" s="161" t="s">
        <v>133</v>
      </c>
      <c r="G14" s="161" t="s">
        <v>133</v>
      </c>
      <c r="H14" s="162" t="s">
        <v>133</v>
      </c>
      <c r="I14" s="161" t="s">
        <v>133</v>
      </c>
      <c r="J14" s="161" t="s">
        <v>133</v>
      </c>
      <c r="K14" s="161" t="s">
        <v>133</v>
      </c>
      <c r="L14" s="161" t="s">
        <v>133</v>
      </c>
      <c r="M14" s="1230" t="s">
        <v>133</v>
      </c>
      <c r="N14" s="1237" t="s">
        <v>133</v>
      </c>
    </row>
    <row r="15" customFormat="false" ht="12.75" hidden="false" customHeight="true" outlineLevel="0" collapsed="false">
      <c r="A15" s="1314" t="s">
        <v>1255</v>
      </c>
      <c r="B15" s="1315"/>
      <c r="C15" s="1316" t="n">
        <v>39.6348285680013</v>
      </c>
      <c r="D15" s="1236" t="s">
        <v>133</v>
      </c>
      <c r="E15" s="161" t="s">
        <v>133</v>
      </c>
      <c r="F15" s="161" t="s">
        <v>133</v>
      </c>
      <c r="G15" s="161" t="s">
        <v>133</v>
      </c>
      <c r="H15" s="162" t="s">
        <v>133</v>
      </c>
      <c r="I15" s="161" t="s">
        <v>133</v>
      </c>
      <c r="J15" s="161" t="s">
        <v>133</v>
      </c>
      <c r="K15" s="161" t="s">
        <v>133</v>
      </c>
      <c r="L15" s="161" t="s">
        <v>133</v>
      </c>
      <c r="M15" s="1230" t="s">
        <v>133</v>
      </c>
      <c r="N15" s="1237" t="s">
        <v>133</v>
      </c>
    </row>
    <row r="16" customFormat="false" ht="12.75" hidden="false" customHeight="true" outlineLevel="0" collapsed="false">
      <c r="A16" s="1314" t="s">
        <v>1256</v>
      </c>
      <c r="B16" s="1315"/>
      <c r="C16" s="1316" t="n">
        <v>2.29792026994291</v>
      </c>
      <c r="D16" s="1236" t="s">
        <v>133</v>
      </c>
      <c r="E16" s="161" t="s">
        <v>133</v>
      </c>
      <c r="F16" s="161" t="s">
        <v>133</v>
      </c>
      <c r="G16" s="161" t="s">
        <v>133</v>
      </c>
      <c r="H16" s="162" t="s">
        <v>133</v>
      </c>
      <c r="I16" s="161" t="s">
        <v>133</v>
      </c>
      <c r="J16" s="161" t="s">
        <v>133</v>
      </c>
      <c r="K16" s="161" t="s">
        <v>133</v>
      </c>
      <c r="L16" s="161" t="s">
        <v>133</v>
      </c>
      <c r="M16" s="1230" t="s">
        <v>133</v>
      </c>
      <c r="N16" s="1237" t="s">
        <v>133</v>
      </c>
    </row>
    <row r="17" customFormat="false" ht="13.5" hidden="false" customHeight="true" outlineLevel="0" collapsed="false">
      <c r="A17" s="1314" t="s">
        <v>1257</v>
      </c>
      <c r="B17" s="1315"/>
      <c r="C17" s="1326" t="s">
        <v>119</v>
      </c>
      <c r="D17" s="1236" t="s">
        <v>119</v>
      </c>
      <c r="E17" s="161" t="s">
        <v>119</v>
      </c>
      <c r="F17" s="161" t="s">
        <v>119</v>
      </c>
      <c r="G17" s="161" t="s">
        <v>119</v>
      </c>
      <c r="H17" s="162" t="s">
        <v>119</v>
      </c>
      <c r="I17" s="161" t="s">
        <v>119</v>
      </c>
      <c r="J17" s="161" t="s">
        <v>119</v>
      </c>
      <c r="K17" s="161" t="s">
        <v>119</v>
      </c>
      <c r="L17" s="161" t="s">
        <v>119</v>
      </c>
      <c r="M17" s="1230" t="s">
        <v>119</v>
      </c>
      <c r="N17" s="1237" t="s">
        <v>119</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1" t="s">
        <v>1189</v>
      </c>
      <c r="B19" s="1383"/>
      <c r="C19" s="1383"/>
      <c r="D19" s="1383"/>
      <c r="E19" s="1383"/>
      <c r="F19" s="1383"/>
      <c r="G19" s="1383"/>
      <c r="H19" s="1383"/>
      <c r="I19" s="1383"/>
      <c r="J19" s="1383"/>
      <c r="K19" s="1383"/>
      <c r="L19" s="1383"/>
      <c r="M19" s="1383"/>
      <c r="N19" s="1383"/>
    </row>
    <row r="20" customFormat="false" ht="13.5" hidden="false" customHeight="true" outlineLevel="0" collapsed="false">
      <c r="A20" s="1329" t="s">
        <v>1258</v>
      </c>
      <c r="B20" s="1383"/>
      <c r="C20" s="1383"/>
      <c r="D20" s="1383"/>
      <c r="E20" s="1383"/>
      <c r="F20" s="1383"/>
      <c r="G20" s="1383"/>
      <c r="H20" s="1383"/>
      <c r="I20" s="1383"/>
      <c r="J20" s="1383"/>
      <c r="K20" s="1383"/>
      <c r="L20" s="1383"/>
      <c r="M20" s="1383"/>
      <c r="N20" s="1383"/>
    </row>
    <row r="21" customFormat="false" ht="13.5" hidden="false" customHeight="true" outlineLevel="0" collapsed="false">
      <c r="A21" s="1330" t="s">
        <v>1163</v>
      </c>
      <c r="B21" s="1383"/>
      <c r="C21" s="1383"/>
      <c r="D21" s="1383"/>
      <c r="E21" s="1383"/>
      <c r="F21" s="1383"/>
      <c r="G21" s="1383"/>
      <c r="H21" s="1383"/>
      <c r="I21" s="1383"/>
      <c r="J21" s="1383"/>
      <c r="K21" s="1383"/>
      <c r="L21" s="1383"/>
      <c r="M21" s="1383"/>
      <c r="N21" s="1383"/>
    </row>
    <row r="22" customFormat="false" ht="13.5" hidden="false" customHeight="true" outlineLevel="0" collapsed="false">
      <c r="A22" s="1331" t="s">
        <v>1259</v>
      </c>
      <c r="B22" s="1383"/>
      <c r="C22" s="1383"/>
      <c r="D22" s="1383"/>
      <c r="E22" s="1383"/>
      <c r="F22" s="1383"/>
      <c r="G22" s="1383"/>
      <c r="H22" s="1383"/>
      <c r="I22" s="1383"/>
      <c r="J22" s="1383"/>
      <c r="K22" s="1383"/>
      <c r="L22" s="1383"/>
      <c r="M22" s="1383"/>
      <c r="N22" s="1383"/>
    </row>
    <row r="23" customFormat="false" ht="13.5" hidden="false" customHeight="true" outlineLevel="0" collapsed="false">
      <c r="A23" s="1331" t="s">
        <v>1260</v>
      </c>
      <c r="B23" s="1383"/>
      <c r="C23" s="1383"/>
      <c r="D23" s="1383"/>
      <c r="E23" s="1383"/>
      <c r="F23" s="1383"/>
      <c r="G23" s="1383"/>
      <c r="H23" s="1383"/>
      <c r="I23" s="1383"/>
      <c r="J23" s="1383"/>
      <c r="K23" s="1383"/>
      <c r="L23" s="1383"/>
      <c r="M23" s="1383"/>
      <c r="N23" s="1383"/>
    </row>
    <row r="24" customFormat="false" ht="13.5" hidden="false" customHeight="true" outlineLevel="0" collapsed="false">
      <c r="A24" s="1334" t="s">
        <v>1261</v>
      </c>
      <c r="B24" s="1383"/>
      <c r="C24" s="1383"/>
      <c r="D24" s="1383"/>
      <c r="E24" s="1383"/>
      <c r="F24" s="1383"/>
      <c r="G24" s="1383"/>
      <c r="H24" s="1383"/>
      <c r="I24" s="1383"/>
      <c r="J24" s="1383"/>
      <c r="K24" s="1383"/>
      <c r="L24" s="1383"/>
      <c r="M24" s="1383"/>
      <c r="N24" s="1383"/>
    </row>
    <row r="25" customFormat="false" ht="12.75" hidden="false" customHeight="true" outlineLevel="0" collapsed="false">
      <c r="A25" s="1335" t="s">
        <v>1262</v>
      </c>
      <c r="B25" s="1383"/>
      <c r="C25" s="1383"/>
      <c r="D25" s="1383"/>
      <c r="E25" s="1383"/>
      <c r="F25" s="1383"/>
      <c r="G25" s="1383"/>
      <c r="H25" s="1383"/>
      <c r="I25" s="1383"/>
      <c r="J25" s="1383"/>
      <c r="K25" s="1383"/>
      <c r="L25" s="1383"/>
      <c r="M25" s="1383"/>
      <c r="N25" s="1383"/>
    </row>
    <row r="26" customFormat="false" ht="13.5" hidden="false" customHeight="true" outlineLevel="0" collapsed="false">
      <c r="A26" s="1347" t="s">
        <v>1240</v>
      </c>
      <c r="B26" s="1383"/>
      <c r="C26" s="1383"/>
      <c r="D26" s="1383"/>
      <c r="E26" s="1383"/>
      <c r="F26" s="1383"/>
      <c r="G26" s="1383"/>
      <c r="H26" s="1383"/>
      <c r="I26" s="1383"/>
      <c r="J26" s="1383"/>
      <c r="K26" s="1383"/>
      <c r="L26" s="1383"/>
      <c r="M26" s="1383"/>
      <c r="N26" s="1383"/>
    </row>
    <row r="27" customFormat="false" ht="13.5" hidden="false" customHeight="true" outlineLevel="0" collapsed="false">
      <c r="A27" s="1373" t="s">
        <v>1263</v>
      </c>
      <c r="B27" s="1383"/>
      <c r="C27" s="1383"/>
      <c r="D27" s="1383"/>
      <c r="E27" s="1383"/>
      <c r="F27" s="1383"/>
      <c r="G27" s="1383"/>
      <c r="H27" s="1383"/>
      <c r="I27" s="1383"/>
      <c r="J27" s="1383"/>
      <c r="K27" s="1383"/>
      <c r="L27" s="1383"/>
      <c r="M27" s="1383"/>
      <c r="N27" s="1383"/>
    </row>
    <row r="28" customFormat="false" ht="13.5" hidden="false" customHeight="true" outlineLevel="0" collapsed="false">
      <c r="A28" s="1329" t="s">
        <v>1264</v>
      </c>
      <c r="B28" s="1383"/>
      <c r="C28" s="1383"/>
      <c r="D28" s="1383"/>
      <c r="E28" s="1383"/>
      <c r="F28" s="1383"/>
      <c r="G28" s="1383"/>
      <c r="H28" s="1383"/>
      <c r="I28" s="1383"/>
      <c r="J28" s="1383"/>
      <c r="K28" s="1383"/>
      <c r="L28" s="1383"/>
      <c r="M28" s="1383"/>
      <c r="N28" s="1383"/>
    </row>
    <row r="29" customFormat="false" ht="12.75" hidden="false" customHeight="true" outlineLevel="0" collapsed="false">
      <c r="A29" s="1374" t="s">
        <v>1265</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21</v>
      </c>
      <c r="B30" s="1385"/>
      <c r="C30" s="1385"/>
      <c r="D30" s="1385"/>
      <c r="E30" s="1385"/>
      <c r="F30" s="1385"/>
      <c r="G30" s="1385"/>
      <c r="H30" s="1385"/>
      <c r="I30" s="1385"/>
      <c r="J30" s="1385"/>
      <c r="K30" s="1385"/>
      <c r="L30" s="1385"/>
      <c r="M30" s="1385"/>
      <c r="N30" s="1385"/>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8" t="s">
        <v>443</v>
      </c>
      <c r="B32" s="1339"/>
      <c r="C32" s="1339"/>
      <c r="D32" s="1339"/>
      <c r="E32" s="1339"/>
      <c r="F32" s="1339"/>
      <c r="G32" s="1339"/>
      <c r="H32" s="1339"/>
      <c r="I32" s="1339"/>
      <c r="J32" s="1339"/>
      <c r="K32" s="1339"/>
      <c r="L32" s="1339"/>
      <c r="M32" s="1339"/>
      <c r="N32" s="1340"/>
    </row>
    <row r="33" customFormat="false" ht="30.75" hidden="false" customHeight="true" outlineLevel="0" collapsed="false">
      <c r="A33" s="1386" t="s">
        <v>1173</v>
      </c>
      <c r="B33" s="1386"/>
      <c r="C33" s="1386"/>
      <c r="D33" s="1386"/>
      <c r="E33" s="1386"/>
      <c r="F33" s="1386"/>
      <c r="G33" s="1386"/>
      <c r="H33" s="1386"/>
      <c r="I33" s="1386"/>
      <c r="J33" s="1386"/>
      <c r="K33" s="1386"/>
      <c r="L33" s="1386"/>
      <c r="M33" s="1386"/>
      <c r="N33" s="138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4" t="s">
        <v>77</v>
      </c>
    </row>
    <row r="2" customFormat="false" ht="15.75" hidden="false" customHeight="true" outlineLevel="0" collapsed="false">
      <c r="A2" s="4" t="s">
        <v>1267</v>
      </c>
      <c r="N2" s="114" t="s">
        <v>79</v>
      </c>
    </row>
    <row r="3" customFormat="false" ht="15.75" hidden="false" customHeight="true" outlineLevel="0" collapsed="false">
      <c r="A3" s="4" t="s">
        <v>224</v>
      </c>
      <c r="N3" s="114" t="s">
        <v>80</v>
      </c>
    </row>
    <row r="5" customFormat="false" ht="48" hidden="false" customHeight="true" outlineLevel="0" collapsed="false">
      <c r="A5" s="1338" t="s">
        <v>81</v>
      </c>
      <c r="B5" s="1338"/>
      <c r="C5" s="1352" t="s">
        <v>452</v>
      </c>
      <c r="D5" s="1352" t="s">
        <v>1128</v>
      </c>
      <c r="E5" s="1352"/>
      <c r="F5" s="1352"/>
      <c r="G5" s="1352"/>
      <c r="H5" s="1352"/>
      <c r="I5" s="1265" t="s">
        <v>1129</v>
      </c>
      <c r="J5" s="1265"/>
      <c r="K5" s="1265"/>
      <c r="L5" s="1265"/>
      <c r="M5" s="1265"/>
      <c r="N5" s="1265" t="s">
        <v>1224</v>
      </c>
    </row>
    <row r="6" customFormat="false" ht="47.25" hidden="false" customHeight="true" outlineLevel="0" collapsed="false">
      <c r="A6" s="1266" t="s">
        <v>1131</v>
      </c>
      <c r="B6" s="1342" t="s">
        <v>1177</v>
      </c>
      <c r="C6" s="1268" t="s">
        <v>1133</v>
      </c>
      <c r="D6" s="1269" t="s">
        <v>1135</v>
      </c>
      <c r="E6" s="1269"/>
      <c r="F6" s="1269"/>
      <c r="G6" s="1270" t="s">
        <v>1136</v>
      </c>
      <c r="H6" s="1271" t="s">
        <v>1225</v>
      </c>
      <c r="I6" s="1354" t="s">
        <v>1138</v>
      </c>
      <c r="J6" s="1354"/>
      <c r="K6" s="1354"/>
      <c r="L6" s="1270" t="s">
        <v>1139</v>
      </c>
      <c r="M6" s="1271" t="s">
        <v>1226</v>
      </c>
      <c r="N6" s="1265"/>
    </row>
    <row r="7" customFormat="false" ht="12.75" hidden="false" customHeight="true" outlineLevel="0" collapsed="false">
      <c r="A7" s="1266"/>
      <c r="B7" s="1342"/>
      <c r="C7" s="1268"/>
      <c r="D7" s="1269"/>
      <c r="E7" s="1269"/>
      <c r="F7" s="1269"/>
      <c r="G7" s="1270"/>
      <c r="H7" s="1271"/>
      <c r="I7" s="1354"/>
      <c r="J7" s="1354"/>
      <c r="K7" s="1354"/>
      <c r="L7" s="1270"/>
      <c r="M7" s="1271"/>
      <c r="N7" s="1265"/>
    </row>
    <row r="8" customFormat="false" ht="29.25" hidden="false" customHeight="true" outlineLevel="0" collapsed="false">
      <c r="A8" s="1266"/>
      <c r="B8" s="1342"/>
      <c r="C8" s="1268"/>
      <c r="D8" s="1269" t="s">
        <v>1141</v>
      </c>
      <c r="E8" s="1273" t="s">
        <v>1142</v>
      </c>
      <c r="F8" s="1273" t="s">
        <v>1143</v>
      </c>
      <c r="G8" s="1270"/>
      <c r="H8" s="1271"/>
      <c r="I8" s="1355" t="s">
        <v>1141</v>
      </c>
      <c r="J8" s="1273" t="s">
        <v>1142</v>
      </c>
      <c r="K8" s="1273" t="s">
        <v>1143</v>
      </c>
      <c r="L8" s="1270"/>
      <c r="M8" s="1271"/>
      <c r="N8" s="1265"/>
    </row>
    <row r="9" customFormat="false" ht="15.95" hidden="false" customHeight="true" outlineLevel="0" collapsed="false">
      <c r="A9" s="1266"/>
      <c r="B9" s="1342"/>
      <c r="C9" s="1268"/>
      <c r="D9" s="1356" t="s">
        <v>1148</v>
      </c>
      <c r="E9" s="1356"/>
      <c r="F9" s="1356"/>
      <c r="G9" s="1356"/>
      <c r="H9" s="1356"/>
      <c r="I9" s="1268" t="s">
        <v>250</v>
      </c>
      <c r="J9" s="1268"/>
      <c r="K9" s="1268"/>
      <c r="L9" s="1268"/>
      <c r="M9" s="1268"/>
      <c r="N9" s="1277" t="s">
        <v>89</v>
      </c>
    </row>
    <row r="10" customFormat="false" ht="14.25" hidden="false" customHeight="true" outlineLevel="0" collapsed="false">
      <c r="A10" s="1278" t="s">
        <v>1268</v>
      </c>
      <c r="B10" s="1387"/>
      <c r="C10" s="1282" t="n">
        <v>107.2401358</v>
      </c>
      <c r="D10" s="1388" t="s">
        <v>119</v>
      </c>
      <c r="E10" s="1389" t="s">
        <v>119</v>
      </c>
      <c r="F10" s="1389" t="s">
        <v>119</v>
      </c>
      <c r="G10" s="1389" t="s">
        <v>119</v>
      </c>
      <c r="H10" s="1389" t="s">
        <v>119</v>
      </c>
      <c r="I10" s="1281" t="s">
        <v>119</v>
      </c>
      <c r="J10" s="1284" t="s">
        <v>119</v>
      </c>
      <c r="K10" s="1390" t="s">
        <v>119</v>
      </c>
      <c r="L10" s="1284" t="s">
        <v>119</v>
      </c>
      <c r="M10" s="1286" t="s">
        <v>119</v>
      </c>
      <c r="N10" s="1391" t="s">
        <v>119</v>
      </c>
    </row>
    <row r="11" customFormat="false" ht="13.5" hidden="false" customHeight="true" outlineLevel="0" collapsed="false">
      <c r="A11" s="1293" t="s">
        <v>1269</v>
      </c>
      <c r="B11" s="1392"/>
      <c r="C11" s="1233" t="n">
        <v>107.2401358</v>
      </c>
      <c r="D11" s="1393"/>
      <c r="E11" s="1394"/>
      <c r="F11" s="1394"/>
      <c r="G11" s="1394"/>
      <c r="H11" s="1394"/>
      <c r="I11" s="1395"/>
      <c r="J11" s="1394"/>
      <c r="K11" s="1394"/>
      <c r="L11" s="1394"/>
      <c r="M11" s="1396"/>
      <c r="N11" s="1397"/>
    </row>
    <row r="12" customFormat="false" ht="13.5" hidden="false" customHeight="true" outlineLevel="0" collapsed="false">
      <c r="A12" s="1303" t="s">
        <v>1270</v>
      </c>
      <c r="B12" s="1398"/>
      <c r="C12" s="1367" t="s">
        <v>119</v>
      </c>
      <c r="D12" s="1236" t="s">
        <v>119</v>
      </c>
      <c r="E12" s="161" t="s">
        <v>119</v>
      </c>
      <c r="F12" s="161" t="s">
        <v>119</v>
      </c>
      <c r="G12" s="161" t="s">
        <v>119</v>
      </c>
      <c r="H12" s="162" t="s">
        <v>119</v>
      </c>
      <c r="I12" s="161" t="s">
        <v>119</v>
      </c>
      <c r="J12" s="161" t="s">
        <v>119</v>
      </c>
      <c r="K12" s="161" t="s">
        <v>119</v>
      </c>
      <c r="L12" s="161" t="s">
        <v>119</v>
      </c>
      <c r="M12" s="1230" t="s">
        <v>119</v>
      </c>
      <c r="N12" s="1237" t="s">
        <v>119</v>
      </c>
    </row>
    <row r="13" customFormat="false" ht="12.75" hidden="false" customHeight="true" outlineLevel="0" collapsed="false">
      <c r="A13" s="1314" t="s">
        <v>1271</v>
      </c>
      <c r="B13" s="1399"/>
      <c r="C13" s="1400" t="s">
        <v>119</v>
      </c>
      <c r="D13" s="1236" t="s">
        <v>119</v>
      </c>
      <c r="E13" s="161" t="s">
        <v>119</v>
      </c>
      <c r="F13" s="161" t="s">
        <v>119</v>
      </c>
      <c r="G13" s="161" t="s">
        <v>119</v>
      </c>
      <c r="H13" s="162" t="s">
        <v>119</v>
      </c>
      <c r="I13" s="161" t="s">
        <v>119</v>
      </c>
      <c r="J13" s="161" t="s">
        <v>119</v>
      </c>
      <c r="K13" s="161" t="s">
        <v>119</v>
      </c>
      <c r="L13" s="161" t="s">
        <v>119</v>
      </c>
      <c r="M13" s="1230" t="s">
        <v>119</v>
      </c>
      <c r="N13" s="1237" t="s">
        <v>119</v>
      </c>
    </row>
    <row r="14" customFormat="false" ht="12.75" hidden="false" customHeight="true" outlineLevel="0" collapsed="false">
      <c r="A14" s="1314" t="s">
        <v>1272</v>
      </c>
      <c r="B14" s="1399"/>
      <c r="C14" s="1400" t="s">
        <v>119</v>
      </c>
      <c r="D14" s="1236" t="s">
        <v>119</v>
      </c>
      <c r="E14" s="161" t="s">
        <v>119</v>
      </c>
      <c r="F14" s="161" t="s">
        <v>119</v>
      </c>
      <c r="G14" s="161" t="s">
        <v>119</v>
      </c>
      <c r="H14" s="162" t="s">
        <v>119</v>
      </c>
      <c r="I14" s="161" t="s">
        <v>119</v>
      </c>
      <c r="J14" s="161" t="s">
        <v>119</v>
      </c>
      <c r="K14" s="161" t="s">
        <v>119</v>
      </c>
      <c r="L14" s="161" t="s">
        <v>119</v>
      </c>
      <c r="M14" s="1230" t="s">
        <v>119</v>
      </c>
      <c r="N14" s="1237" t="s">
        <v>119</v>
      </c>
    </row>
    <row r="15" customFormat="false" ht="12.75" hidden="false" customHeight="true" outlineLevel="0" collapsed="false">
      <c r="A15" s="1314" t="s">
        <v>1273</v>
      </c>
      <c r="B15" s="1399"/>
      <c r="C15" s="1400" t="s">
        <v>119</v>
      </c>
      <c r="D15" s="1236" t="s">
        <v>119</v>
      </c>
      <c r="E15" s="161" t="s">
        <v>119</v>
      </c>
      <c r="F15" s="161" t="s">
        <v>119</v>
      </c>
      <c r="G15" s="161" t="s">
        <v>119</v>
      </c>
      <c r="H15" s="162" t="s">
        <v>119</v>
      </c>
      <c r="I15" s="161" t="s">
        <v>119</v>
      </c>
      <c r="J15" s="161" t="s">
        <v>119</v>
      </c>
      <c r="K15" s="161" t="s">
        <v>119</v>
      </c>
      <c r="L15" s="161" t="s">
        <v>119</v>
      </c>
      <c r="M15" s="1230" t="s">
        <v>119</v>
      </c>
      <c r="N15" s="1237" t="s">
        <v>119</v>
      </c>
    </row>
    <row r="16" customFormat="false" ht="12.75" hidden="false" customHeight="true" outlineLevel="0" collapsed="false">
      <c r="A16" s="1314" t="s">
        <v>1274</v>
      </c>
      <c r="B16" s="1399"/>
      <c r="C16" s="1400" t="s">
        <v>119</v>
      </c>
      <c r="D16" s="1236" t="s">
        <v>119</v>
      </c>
      <c r="E16" s="161" t="s">
        <v>119</v>
      </c>
      <c r="F16" s="161" t="s">
        <v>119</v>
      </c>
      <c r="G16" s="161" t="s">
        <v>119</v>
      </c>
      <c r="H16" s="162" t="s">
        <v>119</v>
      </c>
      <c r="I16" s="161" t="s">
        <v>119</v>
      </c>
      <c r="J16" s="161" t="s">
        <v>119</v>
      </c>
      <c r="K16" s="161" t="s">
        <v>119</v>
      </c>
      <c r="L16" s="161" t="s">
        <v>119</v>
      </c>
      <c r="M16" s="1230" t="s">
        <v>119</v>
      </c>
      <c r="N16" s="1237" t="s">
        <v>119</v>
      </c>
    </row>
    <row r="17" customFormat="false" ht="13.5" hidden="false" customHeight="true" outlineLevel="0" collapsed="false">
      <c r="A17" s="1314" t="s">
        <v>1275</v>
      </c>
      <c r="B17" s="1399"/>
      <c r="C17" s="1400" t="s">
        <v>119</v>
      </c>
      <c r="D17" s="1236" t="s">
        <v>119</v>
      </c>
      <c r="E17" s="161" t="s">
        <v>119</v>
      </c>
      <c r="F17" s="161" t="s">
        <v>119</v>
      </c>
      <c r="G17" s="161" t="s">
        <v>119</v>
      </c>
      <c r="H17" s="162" t="s">
        <v>119</v>
      </c>
      <c r="I17" s="161" t="s">
        <v>119</v>
      </c>
      <c r="J17" s="161" t="s">
        <v>119</v>
      </c>
      <c r="K17" s="161" t="s">
        <v>119</v>
      </c>
      <c r="L17" s="161" t="s">
        <v>119</v>
      </c>
      <c r="M17" s="1230" t="s">
        <v>119</v>
      </c>
      <c r="N17" s="1237" t="s">
        <v>119</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1" t="s">
        <v>1276</v>
      </c>
      <c r="B19" s="1372"/>
      <c r="C19" s="1372"/>
      <c r="D19" s="1372"/>
      <c r="E19" s="1372"/>
      <c r="F19" s="1372"/>
      <c r="G19" s="1372"/>
      <c r="H19" s="1372"/>
      <c r="I19" s="1372"/>
      <c r="J19" s="1372"/>
      <c r="K19" s="1372"/>
      <c r="L19" s="1372"/>
      <c r="M19" s="1372"/>
      <c r="N19" s="1372"/>
    </row>
    <row r="20" customFormat="false" ht="13.5" hidden="false" customHeight="true" outlineLevel="0" collapsed="false">
      <c r="A20" s="1346" t="s">
        <v>1277</v>
      </c>
      <c r="B20" s="1372"/>
      <c r="C20" s="1372"/>
      <c r="D20" s="1372"/>
      <c r="E20" s="1372"/>
      <c r="F20" s="1372"/>
      <c r="G20" s="1372"/>
      <c r="H20" s="1372"/>
      <c r="I20" s="1372"/>
      <c r="J20" s="1372"/>
      <c r="K20" s="1372"/>
      <c r="L20" s="1372"/>
      <c r="M20" s="1372"/>
      <c r="N20" s="1372"/>
    </row>
    <row r="21" customFormat="false" ht="13.5" hidden="false" customHeight="true" outlineLevel="0" collapsed="false">
      <c r="A21" s="1330" t="s">
        <v>1163</v>
      </c>
      <c r="B21" s="1372"/>
      <c r="C21" s="1372"/>
      <c r="D21" s="1372"/>
      <c r="E21" s="1372"/>
      <c r="F21" s="1372"/>
      <c r="G21" s="1372"/>
      <c r="H21" s="1372"/>
      <c r="I21" s="1372"/>
      <c r="J21" s="1372"/>
      <c r="K21" s="1372"/>
      <c r="L21" s="1372"/>
      <c r="M21" s="1372"/>
      <c r="N21" s="1372"/>
    </row>
    <row r="22" customFormat="false" ht="13.5" hidden="false" customHeight="true" outlineLevel="0" collapsed="false">
      <c r="A22" s="1331" t="s">
        <v>1237</v>
      </c>
      <c r="B22" s="1372"/>
      <c r="C22" s="1372"/>
      <c r="D22" s="1372"/>
      <c r="E22" s="1372"/>
      <c r="F22" s="1372"/>
      <c r="G22" s="1372"/>
      <c r="H22" s="1372"/>
      <c r="I22" s="1372"/>
      <c r="J22" s="1372"/>
      <c r="K22" s="1372"/>
      <c r="L22" s="1372"/>
      <c r="M22" s="1372"/>
      <c r="N22" s="1372"/>
    </row>
    <row r="23" customFormat="false" ht="13.5" hidden="false" customHeight="true" outlineLevel="0" collapsed="false">
      <c r="A23" s="1334" t="s">
        <v>1238</v>
      </c>
      <c r="B23" s="1372"/>
      <c r="C23" s="1372"/>
      <c r="D23" s="1372"/>
      <c r="E23" s="1372"/>
      <c r="F23" s="1372"/>
      <c r="G23" s="1372"/>
      <c r="H23" s="1372"/>
      <c r="I23" s="1372"/>
      <c r="J23" s="1372"/>
      <c r="K23" s="1372"/>
      <c r="L23" s="1372"/>
      <c r="M23" s="1372"/>
      <c r="N23" s="1372"/>
    </row>
    <row r="24" customFormat="false" ht="12.75" hidden="false" customHeight="true" outlineLevel="0" collapsed="false">
      <c r="A24" s="1335" t="s">
        <v>1239</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40</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41</v>
      </c>
      <c r="B26" s="1372"/>
      <c r="C26" s="1372"/>
      <c r="D26" s="1372"/>
      <c r="E26" s="1372"/>
      <c r="F26" s="1372"/>
      <c r="G26" s="1372"/>
      <c r="H26" s="1372"/>
      <c r="I26" s="1372"/>
      <c r="J26" s="1372"/>
      <c r="K26" s="1372"/>
      <c r="L26" s="1372"/>
      <c r="M26" s="1372"/>
      <c r="N26" s="1372"/>
    </row>
    <row r="27" customFormat="false" ht="13.5" hidden="false" customHeight="true" outlineLevel="0" collapsed="false">
      <c r="A27" s="1401" t="s">
        <v>1278</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279</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21</v>
      </c>
      <c r="B29" s="1345"/>
      <c r="C29" s="1345"/>
      <c r="D29" s="1345"/>
      <c r="E29" s="1345"/>
      <c r="F29" s="1345"/>
      <c r="G29" s="1345"/>
      <c r="H29" s="1345"/>
      <c r="I29" s="1345"/>
      <c r="J29" s="1345"/>
      <c r="K29" s="1345"/>
      <c r="L29" s="1345"/>
      <c r="M29" s="1345"/>
      <c r="N29" s="1345"/>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8" t="s">
        <v>443</v>
      </c>
      <c r="B31" s="1339"/>
      <c r="C31" s="1339"/>
      <c r="D31" s="1339"/>
      <c r="E31" s="1339"/>
      <c r="F31" s="1339"/>
      <c r="G31" s="1339"/>
      <c r="H31" s="1339"/>
      <c r="I31" s="1339"/>
      <c r="J31" s="1339"/>
      <c r="K31" s="1339"/>
      <c r="L31" s="1339"/>
      <c r="M31" s="1339"/>
      <c r="N31" s="1340"/>
    </row>
    <row r="32" customFormat="false" ht="33.75" hidden="false" customHeight="true" outlineLevel="0" collapsed="false">
      <c r="A32" s="1260" t="s">
        <v>1173</v>
      </c>
      <c r="B32" s="1260"/>
      <c r="C32" s="1260"/>
      <c r="D32" s="1260"/>
      <c r="E32" s="1260"/>
      <c r="F32" s="1260"/>
      <c r="G32" s="1260"/>
      <c r="H32" s="1260"/>
      <c r="I32" s="1260"/>
      <c r="J32" s="1260"/>
      <c r="K32" s="1260"/>
      <c r="L32" s="1260"/>
      <c r="M32" s="1260"/>
      <c r="N32" s="126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4" t="s">
        <v>77</v>
      </c>
    </row>
    <row r="2" customFormat="false" ht="19.5" hidden="false" customHeight="true" outlineLevel="0" collapsed="false">
      <c r="A2" s="4" t="s">
        <v>1281</v>
      </c>
      <c r="D2" s="114" t="s">
        <v>79</v>
      </c>
    </row>
    <row r="3" customFormat="false" ht="15.75" hidden="false" customHeight="true" outlineLevel="0" collapsed="false">
      <c r="A3" s="4" t="s">
        <v>224</v>
      </c>
      <c r="D3" s="114" t="s">
        <v>80</v>
      </c>
    </row>
    <row r="4" customFormat="false" ht="16.5" hidden="false" customHeight="true" outlineLevel="0" collapsed="false">
      <c r="D4" s="1263"/>
    </row>
    <row r="5" customFormat="false" ht="29.25" hidden="false" customHeight="true" outlineLevel="0" collapsed="false">
      <c r="A5" s="1338" t="s">
        <v>81</v>
      </c>
      <c r="B5" s="1265" t="s">
        <v>452</v>
      </c>
      <c r="C5" s="1265" t="s">
        <v>365</v>
      </c>
      <c r="D5" s="1341" t="s">
        <v>1282</v>
      </c>
    </row>
    <row r="6" customFormat="false" ht="15" hidden="false" customHeight="true" outlineLevel="0" collapsed="false">
      <c r="A6" s="1404" t="s">
        <v>1283</v>
      </c>
      <c r="B6" s="1405" t="s">
        <v>1284</v>
      </c>
      <c r="C6" s="1405" t="s">
        <v>1285</v>
      </c>
      <c r="D6" s="1405" t="s">
        <v>1286</v>
      </c>
    </row>
    <row r="7" customFormat="false" ht="35.1" hidden="true" customHeight="true" outlineLevel="0" collapsed="false">
      <c r="A7" s="1404"/>
      <c r="B7" s="1405"/>
      <c r="C7" s="1405"/>
      <c r="D7" s="1405"/>
    </row>
    <row r="8" customFormat="false" ht="15.75" hidden="false" customHeight="true" outlineLevel="0" collapsed="false">
      <c r="A8" s="1404"/>
      <c r="B8" s="1406" t="s">
        <v>1287</v>
      </c>
      <c r="C8" s="1406" t="s">
        <v>1288</v>
      </c>
      <c r="D8" s="1406" t="s">
        <v>89</v>
      </c>
    </row>
    <row r="9" customFormat="false" ht="14.25" hidden="false" customHeight="true" outlineLevel="0" collapsed="false">
      <c r="A9" s="1407" t="s">
        <v>1289</v>
      </c>
      <c r="B9" s="1408" t="s">
        <v>119</v>
      </c>
      <c r="C9" s="1408" t="s">
        <v>119</v>
      </c>
      <c r="D9" s="1408" t="s">
        <v>119</v>
      </c>
    </row>
    <row r="10" customFormat="false" ht="14.25" hidden="false" customHeight="true" outlineLevel="0" collapsed="false">
      <c r="A10" s="1409" t="s">
        <v>1290</v>
      </c>
      <c r="B10" s="1410" t="s">
        <v>119</v>
      </c>
      <c r="C10" s="1410" t="s">
        <v>119</v>
      </c>
      <c r="D10" s="1410" t="s">
        <v>119</v>
      </c>
    </row>
    <row r="11" customFormat="false" ht="12.75" hidden="false" customHeight="true" outlineLevel="0" collapsed="false">
      <c r="A11" s="1411" t="s">
        <v>1095</v>
      </c>
      <c r="B11" s="1412" t="s">
        <v>119</v>
      </c>
      <c r="C11" s="1068" t="s">
        <v>119</v>
      </c>
      <c r="D11" s="713" t="s">
        <v>119</v>
      </c>
    </row>
    <row r="12" customFormat="false" ht="13.5" hidden="false" customHeight="true" outlineLevel="0" collapsed="false">
      <c r="A12" s="1411" t="s">
        <v>1096</v>
      </c>
      <c r="B12" s="1412" t="s">
        <v>119</v>
      </c>
      <c r="C12" s="1068" t="s">
        <v>119</v>
      </c>
      <c r="D12" s="713" t="s">
        <v>119</v>
      </c>
    </row>
    <row r="13" customFormat="false" ht="13.5" hidden="false" customHeight="true" outlineLevel="0" collapsed="false">
      <c r="A13" s="1413" t="s">
        <v>1291</v>
      </c>
      <c r="B13" s="1414"/>
      <c r="C13" s="1415"/>
      <c r="D13" s="1410"/>
    </row>
    <row r="14" customFormat="false" ht="9" hidden="false" customHeight="true" outlineLevel="0" collapsed="false">
      <c r="A14" s="740"/>
      <c r="B14" s="740"/>
      <c r="C14" s="740"/>
      <c r="D14" s="740"/>
    </row>
    <row r="15" customFormat="false" ht="14.25" hidden="false" customHeight="true" outlineLevel="0" collapsed="false">
      <c r="A15" s="1416" t="s">
        <v>1292</v>
      </c>
      <c r="B15" s="731"/>
      <c r="C15" s="731"/>
      <c r="D15" s="731"/>
    </row>
    <row r="16" customFormat="false" ht="13.5" hidden="false" customHeight="true" outlineLevel="0" collapsed="false">
      <c r="A16" s="1327" t="s">
        <v>1293</v>
      </c>
      <c r="B16" s="731"/>
      <c r="C16" s="731"/>
      <c r="D16" s="731"/>
    </row>
    <row r="17" customFormat="false" ht="14.25" hidden="false" customHeight="true" outlineLevel="0" collapsed="false">
      <c r="A17" s="1417" t="s">
        <v>1294</v>
      </c>
      <c r="B17" s="731"/>
      <c r="C17" s="731"/>
      <c r="D17" s="731"/>
    </row>
    <row r="18" customFormat="false" ht="13.5" hidden="false" customHeight="true" outlineLevel="0" collapsed="false">
      <c r="A18" s="1401" t="s">
        <v>1295</v>
      </c>
      <c r="B18" s="731"/>
      <c r="C18" s="731"/>
      <c r="D18" s="731"/>
    </row>
    <row r="19" customFormat="false" ht="14.25" hidden="false" customHeight="true" outlineLevel="0" collapsed="false">
      <c r="A19" s="1327" t="s">
        <v>1296</v>
      </c>
      <c r="B19" s="731"/>
      <c r="C19" s="731"/>
      <c r="D19" s="731"/>
    </row>
    <row r="20" customFormat="false" ht="12.75" hidden="false" customHeight="true" outlineLevel="0" collapsed="false">
      <c r="A20" s="1327" t="s">
        <v>1297</v>
      </c>
      <c r="B20" s="731"/>
      <c r="C20" s="731"/>
      <c r="D20" s="731"/>
    </row>
    <row r="21" customFormat="false" ht="8.25" hidden="false" customHeight="true" outlineLevel="0" collapsed="false">
      <c r="A21" s="1383"/>
      <c r="B21" s="1383"/>
      <c r="C21" s="1383"/>
      <c r="D21" s="1418"/>
    </row>
    <row r="22" customFormat="false" ht="13.5" hidden="false" customHeight="true" outlineLevel="0" collapsed="false">
      <c r="A22" s="1338" t="s">
        <v>443</v>
      </c>
      <c r="B22" s="1338"/>
      <c r="C22" s="1338"/>
      <c r="D22" s="1419"/>
    </row>
    <row r="23" customFormat="false" ht="28.5" hidden="false" customHeight="true" outlineLevel="0" collapsed="false">
      <c r="A23" s="1260" t="s">
        <v>1173</v>
      </c>
      <c r="B23" s="1260"/>
      <c r="C23" s="1260"/>
      <c r="D23" s="1260"/>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4" t="s">
        <v>77</v>
      </c>
    </row>
    <row r="2" customFormat="false" ht="19.5" hidden="false" customHeight="true" outlineLevel="0" collapsed="false">
      <c r="A2" s="4" t="s">
        <v>1299</v>
      </c>
      <c r="G2" s="114" t="s">
        <v>79</v>
      </c>
    </row>
    <row r="3" customFormat="false" ht="15" hidden="false" customHeight="true" outlineLevel="0" collapsed="false">
      <c r="A3" s="4" t="s">
        <v>224</v>
      </c>
      <c r="G3" s="114" t="s">
        <v>80</v>
      </c>
    </row>
    <row r="4" customFormat="false" ht="13.5" hidden="false" customHeight="true" outlineLevel="0" collapsed="false"/>
    <row r="5" customFormat="false" ht="38.25" hidden="false" customHeight="true" outlineLevel="0" collapsed="false">
      <c r="A5" s="1420" t="s">
        <v>81</v>
      </c>
      <c r="B5" s="1420"/>
      <c r="C5" s="1341" t="s">
        <v>452</v>
      </c>
      <c r="D5" s="1265" t="s">
        <v>1300</v>
      </c>
      <c r="E5" s="1265"/>
      <c r="F5" s="1421" t="s">
        <v>1301</v>
      </c>
      <c r="G5" s="1421"/>
    </row>
    <row r="6" customFormat="false" ht="16.5" hidden="false" customHeight="true" outlineLevel="0" collapsed="false">
      <c r="A6" s="1266" t="s">
        <v>1302</v>
      </c>
      <c r="B6" s="1276" t="s">
        <v>1303</v>
      </c>
      <c r="C6" s="1422" t="s">
        <v>1304</v>
      </c>
      <c r="D6" s="1423" t="s">
        <v>1305</v>
      </c>
      <c r="E6" s="1424" t="s">
        <v>1306</v>
      </c>
      <c r="F6" s="1425" t="s">
        <v>1307</v>
      </c>
      <c r="G6" s="1426" t="s">
        <v>1308</v>
      </c>
    </row>
    <row r="7" customFormat="false" ht="15" hidden="false" customHeight="true" outlineLevel="0" collapsed="false">
      <c r="A7" s="1266"/>
      <c r="B7" s="1276"/>
      <c r="C7" s="1427" t="s">
        <v>1309</v>
      </c>
      <c r="D7" s="1428" t="s">
        <v>1310</v>
      </c>
      <c r="E7" s="1429" t="s">
        <v>1311</v>
      </c>
      <c r="F7" s="1430" t="s">
        <v>89</v>
      </c>
      <c r="G7" s="1430"/>
    </row>
    <row r="8" customFormat="false" ht="14.25" hidden="false" customHeight="true" outlineLevel="0" collapsed="false">
      <c r="A8" s="1431" t="s">
        <v>1312</v>
      </c>
      <c r="B8" s="1432"/>
      <c r="C8" s="1432"/>
      <c r="D8" s="1432"/>
      <c r="E8" s="1432"/>
      <c r="F8" s="1433" t="s">
        <v>148</v>
      </c>
      <c r="G8" s="1433" t="s">
        <v>148</v>
      </c>
    </row>
    <row r="9" customFormat="false" ht="14.25" hidden="false" customHeight="true" outlineLevel="0" collapsed="false">
      <c r="A9" s="1431" t="s">
        <v>1313</v>
      </c>
      <c r="B9" s="1434"/>
      <c r="C9" s="1434"/>
      <c r="D9" s="1410" t="s">
        <v>119</v>
      </c>
      <c r="E9" s="1410" t="s">
        <v>119</v>
      </c>
      <c r="F9" s="1410" t="s">
        <v>119</v>
      </c>
      <c r="G9" s="1410" t="s">
        <v>119</v>
      </c>
    </row>
    <row r="10" customFormat="false" ht="12.75" hidden="false" customHeight="true" outlineLevel="0" collapsed="false">
      <c r="A10" s="1435" t="s">
        <v>1314</v>
      </c>
      <c r="B10" s="1432"/>
      <c r="C10" s="1436" t="s">
        <v>119</v>
      </c>
      <c r="D10" s="162" t="s">
        <v>119</v>
      </c>
      <c r="E10" s="162" t="s">
        <v>119</v>
      </c>
      <c r="F10" s="162" t="s">
        <v>119</v>
      </c>
      <c r="G10" s="162" t="s">
        <v>119</v>
      </c>
    </row>
    <row r="11" customFormat="false" ht="13.5" hidden="false" customHeight="true" outlineLevel="0" collapsed="false">
      <c r="A11" s="1435" t="s">
        <v>1315</v>
      </c>
      <c r="B11" s="1432"/>
      <c r="C11" s="1436" t="s">
        <v>119</v>
      </c>
      <c r="D11" s="162" t="s">
        <v>119</v>
      </c>
      <c r="E11" s="162" t="s">
        <v>119</v>
      </c>
      <c r="F11" s="162" t="s">
        <v>119</v>
      </c>
      <c r="G11" s="162" t="s">
        <v>119</v>
      </c>
    </row>
    <row r="12" customFormat="false" ht="15.75" hidden="false" customHeight="true" outlineLevel="0" collapsed="false">
      <c r="A12" s="1431" t="s">
        <v>1103</v>
      </c>
      <c r="B12" s="1434"/>
      <c r="C12" s="1434"/>
      <c r="D12" s="1410" t="s">
        <v>148</v>
      </c>
      <c r="E12" s="1410" t="s">
        <v>148</v>
      </c>
      <c r="F12" s="1410" t="s">
        <v>148</v>
      </c>
      <c r="G12" s="1410" t="s">
        <v>148</v>
      </c>
    </row>
    <row r="13" customFormat="false" ht="12.75" hidden="false" customHeight="true" outlineLevel="0" collapsed="false">
      <c r="A13" s="1437" t="s">
        <v>1316</v>
      </c>
      <c r="B13" s="1432"/>
      <c r="C13" s="1438" t="s">
        <v>119</v>
      </c>
      <c r="D13" s="1438" t="s">
        <v>119</v>
      </c>
      <c r="E13" s="1438" t="s">
        <v>119</v>
      </c>
      <c r="F13" s="1438" t="s">
        <v>119</v>
      </c>
      <c r="G13" s="1438" t="s">
        <v>119</v>
      </c>
    </row>
    <row r="14" customFormat="false" ht="13.5" hidden="false" customHeight="true" outlineLevel="0" collapsed="false">
      <c r="A14" s="1437" t="s">
        <v>1317</v>
      </c>
      <c r="B14" s="1432"/>
      <c r="C14" s="1438" t="n">
        <v>0.5650147</v>
      </c>
      <c r="D14" s="1438" t="s">
        <v>133</v>
      </c>
      <c r="E14" s="1438" t="s">
        <v>133</v>
      </c>
      <c r="F14" s="1438" t="s">
        <v>133</v>
      </c>
      <c r="G14" s="1438" t="s">
        <v>133</v>
      </c>
    </row>
    <row r="15" customFormat="false" ht="12.75" hidden="false" customHeight="true" outlineLevel="0" collapsed="false">
      <c r="A15" s="1431" t="s">
        <v>1318</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19</v>
      </c>
      <c r="B17" s="1372"/>
      <c r="C17" s="1372"/>
      <c r="D17" s="1372"/>
      <c r="E17" s="1372"/>
      <c r="F17" s="1372"/>
      <c r="G17" s="1372"/>
    </row>
    <row r="18" customFormat="false" ht="13.5" hidden="false" customHeight="true" outlineLevel="0" collapsed="false">
      <c r="A18" s="1440" t="s">
        <v>1320</v>
      </c>
      <c r="B18" s="1372"/>
      <c r="C18" s="1372"/>
      <c r="D18" s="1372"/>
      <c r="E18" s="1372"/>
      <c r="F18" s="1372"/>
      <c r="G18" s="1372"/>
    </row>
    <row r="19" customFormat="false" ht="13.5" hidden="false" customHeight="true" outlineLevel="0" collapsed="false">
      <c r="A19" s="1439" t="s">
        <v>1321</v>
      </c>
      <c r="B19" s="1372"/>
      <c r="C19" s="1372"/>
      <c r="D19" s="1372"/>
      <c r="E19" s="1372"/>
      <c r="F19" s="1372"/>
      <c r="G19" s="1372"/>
    </row>
    <row r="20" customFormat="false" ht="13.5" hidden="false" customHeight="true" outlineLevel="0" collapsed="false">
      <c r="A20" s="1441" t="s">
        <v>1322</v>
      </c>
      <c r="B20" s="1372"/>
      <c r="C20" s="1372"/>
      <c r="D20" s="1372"/>
      <c r="E20" s="1372"/>
      <c r="F20" s="1372"/>
      <c r="G20" s="1372"/>
    </row>
    <row r="21" customFormat="false" ht="13.5" hidden="false" customHeight="true" outlineLevel="0" collapsed="false">
      <c r="A21" s="1401" t="s">
        <v>1323</v>
      </c>
      <c r="B21" s="1442"/>
      <c r="C21" s="1442"/>
      <c r="D21" s="1442"/>
      <c r="E21" s="1442"/>
      <c r="F21" s="1442"/>
      <c r="G21" s="1442"/>
    </row>
    <row r="22" customFormat="false" ht="13.5" hidden="false" customHeight="true" outlineLevel="0" collapsed="false">
      <c r="A22" s="1401" t="s">
        <v>1324</v>
      </c>
      <c r="B22" s="1443"/>
      <c r="C22" s="1443"/>
      <c r="D22" s="1443"/>
      <c r="E22" s="1443"/>
      <c r="F22" s="1443"/>
      <c r="G22" s="1443"/>
    </row>
    <row r="23" customFormat="false" ht="13.5" hidden="false" customHeight="true" outlineLevel="0" collapsed="false">
      <c r="A23" s="1401" t="s">
        <v>1325</v>
      </c>
      <c r="B23" s="1442"/>
      <c r="C23" s="1442"/>
      <c r="D23" s="1442"/>
      <c r="E23" s="1442"/>
      <c r="F23" s="1442"/>
      <c r="G23" s="1442"/>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8" t="s">
        <v>443</v>
      </c>
      <c r="B25" s="1338"/>
      <c r="C25" s="1338"/>
      <c r="D25" s="1444"/>
      <c r="E25" s="1444"/>
      <c r="F25" s="1444"/>
      <c r="G25" s="1419"/>
    </row>
    <row r="26" customFormat="false" ht="29.25" hidden="false" customHeight="true" outlineLevel="0" collapsed="false">
      <c r="A26" s="1260" t="s">
        <v>1173</v>
      </c>
      <c r="B26" s="1260"/>
      <c r="C26" s="1260"/>
      <c r="D26" s="1260"/>
      <c r="E26" s="1260"/>
      <c r="F26" s="1260"/>
      <c r="G26" s="1260"/>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91"/>
      <c r="C1" s="191"/>
      <c r="D1" s="114" t="s">
        <v>77</v>
      </c>
    </row>
    <row r="2" customFormat="false" ht="19.5" hidden="false" customHeight="true" outlineLevel="0" collapsed="false">
      <c r="A2" s="4" t="s">
        <v>1327</v>
      </c>
      <c r="B2" s="191"/>
      <c r="C2" s="191"/>
      <c r="D2" s="114" t="s">
        <v>79</v>
      </c>
    </row>
    <row r="3" customFormat="false" ht="15.75" hidden="false" customHeight="true" outlineLevel="0" collapsed="false">
      <c r="A3" s="4" t="s">
        <v>224</v>
      </c>
      <c r="B3" s="191"/>
      <c r="C3" s="191"/>
      <c r="D3" s="114" t="s">
        <v>80</v>
      </c>
    </row>
    <row r="4" customFormat="false" ht="13.5" hidden="false" customHeight="true" outlineLevel="0" collapsed="false"/>
    <row r="5" customFormat="false" ht="15.75" hidden="false" customHeight="true" outlineLevel="0" collapsed="false">
      <c r="A5" s="1338" t="s">
        <v>81</v>
      </c>
      <c r="B5" s="1341" t="s">
        <v>452</v>
      </c>
      <c r="C5" s="1341" t="s">
        <v>365</v>
      </c>
      <c r="D5" s="1445" t="s">
        <v>1282</v>
      </c>
    </row>
    <row r="6" customFormat="false" ht="12.75" hidden="false" customHeight="true" outlineLevel="0" collapsed="false">
      <c r="A6" s="1446" t="s">
        <v>1302</v>
      </c>
      <c r="B6" s="1405" t="s">
        <v>1328</v>
      </c>
      <c r="C6" s="1405" t="s">
        <v>1329</v>
      </c>
      <c r="D6" s="1447" t="s">
        <v>84</v>
      </c>
    </row>
    <row r="7" customFormat="false" ht="12.75" hidden="false" customHeight="true" outlineLevel="0" collapsed="false">
      <c r="A7" s="1446"/>
      <c r="B7" s="1405"/>
      <c r="C7" s="1405"/>
      <c r="D7" s="1447"/>
    </row>
    <row r="8" customFormat="false" ht="18" hidden="false" customHeight="true" outlineLevel="0" collapsed="false">
      <c r="A8" s="1446"/>
      <c r="B8" s="1268" t="s">
        <v>1330</v>
      </c>
      <c r="C8" s="1268" t="s">
        <v>1331</v>
      </c>
      <c r="D8" s="1277" t="s">
        <v>89</v>
      </c>
    </row>
    <row r="9" customFormat="false" ht="18" hidden="false" customHeight="true" outlineLevel="0" collapsed="false">
      <c r="A9" s="1448" t="s">
        <v>1332</v>
      </c>
      <c r="B9" s="1449" t="n">
        <v>39.4347152371384</v>
      </c>
      <c r="C9" s="1449" t="n">
        <v>0.390388279241318</v>
      </c>
      <c r="D9" s="1449" t="n">
        <v>0.0241919081231109</v>
      </c>
    </row>
    <row r="10" customFormat="false" ht="12.75" hidden="false" customHeight="true" outlineLevel="0" collapsed="false">
      <c r="A10" s="1448" t="s">
        <v>1097</v>
      </c>
      <c r="B10" s="1450" t="n">
        <v>39.4347152371384</v>
      </c>
      <c r="C10" s="1450" t="n">
        <v>0.390388279241318</v>
      </c>
      <c r="D10" s="1450" t="n">
        <v>0.0241919081231109</v>
      </c>
    </row>
    <row r="11" customFormat="false" ht="13.5" hidden="false" customHeight="true" outlineLevel="0" collapsed="false">
      <c r="A11" s="1451" t="s">
        <v>1333</v>
      </c>
      <c r="B11" s="1438" t="n">
        <v>39.4347152371384</v>
      </c>
      <c r="C11" s="1438" t="n">
        <v>0.390388279241318</v>
      </c>
      <c r="D11" s="1438" t="n">
        <v>0.0241919081231109</v>
      </c>
    </row>
    <row r="12" customFormat="false" ht="12.75" hidden="false" customHeight="true" outlineLevel="0" collapsed="false">
      <c r="A12" s="1435" t="s">
        <v>1334</v>
      </c>
      <c r="B12" s="1438" t="s">
        <v>148</v>
      </c>
      <c r="C12" s="1438" t="s">
        <v>133</v>
      </c>
      <c r="D12" s="1438" t="s">
        <v>133</v>
      </c>
    </row>
    <row r="13" customFormat="false" ht="12.75" hidden="false" customHeight="true" outlineLevel="0" collapsed="false">
      <c r="A13" s="1435" t="s">
        <v>1335</v>
      </c>
      <c r="B13" s="1438" t="n">
        <v>39.4347152371384</v>
      </c>
      <c r="C13" s="1438" t="n">
        <v>0.390388279241318</v>
      </c>
      <c r="D13" s="1438" t="n">
        <v>0.0241919081231109</v>
      </c>
    </row>
    <row r="14" customFormat="false" ht="12.75" hidden="false" customHeight="true" outlineLevel="0" collapsed="false">
      <c r="A14" s="1452" t="s">
        <v>1336</v>
      </c>
      <c r="B14" s="1438" t="n">
        <v>2.8040199813768</v>
      </c>
      <c r="C14" s="1438" t="n">
        <v>0.367735732831737</v>
      </c>
      <c r="D14" s="1438" t="n">
        <v>0.00162036025285582</v>
      </c>
    </row>
    <row r="15" customFormat="false" ht="12.75" hidden="false" customHeight="true" outlineLevel="0" collapsed="false">
      <c r="A15" s="1435" t="s">
        <v>1334</v>
      </c>
      <c r="B15" s="1453" t="s">
        <v>119</v>
      </c>
      <c r="C15" s="162" t="s">
        <v>119</v>
      </c>
      <c r="D15" s="1453"/>
    </row>
    <row r="16" customFormat="false" ht="12.75" hidden="false" customHeight="true" outlineLevel="0" collapsed="false">
      <c r="A16" s="1435" t="s">
        <v>1335</v>
      </c>
      <c r="B16" s="1454" t="n">
        <v>2.8040199813768</v>
      </c>
      <c r="C16" s="160" t="n">
        <v>0.367735732831737</v>
      </c>
      <c r="D16" s="1454" t="n">
        <v>0.00162036025285582</v>
      </c>
    </row>
    <row r="17" customFormat="false" ht="12.75" hidden="false" customHeight="true" outlineLevel="0" collapsed="false">
      <c r="A17" s="1452" t="s">
        <v>1337</v>
      </c>
      <c r="B17" s="1438" t="n">
        <v>35.5051257408285</v>
      </c>
      <c r="C17" s="1438" t="n">
        <v>0.404553201301696</v>
      </c>
      <c r="D17" s="1438" t="n">
        <v>0.0225715478702551</v>
      </c>
    </row>
    <row r="18" customFormat="false" ht="12.75" hidden="false" customHeight="true" outlineLevel="0" collapsed="false">
      <c r="A18" s="1435" t="s">
        <v>1334</v>
      </c>
      <c r="B18" s="1453" t="s">
        <v>119</v>
      </c>
      <c r="C18" s="162" t="s">
        <v>119</v>
      </c>
      <c r="D18" s="1453"/>
    </row>
    <row r="19" customFormat="false" ht="12.75" hidden="false" customHeight="true" outlineLevel="0" collapsed="false">
      <c r="A19" s="1435" t="s">
        <v>1335</v>
      </c>
      <c r="B19" s="1454" t="n">
        <v>35.5051257408285</v>
      </c>
      <c r="C19" s="160" t="n">
        <v>0.404553201301696</v>
      </c>
      <c r="D19" s="1454" t="n">
        <v>0.0225715478702551</v>
      </c>
    </row>
    <row r="20" customFormat="false" ht="13.5" hidden="false" customHeight="true" outlineLevel="0" collapsed="false">
      <c r="A20" s="1452" t="s">
        <v>1338</v>
      </c>
      <c r="B20" s="1438" t="n">
        <v>1.12556951493312</v>
      </c>
      <c r="C20" s="1438" t="s">
        <v>133</v>
      </c>
      <c r="D20" s="1438" t="s">
        <v>133</v>
      </c>
    </row>
    <row r="21" customFormat="false" ht="12.75" hidden="false" customHeight="true" outlineLevel="0" collapsed="false">
      <c r="A21" s="1435" t="s">
        <v>1334</v>
      </c>
      <c r="B21" s="1453" t="s">
        <v>133</v>
      </c>
      <c r="C21" s="162" t="s">
        <v>133</v>
      </c>
      <c r="D21" s="1453" t="s">
        <v>133</v>
      </c>
    </row>
    <row r="22" customFormat="false" ht="12.75" hidden="false" customHeight="true" outlineLevel="0" collapsed="false">
      <c r="A22" s="1435" t="s">
        <v>1335</v>
      </c>
      <c r="B22" s="1454" t="n">
        <v>1.12556951493312</v>
      </c>
      <c r="C22" s="162" t="s">
        <v>133</v>
      </c>
      <c r="D22" s="1453" t="s">
        <v>133</v>
      </c>
    </row>
    <row r="23" customFormat="false" ht="12.75" hidden="false" customHeight="true" outlineLevel="0" collapsed="false">
      <c r="A23" s="1452" t="s">
        <v>1188</v>
      </c>
      <c r="B23" s="1438" t="s">
        <v>119</v>
      </c>
      <c r="C23" s="1438" t="s">
        <v>133</v>
      </c>
      <c r="D23" s="1438" t="s">
        <v>133</v>
      </c>
    </row>
    <row r="24" customFormat="false" ht="12.75" hidden="false" customHeight="true" outlineLevel="0" collapsed="false">
      <c r="A24" s="1435" t="s">
        <v>1334</v>
      </c>
      <c r="B24" s="1453" t="s">
        <v>119</v>
      </c>
      <c r="C24" s="162" t="s">
        <v>133</v>
      </c>
      <c r="D24" s="1453" t="s">
        <v>133</v>
      </c>
    </row>
    <row r="25" customFormat="false" ht="13.5" hidden="false" customHeight="true" outlineLevel="0" collapsed="false">
      <c r="A25" s="1435" t="s">
        <v>1335</v>
      </c>
      <c r="B25" s="1453" t="s">
        <v>119</v>
      </c>
      <c r="C25" s="162" t="s">
        <v>133</v>
      </c>
      <c r="D25" s="1453" t="s">
        <v>133</v>
      </c>
    </row>
    <row r="26" customFormat="false" ht="13.5" hidden="false" customHeight="true" outlineLevel="0" collapsed="false">
      <c r="A26" s="1455" t="s">
        <v>1339</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40</v>
      </c>
      <c r="B28" s="1456"/>
      <c r="C28" s="1456"/>
      <c r="D28" s="1456"/>
    </row>
    <row r="29" customFormat="false" ht="29.25" hidden="false" customHeight="true" outlineLevel="0" collapsed="false">
      <c r="A29" s="1457" t="s">
        <v>1341</v>
      </c>
      <c r="B29" s="1457"/>
      <c r="C29" s="1457"/>
      <c r="D29" s="1457"/>
    </row>
    <row r="30" customFormat="false" ht="12.75" hidden="false" customHeight="true" outlineLevel="0" collapsed="false">
      <c r="A30" s="1458" t="s">
        <v>1342</v>
      </c>
      <c r="B30" s="1372"/>
      <c r="C30" s="1372"/>
      <c r="D30" s="1372"/>
    </row>
    <row r="31" customFormat="false" ht="12.75" hidden="false" customHeight="true" outlineLevel="0" collapsed="false">
      <c r="A31" s="1401" t="s">
        <v>1295</v>
      </c>
      <c r="B31" s="1372"/>
      <c r="C31" s="1372"/>
      <c r="D31" s="1372"/>
    </row>
    <row r="32" customFormat="false" ht="13.5" hidden="false" customHeight="true" outlineLevel="0" collapsed="false">
      <c r="A32" s="1458" t="s">
        <v>1343</v>
      </c>
      <c r="B32" s="1372"/>
      <c r="C32" s="1372"/>
      <c r="D32" s="1372"/>
    </row>
    <row r="33" customFormat="false" ht="12.75" hidden="false" customHeight="true" outlineLevel="0" collapsed="false">
      <c r="A33" s="1459" t="s">
        <v>1344</v>
      </c>
      <c r="B33" s="1385"/>
      <c r="C33" s="1385"/>
      <c r="D33" s="1385"/>
    </row>
    <row r="34" customFormat="false" ht="12.75" hidden="false" customHeight="true" outlineLevel="0" collapsed="false">
      <c r="A34" s="1459" t="s">
        <v>1345</v>
      </c>
      <c r="B34" s="1460"/>
      <c r="C34" s="1460"/>
      <c r="D34" s="1460"/>
    </row>
    <row r="35" customFormat="false" ht="8.25" hidden="false" customHeight="true" outlineLevel="0" collapsed="false">
      <c r="A35" s="731"/>
      <c r="B35" s="731"/>
      <c r="C35" s="731"/>
      <c r="D35" s="731"/>
    </row>
    <row r="36" customFormat="false" ht="15.75" hidden="false" customHeight="true" outlineLevel="0" collapsed="false">
      <c r="A36" s="1461" t="s">
        <v>443</v>
      </c>
      <c r="B36" s="1462"/>
      <c r="C36" s="1462"/>
      <c r="D36" s="1463"/>
    </row>
    <row r="37" customFormat="false" ht="28.5" hidden="false" customHeight="true" outlineLevel="0" collapsed="false">
      <c r="A37" s="1260" t="s">
        <v>1346</v>
      </c>
      <c r="B37" s="1260"/>
      <c r="C37" s="1260"/>
      <c r="D37" s="1260"/>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4" t="s">
        <v>77</v>
      </c>
    </row>
    <row r="2" customFormat="false" ht="19.5" hidden="false" customHeight="true" outlineLevel="0" collapsed="false">
      <c r="A2" s="4" t="s">
        <v>1348</v>
      </c>
      <c r="D2" s="114" t="s">
        <v>79</v>
      </c>
    </row>
    <row r="3" customFormat="false" ht="15.75" hidden="false" customHeight="true" outlineLevel="0" collapsed="false">
      <c r="A3" s="4" t="s">
        <v>224</v>
      </c>
      <c r="D3" s="114" t="s">
        <v>80</v>
      </c>
    </row>
    <row r="4" customFormat="false" ht="13.5" hidden="false" customHeight="true" outlineLevel="0" collapsed="false"/>
    <row r="5" customFormat="false" ht="31.5" hidden="false" customHeight="true" outlineLevel="0" collapsed="false">
      <c r="A5" s="1264" t="s">
        <v>81</v>
      </c>
      <c r="B5" s="1265" t="s">
        <v>452</v>
      </c>
      <c r="C5" s="1265" t="s">
        <v>365</v>
      </c>
      <c r="D5" s="1464" t="s">
        <v>1349</v>
      </c>
    </row>
    <row r="6" customFormat="false" ht="12.75" hidden="false" customHeight="true" outlineLevel="0" collapsed="false">
      <c r="A6" s="1404" t="s">
        <v>1131</v>
      </c>
      <c r="B6" s="1465" t="s">
        <v>1350</v>
      </c>
      <c r="C6" s="1465" t="s">
        <v>1351</v>
      </c>
      <c r="D6" s="1465" t="s">
        <v>1352</v>
      </c>
    </row>
    <row r="7" customFormat="false" ht="12.75" hidden="false" customHeight="true" outlineLevel="0" collapsed="false">
      <c r="A7" s="1404"/>
      <c r="B7" s="1465"/>
      <c r="C7" s="1465"/>
      <c r="D7" s="1465"/>
    </row>
    <row r="8" customFormat="false" ht="16.5" hidden="false" customHeight="true" outlineLevel="0" collapsed="false">
      <c r="A8" s="1404"/>
      <c r="B8" s="1466" t="s">
        <v>1353</v>
      </c>
      <c r="C8" s="1466" t="s">
        <v>1354</v>
      </c>
      <c r="D8" s="1466" t="s">
        <v>89</v>
      </c>
    </row>
    <row r="9" customFormat="false" ht="20.25" hidden="false" customHeight="true" outlineLevel="0" collapsed="false">
      <c r="A9" s="1407" t="s">
        <v>1355</v>
      </c>
      <c r="B9" s="1467" t="n">
        <v>155822.909052194</v>
      </c>
      <c r="C9" s="1467" t="n">
        <v>0.12</v>
      </c>
      <c r="D9" s="1467" t="n">
        <v>68.5620799829652</v>
      </c>
    </row>
    <row r="10" customFormat="false" ht="14.25" hidden="false" customHeight="true" outlineLevel="0" collapsed="false">
      <c r="A10" s="1409" t="s">
        <v>1356</v>
      </c>
      <c r="B10" s="1450" t="n">
        <v>149772.25</v>
      </c>
      <c r="C10" s="1450" t="n">
        <v>0.12</v>
      </c>
      <c r="D10" s="1450" t="n">
        <v>65.89979</v>
      </c>
    </row>
    <row r="11" customFormat="false" ht="13.5" hidden="false" customHeight="true" outlineLevel="0" collapsed="false">
      <c r="A11" s="1435" t="s">
        <v>1357</v>
      </c>
      <c r="B11" s="642" t="n">
        <v>149772.25</v>
      </c>
      <c r="C11" s="1468" t="n">
        <v>0.12</v>
      </c>
      <c r="D11" s="718" t="n">
        <v>65.89979</v>
      </c>
    </row>
    <row r="12" customFormat="false" ht="14.25" hidden="false" customHeight="true" outlineLevel="0" collapsed="false">
      <c r="A12" s="1435" t="s">
        <v>1358</v>
      </c>
      <c r="B12" s="645" t="s">
        <v>122</v>
      </c>
      <c r="C12" s="1436" t="s">
        <v>122</v>
      </c>
      <c r="D12" s="713" t="s">
        <v>122</v>
      </c>
    </row>
    <row r="13" customFormat="false" ht="13.5" hidden="false" customHeight="true" outlineLevel="0" collapsed="false">
      <c r="A13" s="1264" t="s">
        <v>1359</v>
      </c>
      <c r="B13" s="1450" t="n">
        <v>6050.65905219359</v>
      </c>
      <c r="C13" s="1450" t="n">
        <v>0.12</v>
      </c>
      <c r="D13" s="1450" t="n">
        <v>2.66228998296518</v>
      </c>
    </row>
    <row r="14" customFormat="false" ht="13.5" hidden="false" customHeight="true" outlineLevel="0" collapsed="false">
      <c r="A14" s="1435" t="s">
        <v>1357</v>
      </c>
      <c r="B14" s="642" t="n">
        <v>6050.65905219359</v>
      </c>
      <c r="C14" s="1468" t="n">
        <v>0.12</v>
      </c>
      <c r="D14" s="718" t="n">
        <v>2.66228998296518</v>
      </c>
    </row>
    <row r="15" customFormat="false" ht="13.5" hidden="false" customHeight="true" outlineLevel="0" collapsed="false">
      <c r="A15" s="1435" t="s">
        <v>1358</v>
      </c>
      <c r="B15" s="645" t="s">
        <v>122</v>
      </c>
      <c r="C15" s="1436" t="s">
        <v>122</v>
      </c>
      <c r="D15" s="713" t="s">
        <v>122</v>
      </c>
    </row>
    <row r="16" customFormat="false" ht="12.75" hidden="false" customHeight="true" outlineLevel="0" collapsed="false">
      <c r="A16" s="1264" t="s">
        <v>1360</v>
      </c>
      <c r="B16" s="1434"/>
      <c r="C16" s="1434"/>
      <c r="D16" s="1450"/>
    </row>
    <row r="17" customFormat="false" ht="9" hidden="false" customHeight="true" outlineLevel="0" collapsed="false">
      <c r="A17" s="740"/>
      <c r="B17" s="740"/>
      <c r="C17" s="740"/>
      <c r="D17" s="740"/>
    </row>
    <row r="18" customFormat="false" ht="13.5" hidden="false" customHeight="true" outlineLevel="0" collapsed="false">
      <c r="A18" s="1469" t="s">
        <v>1361</v>
      </c>
      <c r="B18" s="1372"/>
      <c r="C18" s="1372"/>
      <c r="D18" s="1372"/>
    </row>
    <row r="19" customFormat="false" ht="13.5" hidden="false" customHeight="true" outlineLevel="0" collapsed="false">
      <c r="A19" s="1401" t="s">
        <v>1362</v>
      </c>
      <c r="B19" s="1372"/>
      <c r="C19" s="1372"/>
      <c r="D19" s="1372"/>
    </row>
    <row r="20" customFormat="false" ht="13.5" hidden="false" customHeight="true" outlineLevel="0" collapsed="false">
      <c r="A20" s="1401" t="s">
        <v>1363</v>
      </c>
      <c r="B20" s="1372"/>
      <c r="C20" s="1372"/>
      <c r="D20" s="1372"/>
    </row>
    <row r="21" customFormat="false" ht="13.5" hidden="false" customHeight="true" outlineLevel="0" collapsed="false">
      <c r="A21" s="1469" t="s">
        <v>1364</v>
      </c>
      <c r="B21" s="1372"/>
      <c r="C21" s="1372"/>
      <c r="D21" s="1372"/>
    </row>
    <row r="22" customFormat="false" ht="13.5" hidden="false" customHeight="true" outlineLevel="0" collapsed="false">
      <c r="A22" s="1469" t="s">
        <v>1365</v>
      </c>
      <c r="B22" s="1372"/>
      <c r="C22" s="1372"/>
      <c r="D22" s="1372"/>
    </row>
    <row r="23" customFormat="false" ht="14.25" hidden="false" customHeight="true" outlineLevel="0" collapsed="false">
      <c r="A23" s="1401" t="s">
        <v>1366</v>
      </c>
      <c r="B23" s="1385"/>
      <c r="C23" s="1385"/>
      <c r="D23" s="1385"/>
    </row>
    <row r="24" customFormat="false" ht="14.25" hidden="false" customHeight="true" outlineLevel="0" collapsed="false">
      <c r="A24" s="1401" t="s">
        <v>1367</v>
      </c>
      <c r="B24" s="1385"/>
      <c r="C24" s="1385"/>
      <c r="D24" s="1385"/>
    </row>
    <row r="25" customFormat="false" ht="13.5" hidden="false" customHeight="true" outlineLevel="0" collapsed="false">
      <c r="A25" s="1401" t="s">
        <v>1368</v>
      </c>
      <c r="B25" s="1441"/>
      <c r="C25" s="1441"/>
      <c r="D25" s="1441"/>
    </row>
    <row r="26" customFormat="false" ht="13.5" hidden="false" customHeight="true" outlineLevel="0" collapsed="false">
      <c r="A26" s="1401" t="s">
        <v>1369</v>
      </c>
      <c r="B26" s="1385"/>
      <c r="C26" s="1385"/>
      <c r="D26" s="1385"/>
    </row>
    <row r="27" customFormat="false" ht="9.75" hidden="false" customHeight="true" outlineLevel="0" collapsed="false">
      <c r="A27" s="731"/>
      <c r="B27" s="731"/>
      <c r="C27" s="731"/>
      <c r="D27" s="731"/>
    </row>
    <row r="28" customFormat="false" ht="12.75" hidden="false" customHeight="true" outlineLevel="0" collapsed="false">
      <c r="A28" s="1338" t="s">
        <v>443</v>
      </c>
      <c r="B28" s="1338"/>
      <c r="C28" s="1338"/>
      <c r="D28" s="1419"/>
    </row>
    <row r="29" customFormat="false" ht="28.5" hidden="false" customHeight="true" outlineLevel="0" collapsed="false">
      <c r="A29" s="1470" t="s">
        <v>1173</v>
      </c>
      <c r="B29" s="1470"/>
      <c r="C29" s="1470"/>
      <c r="D29" s="1470"/>
    </row>
    <row r="30" customFormat="false" ht="24" hidden="false" customHeight="true" outlineLevel="0" collapsed="false">
      <c r="A30" s="64" t="s">
        <v>1370</v>
      </c>
      <c r="B30" s="64"/>
      <c r="C30" s="64"/>
      <c r="D30" s="64"/>
    </row>
    <row r="31" customFormat="false" ht="24" hidden="false" customHeight="true" outlineLevel="0" collapsed="false">
      <c r="A31" s="64" t="s">
        <v>1371</v>
      </c>
      <c r="B31" s="64"/>
      <c r="C31" s="64"/>
      <c r="D31" s="64"/>
    </row>
    <row r="32" customFormat="false" ht="24" hidden="false" customHeight="true" outlineLevel="0" collapsed="false">
      <c r="A32" s="64" t="s">
        <v>1372</v>
      </c>
      <c r="B32" s="64"/>
      <c r="C32" s="64"/>
      <c r="D32" s="64"/>
    </row>
    <row r="33" customFormat="false" ht="24" hidden="false" customHeight="true" outlineLevel="0" collapsed="false">
      <c r="A33" s="64" t="s">
        <v>137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4</v>
      </c>
      <c r="J1" s="114" t="s">
        <v>77</v>
      </c>
    </row>
    <row r="2" customFormat="false" ht="18.75" hidden="false" customHeight="false" outlineLevel="0" collapsed="false">
      <c r="A2" s="4" t="s">
        <v>1375</v>
      </c>
      <c r="J2" s="114" t="s">
        <v>79</v>
      </c>
    </row>
    <row r="3" customFormat="false" ht="15.75" hidden="false" customHeight="false" outlineLevel="0" collapsed="false">
      <c r="A3" s="4" t="s">
        <v>224</v>
      </c>
      <c r="J3" s="114" t="s">
        <v>80</v>
      </c>
    </row>
    <row r="4" customFormat="false" ht="13.5" hidden="false" customHeight="false" outlineLevel="0" collapsed="false"/>
    <row r="5" customFormat="false" ht="20.25" hidden="false" customHeight="true" outlineLevel="0" collapsed="false">
      <c r="A5" s="1471" t="s">
        <v>81</v>
      </c>
      <c r="B5" s="1472" t="s">
        <v>452</v>
      </c>
      <c r="C5" s="1472"/>
      <c r="D5" s="1472"/>
      <c r="E5" s="1472" t="s">
        <v>331</v>
      </c>
      <c r="F5" s="1472"/>
      <c r="G5" s="1472"/>
      <c r="H5" s="1473" t="s">
        <v>1301</v>
      </c>
      <c r="I5" s="1473"/>
      <c r="J5" s="1473"/>
    </row>
    <row r="6" customFormat="false" ht="19.5" hidden="false" customHeight="true" outlineLevel="0" collapsed="false">
      <c r="A6" s="1471"/>
      <c r="B6" s="1474" t="s">
        <v>1376</v>
      </c>
      <c r="C6" s="1475" t="s">
        <v>226</v>
      </c>
      <c r="D6" s="1476" t="s">
        <v>1377</v>
      </c>
      <c r="E6" s="1477" t="s">
        <v>82</v>
      </c>
      <c r="F6" s="1478" t="s">
        <v>83</v>
      </c>
      <c r="G6" s="1479" t="s">
        <v>84</v>
      </c>
      <c r="H6" s="1478" t="s">
        <v>1378</v>
      </c>
      <c r="I6" s="1478" t="s">
        <v>83</v>
      </c>
      <c r="J6" s="1479" t="s">
        <v>84</v>
      </c>
    </row>
    <row r="7" customFormat="false" ht="15" hidden="false" customHeight="false" outlineLevel="0" collapsed="false">
      <c r="A7" s="1480" t="s">
        <v>1379</v>
      </c>
      <c r="B7" s="1481"/>
      <c r="C7" s="1481" t="s">
        <v>1380</v>
      </c>
      <c r="D7" s="1482"/>
      <c r="E7" s="1483" t="s">
        <v>1381</v>
      </c>
      <c r="F7" s="1483"/>
      <c r="G7" s="1483"/>
      <c r="H7" s="1483" t="s">
        <v>89</v>
      </c>
      <c r="I7" s="1483"/>
      <c r="J7" s="1483"/>
    </row>
    <row r="8" customFormat="false" ht="13.5" hidden="false" customHeight="false" outlineLevel="0" collapsed="false">
      <c r="A8" s="1448" t="s">
        <v>1382</v>
      </c>
      <c r="B8" s="1484"/>
      <c r="C8" s="1485"/>
      <c r="D8" s="1486" t="s">
        <v>133</v>
      </c>
      <c r="E8" s="1487" t="s">
        <v>133</v>
      </c>
      <c r="F8" s="1488" t="s">
        <v>133</v>
      </c>
      <c r="G8" s="1486" t="s">
        <v>133</v>
      </c>
      <c r="H8" s="1487" t="n">
        <v>1067.16612458118</v>
      </c>
      <c r="I8" s="1488" t="n">
        <v>4.77170401802001</v>
      </c>
      <c r="J8" s="1486" t="n">
        <v>0.0328054651238876</v>
      </c>
    </row>
    <row r="9" customFormat="false" ht="12.75" hidden="false" customHeight="false" outlineLevel="0" collapsed="false">
      <c r="A9" s="1448" t="s">
        <v>1094</v>
      </c>
      <c r="B9" s="1485"/>
      <c r="C9" s="1485"/>
      <c r="D9" s="1488" t="s">
        <v>133</v>
      </c>
      <c r="E9" s="1487" t="s">
        <v>133</v>
      </c>
      <c r="F9" s="1488" t="s">
        <v>133</v>
      </c>
      <c r="G9" s="1488" t="s">
        <v>133</v>
      </c>
      <c r="H9" s="1487" t="n">
        <v>1067.16612458118</v>
      </c>
      <c r="I9" s="1488" t="n">
        <v>4.77170401802001</v>
      </c>
      <c r="J9" s="1488" t="n">
        <v>0.0328054651238876</v>
      </c>
      <c r="K9" s="1178"/>
    </row>
    <row r="10" customFormat="false" ht="12.75" hidden="false" customHeight="true" outlineLevel="0" collapsed="false">
      <c r="A10" s="1435" t="s">
        <v>1383</v>
      </c>
      <c r="B10" s="1489" t="s">
        <v>1384</v>
      </c>
      <c r="C10" s="1489" t="s">
        <v>1385</v>
      </c>
      <c r="D10" s="160" t="n">
        <v>596463002.252503</v>
      </c>
      <c r="E10" s="158" t="n">
        <v>0.00178915728310238</v>
      </c>
      <c r="F10" s="158" t="n">
        <v>7.99999999999999E-006</v>
      </c>
      <c r="G10" s="160" t="n">
        <v>5.49999999999999E-008</v>
      </c>
      <c r="H10" s="158" t="n">
        <v>1067.16612458118</v>
      </c>
      <c r="I10" s="158" t="n">
        <v>4.77170401802001</v>
      </c>
      <c r="J10" s="160" t="n">
        <v>0.0328054651238876</v>
      </c>
    </row>
    <row r="11" customFormat="false" ht="12.75" hidden="false" customHeight="true" outlineLevel="0" collapsed="false">
      <c r="A11" s="1490" t="s">
        <v>1386</v>
      </c>
      <c r="B11" s="1491" t="s">
        <v>1384</v>
      </c>
      <c r="C11" s="1491" t="s">
        <v>1385</v>
      </c>
      <c r="D11" s="653" t="n">
        <v>576700967.591192</v>
      </c>
      <c r="E11" s="1228" t="n">
        <v>0.00183333333333334</v>
      </c>
      <c r="F11" s="158" t="n">
        <v>7.99999999999999E-006</v>
      </c>
      <c r="G11" s="160" t="n">
        <v>5.49999999999999E-008</v>
      </c>
      <c r="H11" s="653" t="n">
        <v>1057.28510725052</v>
      </c>
      <c r="I11" s="653" t="n">
        <v>4.61360774072953</v>
      </c>
      <c r="J11" s="653" t="n">
        <v>0.0317185532175155</v>
      </c>
      <c r="K11" s="1178"/>
    </row>
    <row r="12" customFormat="false" ht="12.75" hidden="false" customHeight="true" outlineLevel="0" collapsed="false">
      <c r="A12" s="1490" t="s">
        <v>1387</v>
      </c>
      <c r="B12" s="1491" t="s">
        <v>1384</v>
      </c>
      <c r="C12" s="1491" t="s">
        <v>1385</v>
      </c>
      <c r="D12" s="653" t="n">
        <v>19762034.6613105</v>
      </c>
      <c r="E12" s="1228" t="n">
        <v>0.000499999999999999</v>
      </c>
      <c r="F12" s="158" t="n">
        <v>8E-006</v>
      </c>
      <c r="G12" s="160" t="n">
        <v>5.50000000000001E-008</v>
      </c>
      <c r="H12" s="653" t="n">
        <v>9.88101733065524</v>
      </c>
      <c r="I12" s="653" t="n">
        <v>0.158096277290484</v>
      </c>
      <c r="J12" s="653" t="n">
        <v>0.00108691190637208</v>
      </c>
      <c r="K12" s="1178"/>
    </row>
    <row r="13" customFormat="false" ht="12.75" hidden="false" customHeight="true" outlineLevel="0" collapsed="false">
      <c r="A13" s="1435" t="s">
        <v>1096</v>
      </c>
      <c r="B13" s="1489" t="s">
        <v>1388</v>
      </c>
      <c r="C13" s="1489" t="s">
        <v>1389</v>
      </c>
      <c r="D13" s="162" t="s">
        <v>119</v>
      </c>
      <c r="E13" s="161" t="s">
        <v>119</v>
      </c>
      <c r="F13" s="161" t="s">
        <v>119</v>
      </c>
      <c r="G13" s="162" t="s">
        <v>119</v>
      </c>
      <c r="H13" s="161" t="s">
        <v>119</v>
      </c>
      <c r="I13" s="161" t="s">
        <v>119</v>
      </c>
      <c r="J13" s="162" t="s">
        <v>119</v>
      </c>
    </row>
    <row r="14" customFormat="false" ht="12.75" hidden="false" customHeight="true" outlineLevel="0" collapsed="false">
      <c r="A14" s="1490" t="s">
        <v>1386</v>
      </c>
      <c r="B14" s="1491" t="s">
        <v>1388</v>
      </c>
      <c r="C14" s="1491" t="s">
        <v>1389</v>
      </c>
      <c r="D14" s="653" t="s">
        <v>119</v>
      </c>
      <c r="E14" s="1236" t="s">
        <v>119</v>
      </c>
      <c r="F14" s="161" t="s">
        <v>119</v>
      </c>
      <c r="G14" s="162" t="s">
        <v>119</v>
      </c>
      <c r="H14" s="653" t="s">
        <v>119</v>
      </c>
      <c r="I14" s="653" t="s">
        <v>119</v>
      </c>
      <c r="J14" s="653" t="s">
        <v>119</v>
      </c>
      <c r="K14" s="1178"/>
    </row>
    <row r="15" customFormat="false" ht="12.75" hidden="false" customHeight="true" outlineLevel="0" collapsed="false">
      <c r="A15" s="1490" t="s">
        <v>1387</v>
      </c>
      <c r="B15" s="1491" t="s">
        <v>1388</v>
      </c>
      <c r="C15" s="1491" t="s">
        <v>1389</v>
      </c>
      <c r="D15" s="653" t="s">
        <v>119</v>
      </c>
      <c r="E15" s="1222" t="s">
        <v>119</v>
      </c>
      <c r="F15" s="161" t="s">
        <v>119</v>
      </c>
      <c r="G15" s="1482" t="s">
        <v>119</v>
      </c>
      <c r="H15" s="653" t="s">
        <v>119</v>
      </c>
      <c r="I15" s="653" t="s">
        <v>119</v>
      </c>
      <c r="J15" s="653" t="s">
        <v>119</v>
      </c>
      <c r="K15" s="1178"/>
    </row>
    <row r="16" customFormat="false" ht="12.75" hidden="false" customHeight="true" outlineLevel="0" collapsed="false">
      <c r="A16" s="1448" t="s">
        <v>1097</v>
      </c>
      <c r="B16" s="1492" t="s">
        <v>1384</v>
      </c>
      <c r="C16" s="1492" t="s">
        <v>1385</v>
      </c>
      <c r="D16" s="1488" t="s">
        <v>119</v>
      </c>
      <c r="E16" s="1487" t="s">
        <v>119</v>
      </c>
      <c r="F16" s="1488" t="s">
        <v>119</v>
      </c>
      <c r="G16" s="1488" t="s">
        <v>119</v>
      </c>
      <c r="H16" s="1487" t="s">
        <v>119</v>
      </c>
      <c r="I16" s="1488" t="s">
        <v>119</v>
      </c>
      <c r="J16" s="1488" t="s">
        <v>119</v>
      </c>
      <c r="K16" s="1178"/>
    </row>
    <row r="17" customFormat="false" ht="12.75" hidden="false" customHeight="true" outlineLevel="0" collapsed="false">
      <c r="A17" s="1493" t="s">
        <v>1390</v>
      </c>
      <c r="B17" s="1489" t="s">
        <v>1384</v>
      </c>
      <c r="C17" s="1489" t="s">
        <v>1385</v>
      </c>
      <c r="D17" s="162" t="s">
        <v>119</v>
      </c>
      <c r="E17" s="161" t="s">
        <v>119</v>
      </c>
      <c r="F17" s="161" t="s">
        <v>119</v>
      </c>
      <c r="G17" s="162" t="s">
        <v>119</v>
      </c>
      <c r="H17" s="161" t="s">
        <v>119</v>
      </c>
      <c r="I17" s="161" t="s">
        <v>119</v>
      </c>
      <c r="J17" s="162" t="s">
        <v>119</v>
      </c>
    </row>
    <row r="18" customFormat="false" ht="12.75" hidden="false" customHeight="true" outlineLevel="0" collapsed="false">
      <c r="A18" s="1490" t="s">
        <v>1386</v>
      </c>
      <c r="B18" s="1491" t="s">
        <v>1384</v>
      </c>
      <c r="C18" s="1491" t="s">
        <v>1385</v>
      </c>
      <c r="D18" s="653" t="s">
        <v>119</v>
      </c>
      <c r="E18" s="1236" t="s">
        <v>119</v>
      </c>
      <c r="F18" s="161" t="s">
        <v>119</v>
      </c>
      <c r="G18" s="162" t="s">
        <v>119</v>
      </c>
      <c r="H18" s="653" t="s">
        <v>119</v>
      </c>
      <c r="I18" s="653" t="s">
        <v>119</v>
      </c>
      <c r="J18" s="653" t="s">
        <v>119</v>
      </c>
    </row>
    <row r="19" customFormat="false" ht="12.75" hidden="false" customHeight="true" outlineLevel="0" collapsed="false">
      <c r="A19" s="1490" t="s">
        <v>1387</v>
      </c>
      <c r="B19" s="1491" t="s">
        <v>1384</v>
      </c>
      <c r="C19" s="1491" t="s">
        <v>1385</v>
      </c>
      <c r="D19" s="653" t="s">
        <v>119</v>
      </c>
      <c r="E19" s="1236" t="s">
        <v>119</v>
      </c>
      <c r="F19" s="161" t="s">
        <v>119</v>
      </c>
      <c r="G19" s="162" t="s">
        <v>119</v>
      </c>
      <c r="H19" s="653" t="s">
        <v>119</v>
      </c>
      <c r="I19" s="653" t="s">
        <v>119</v>
      </c>
      <c r="J19" s="653" t="s">
        <v>119</v>
      </c>
    </row>
    <row r="20" customFormat="false" ht="12.75" hidden="false" customHeight="true" outlineLevel="0" collapsed="false">
      <c r="A20" s="1435" t="s">
        <v>1099</v>
      </c>
      <c r="B20" s="1489" t="s">
        <v>1384</v>
      </c>
      <c r="C20" s="1489" t="s">
        <v>1385</v>
      </c>
      <c r="D20" s="162" t="s">
        <v>119</v>
      </c>
      <c r="E20" s="161" t="s">
        <v>119</v>
      </c>
      <c r="F20" s="161" t="s">
        <v>119</v>
      </c>
      <c r="G20" s="162" t="s">
        <v>119</v>
      </c>
      <c r="H20" s="161" t="s">
        <v>119</v>
      </c>
      <c r="I20" s="161" t="s">
        <v>119</v>
      </c>
      <c r="J20" s="162" t="s">
        <v>119</v>
      </c>
    </row>
    <row r="21" customFormat="false" ht="12.75" hidden="false" customHeight="true" outlineLevel="0" collapsed="false">
      <c r="A21" s="1490" t="s">
        <v>1386</v>
      </c>
      <c r="B21" s="1491" t="s">
        <v>1384</v>
      </c>
      <c r="C21" s="1491" t="s">
        <v>1385</v>
      </c>
      <c r="D21" s="653" t="s">
        <v>119</v>
      </c>
      <c r="E21" s="1236" t="s">
        <v>119</v>
      </c>
      <c r="F21" s="161" t="s">
        <v>119</v>
      </c>
      <c r="G21" s="162" t="s">
        <v>119</v>
      </c>
      <c r="H21" s="653" t="s">
        <v>119</v>
      </c>
      <c r="I21" s="653" t="s">
        <v>119</v>
      </c>
      <c r="J21" s="653" t="s">
        <v>119</v>
      </c>
      <c r="K21" s="1178"/>
    </row>
    <row r="22" customFormat="false" ht="12.75" hidden="false" customHeight="true" outlineLevel="0" collapsed="false">
      <c r="A22" s="1490" t="s">
        <v>1387</v>
      </c>
      <c r="B22" s="1491" t="s">
        <v>1384</v>
      </c>
      <c r="C22" s="1491" t="s">
        <v>1385</v>
      </c>
      <c r="D22" s="653" t="s">
        <v>119</v>
      </c>
      <c r="E22" s="1236" t="s">
        <v>119</v>
      </c>
      <c r="F22" s="161" t="s">
        <v>119</v>
      </c>
      <c r="G22" s="162" t="s">
        <v>119</v>
      </c>
      <c r="H22" s="653" t="s">
        <v>119</v>
      </c>
      <c r="I22" s="653" t="s">
        <v>119</v>
      </c>
      <c r="J22" s="653" t="s">
        <v>119</v>
      </c>
      <c r="K22" s="1178"/>
    </row>
    <row r="23" customFormat="false" ht="12.75" hidden="false" customHeight="true" outlineLevel="0" collapsed="false">
      <c r="A23" s="1435" t="s">
        <v>1391</v>
      </c>
      <c r="B23" s="1489" t="s">
        <v>1384</v>
      </c>
      <c r="C23" s="1489" t="s">
        <v>1385</v>
      </c>
      <c r="D23" s="162" t="s">
        <v>119</v>
      </c>
      <c r="E23" s="161" t="s">
        <v>119</v>
      </c>
      <c r="F23" s="161" t="s">
        <v>119</v>
      </c>
      <c r="G23" s="162" t="s">
        <v>119</v>
      </c>
      <c r="H23" s="161" t="s">
        <v>119</v>
      </c>
      <c r="I23" s="161" t="s">
        <v>119</v>
      </c>
      <c r="J23" s="162" t="s">
        <v>119</v>
      </c>
    </row>
    <row r="24" customFormat="false" ht="12.75" hidden="false" customHeight="true" outlineLevel="0" collapsed="false">
      <c r="A24" s="1490" t="s">
        <v>1386</v>
      </c>
      <c r="B24" s="1491" t="s">
        <v>1384</v>
      </c>
      <c r="C24" s="1491" t="s">
        <v>1385</v>
      </c>
      <c r="D24" s="653" t="s">
        <v>119</v>
      </c>
      <c r="E24" s="1236" t="s">
        <v>119</v>
      </c>
      <c r="F24" s="161" t="s">
        <v>119</v>
      </c>
      <c r="G24" s="162" t="s">
        <v>119</v>
      </c>
      <c r="H24" s="653" t="s">
        <v>119</v>
      </c>
      <c r="I24" s="653" t="s">
        <v>119</v>
      </c>
      <c r="J24" s="653" t="s">
        <v>119</v>
      </c>
      <c r="K24" s="1178"/>
    </row>
    <row r="25" customFormat="false" ht="12.75" hidden="false" customHeight="true" outlineLevel="0" collapsed="false">
      <c r="A25" s="1494" t="s">
        <v>1387</v>
      </c>
      <c r="B25" s="1491" t="s">
        <v>1384</v>
      </c>
      <c r="C25" s="1491" t="s">
        <v>1385</v>
      </c>
      <c r="D25" s="653" t="s">
        <v>119</v>
      </c>
      <c r="E25" s="1222" t="s">
        <v>119</v>
      </c>
      <c r="F25" s="161" t="s">
        <v>119</v>
      </c>
      <c r="G25" s="1482" t="s">
        <v>119</v>
      </c>
      <c r="H25" s="653" t="s">
        <v>119</v>
      </c>
      <c r="I25" s="653" t="s">
        <v>119</v>
      </c>
      <c r="J25" s="653" t="s">
        <v>119</v>
      </c>
      <c r="K25" s="1178"/>
    </row>
    <row r="26" customFormat="false" ht="12.75" hidden="false" customHeight="true" outlineLevel="0" collapsed="false">
      <c r="A26" s="1495" t="s">
        <v>1100</v>
      </c>
      <c r="B26" s="1492" t="s">
        <v>1384</v>
      </c>
      <c r="C26" s="1492" t="s">
        <v>1385</v>
      </c>
      <c r="D26" s="1488" t="s">
        <v>119</v>
      </c>
      <c r="E26" s="1487" t="s">
        <v>119</v>
      </c>
      <c r="F26" s="1488" t="s">
        <v>119</v>
      </c>
      <c r="G26" s="1488" t="s">
        <v>119</v>
      </c>
      <c r="H26" s="1487" t="s">
        <v>119</v>
      </c>
      <c r="I26" s="1488" t="s">
        <v>119</v>
      </c>
      <c r="J26" s="1488" t="s">
        <v>119</v>
      </c>
      <c r="K26" s="1178"/>
    </row>
    <row r="27" customFormat="false" ht="12.75" hidden="false" customHeight="true" outlineLevel="0" collapsed="false">
      <c r="A27" s="1493" t="s">
        <v>1392</v>
      </c>
      <c r="B27" s="1489" t="s">
        <v>1384</v>
      </c>
      <c r="C27" s="1489" t="s">
        <v>1385</v>
      </c>
      <c r="D27" s="162" t="s">
        <v>119</v>
      </c>
      <c r="E27" s="161" t="s">
        <v>119</v>
      </c>
      <c r="F27" s="161" t="s">
        <v>119</v>
      </c>
      <c r="G27" s="162" t="s">
        <v>119</v>
      </c>
      <c r="H27" s="161" t="s">
        <v>119</v>
      </c>
      <c r="I27" s="161" t="s">
        <v>119</v>
      </c>
      <c r="J27" s="162" t="s">
        <v>119</v>
      </c>
    </row>
    <row r="28" customFormat="false" ht="12.75" hidden="false" customHeight="true" outlineLevel="0" collapsed="false">
      <c r="A28" s="1490" t="s">
        <v>1386</v>
      </c>
      <c r="B28" s="1491" t="s">
        <v>1384</v>
      </c>
      <c r="C28" s="1491" t="s">
        <v>1385</v>
      </c>
      <c r="D28" s="653" t="s">
        <v>119</v>
      </c>
      <c r="E28" s="1236" t="s">
        <v>119</v>
      </c>
      <c r="F28" s="161" t="s">
        <v>119</v>
      </c>
      <c r="G28" s="162" t="s">
        <v>119</v>
      </c>
      <c r="H28" s="653" t="s">
        <v>119</v>
      </c>
      <c r="I28" s="653" t="s">
        <v>119</v>
      </c>
      <c r="J28" s="653" t="s">
        <v>119</v>
      </c>
      <c r="K28" s="1178"/>
    </row>
    <row r="29" customFormat="false" ht="12.75" hidden="false" customHeight="true" outlineLevel="0" collapsed="false">
      <c r="A29" s="1490" t="s">
        <v>1387</v>
      </c>
      <c r="B29" s="1491" t="s">
        <v>1384</v>
      </c>
      <c r="C29" s="1491" t="s">
        <v>1385</v>
      </c>
      <c r="D29" s="653" t="s">
        <v>119</v>
      </c>
      <c r="E29" s="1236" t="s">
        <v>119</v>
      </c>
      <c r="F29" s="161" t="s">
        <v>119</v>
      </c>
      <c r="G29" s="162" t="s">
        <v>119</v>
      </c>
      <c r="H29" s="653" t="s">
        <v>119</v>
      </c>
      <c r="I29" s="653" t="s">
        <v>119</v>
      </c>
      <c r="J29" s="653" t="s">
        <v>119</v>
      </c>
      <c r="K29" s="1178"/>
    </row>
    <row r="30" customFormat="false" ht="12.75" hidden="false" customHeight="true" outlineLevel="0" collapsed="false">
      <c r="A30" s="1435" t="s">
        <v>1102</v>
      </c>
      <c r="B30" s="1489" t="s">
        <v>1384</v>
      </c>
      <c r="C30" s="1489" t="s">
        <v>1385</v>
      </c>
      <c r="D30" s="162" t="s">
        <v>119</v>
      </c>
      <c r="E30" s="161" t="s">
        <v>119</v>
      </c>
      <c r="F30" s="161" t="s">
        <v>119</v>
      </c>
      <c r="G30" s="162" t="s">
        <v>119</v>
      </c>
      <c r="H30" s="161" t="s">
        <v>119</v>
      </c>
      <c r="I30" s="161" t="s">
        <v>119</v>
      </c>
      <c r="J30" s="162" t="s">
        <v>119</v>
      </c>
    </row>
    <row r="31" customFormat="false" ht="12.75" hidden="false" customHeight="true" outlineLevel="0" collapsed="false">
      <c r="A31" s="1490" t="s">
        <v>1386</v>
      </c>
      <c r="B31" s="1491" t="s">
        <v>1384</v>
      </c>
      <c r="C31" s="1491" t="s">
        <v>1385</v>
      </c>
      <c r="D31" s="653" t="s">
        <v>119</v>
      </c>
      <c r="E31" s="1236" t="s">
        <v>119</v>
      </c>
      <c r="F31" s="161" t="s">
        <v>119</v>
      </c>
      <c r="G31" s="162" t="s">
        <v>119</v>
      </c>
      <c r="H31" s="653" t="s">
        <v>119</v>
      </c>
      <c r="I31" s="653" t="s">
        <v>119</v>
      </c>
      <c r="J31" s="653" t="s">
        <v>119</v>
      </c>
      <c r="K31" s="1178"/>
    </row>
    <row r="32" customFormat="false" ht="12.75" hidden="false" customHeight="true" outlineLevel="0" collapsed="false">
      <c r="A32" s="1490" t="s">
        <v>1387</v>
      </c>
      <c r="B32" s="1491" t="s">
        <v>1384</v>
      </c>
      <c r="C32" s="1491" t="s">
        <v>1385</v>
      </c>
      <c r="D32" s="653" t="s">
        <v>119</v>
      </c>
      <c r="E32" s="1236" t="s">
        <v>119</v>
      </c>
      <c r="F32" s="161" t="s">
        <v>119</v>
      </c>
      <c r="G32" s="162" t="s">
        <v>119</v>
      </c>
      <c r="H32" s="653" t="s">
        <v>119</v>
      </c>
      <c r="I32" s="653" t="s">
        <v>119</v>
      </c>
      <c r="J32" s="653" t="s">
        <v>119</v>
      </c>
      <c r="K32" s="1178"/>
    </row>
    <row r="33" customFormat="false" ht="12.75" hidden="false" customHeight="true" outlineLevel="0" collapsed="false">
      <c r="A33" s="1435" t="s">
        <v>1393</v>
      </c>
      <c r="B33" s="1489" t="s">
        <v>1384</v>
      </c>
      <c r="C33" s="1489" t="s">
        <v>1385</v>
      </c>
      <c r="D33" s="162" t="s">
        <v>119</v>
      </c>
      <c r="E33" s="161" t="s">
        <v>119</v>
      </c>
      <c r="F33" s="161" t="s">
        <v>119</v>
      </c>
      <c r="G33" s="162" t="s">
        <v>119</v>
      </c>
      <c r="H33" s="161" t="s">
        <v>119</v>
      </c>
      <c r="I33" s="161" t="s">
        <v>119</v>
      </c>
      <c r="J33" s="162" t="s">
        <v>119</v>
      </c>
    </row>
    <row r="34" customFormat="false" ht="12.75" hidden="false" customHeight="true" outlineLevel="0" collapsed="false">
      <c r="A34" s="1490" t="s">
        <v>1386</v>
      </c>
      <c r="B34" s="1491" t="s">
        <v>1384</v>
      </c>
      <c r="C34" s="1491" t="s">
        <v>1385</v>
      </c>
      <c r="D34" s="653" t="s">
        <v>119</v>
      </c>
      <c r="E34" s="1236" t="s">
        <v>119</v>
      </c>
      <c r="F34" s="161" t="s">
        <v>119</v>
      </c>
      <c r="G34" s="162" t="s">
        <v>119</v>
      </c>
      <c r="H34" s="653" t="s">
        <v>119</v>
      </c>
      <c r="I34" s="653" t="s">
        <v>119</v>
      </c>
      <c r="J34" s="653" t="s">
        <v>119</v>
      </c>
      <c r="K34" s="1178"/>
    </row>
    <row r="35" customFormat="false" ht="12.75" hidden="false" customHeight="true" outlineLevel="0" collapsed="false">
      <c r="A35" s="1490" t="s">
        <v>1387</v>
      </c>
      <c r="B35" s="1491" t="s">
        <v>1384</v>
      </c>
      <c r="C35" s="1491" t="s">
        <v>1385</v>
      </c>
      <c r="D35" s="653" t="s">
        <v>119</v>
      </c>
      <c r="E35" s="1222" t="s">
        <v>119</v>
      </c>
      <c r="F35" s="161" t="s">
        <v>119</v>
      </c>
      <c r="G35" s="1482" t="s">
        <v>119</v>
      </c>
      <c r="H35" s="653" t="s">
        <v>119</v>
      </c>
      <c r="I35" s="653" t="s">
        <v>119</v>
      </c>
      <c r="J35" s="653" t="s">
        <v>119</v>
      </c>
      <c r="K35" s="1178"/>
    </row>
    <row r="36" customFormat="false" ht="12.75" hidden="false" customHeight="true" outlineLevel="0" collapsed="false">
      <c r="A36" s="1448" t="s">
        <v>1103</v>
      </c>
      <c r="B36" s="1492" t="s">
        <v>1384</v>
      </c>
      <c r="C36" s="1492" t="s">
        <v>1385</v>
      </c>
      <c r="D36" s="1488" t="s">
        <v>119</v>
      </c>
      <c r="E36" s="1487" t="s">
        <v>119</v>
      </c>
      <c r="F36" s="1488" t="s">
        <v>119</v>
      </c>
      <c r="G36" s="1488" t="s">
        <v>119</v>
      </c>
      <c r="H36" s="1487" t="s">
        <v>119</v>
      </c>
      <c r="I36" s="1488" t="s">
        <v>119</v>
      </c>
      <c r="J36" s="1488" t="s">
        <v>119</v>
      </c>
      <c r="K36" s="1178"/>
    </row>
    <row r="37" customFormat="false" ht="12.75" hidden="false" customHeight="true" outlineLevel="0" collapsed="false">
      <c r="A37" s="1493" t="s">
        <v>1394</v>
      </c>
      <c r="B37" s="1489" t="s">
        <v>1384</v>
      </c>
      <c r="C37" s="1489" t="s">
        <v>1385</v>
      </c>
      <c r="D37" s="162" t="s">
        <v>119</v>
      </c>
      <c r="E37" s="161" t="s">
        <v>119</v>
      </c>
      <c r="F37" s="161" t="s">
        <v>119</v>
      </c>
      <c r="G37" s="162" t="s">
        <v>119</v>
      </c>
      <c r="H37" s="161" t="s">
        <v>119</v>
      </c>
      <c r="I37" s="161" t="s">
        <v>119</v>
      </c>
      <c r="J37" s="162" t="s">
        <v>119</v>
      </c>
    </row>
    <row r="38" customFormat="false" ht="12.75" hidden="false" customHeight="true" outlineLevel="0" collapsed="false">
      <c r="A38" s="1490" t="s">
        <v>1386</v>
      </c>
      <c r="B38" s="1491" t="s">
        <v>1384</v>
      </c>
      <c r="C38" s="1491" t="s">
        <v>1385</v>
      </c>
      <c r="D38" s="653" t="s">
        <v>119</v>
      </c>
      <c r="E38" s="1236" t="s">
        <v>119</v>
      </c>
      <c r="F38" s="161" t="s">
        <v>119</v>
      </c>
      <c r="G38" s="162" t="s">
        <v>119</v>
      </c>
      <c r="H38" s="653" t="s">
        <v>119</v>
      </c>
      <c r="I38" s="653" t="s">
        <v>119</v>
      </c>
      <c r="J38" s="653" t="s">
        <v>119</v>
      </c>
      <c r="K38" s="1178"/>
    </row>
    <row r="39" customFormat="false" ht="12.75" hidden="false" customHeight="true" outlineLevel="0" collapsed="false">
      <c r="A39" s="1490" t="s">
        <v>1387</v>
      </c>
      <c r="B39" s="1491" t="s">
        <v>1384</v>
      </c>
      <c r="C39" s="1491" t="s">
        <v>1385</v>
      </c>
      <c r="D39" s="653" t="s">
        <v>119</v>
      </c>
      <c r="E39" s="1236" t="s">
        <v>119</v>
      </c>
      <c r="F39" s="161" t="s">
        <v>119</v>
      </c>
      <c r="G39" s="162" t="s">
        <v>119</v>
      </c>
      <c r="H39" s="653" t="s">
        <v>119</v>
      </c>
      <c r="I39" s="653" t="s">
        <v>119</v>
      </c>
      <c r="J39" s="653" t="s">
        <v>119</v>
      </c>
      <c r="K39" s="1178"/>
    </row>
    <row r="40" customFormat="false" ht="12.75" hidden="false" customHeight="true" outlineLevel="0" collapsed="false">
      <c r="A40" s="1435" t="s">
        <v>1105</v>
      </c>
      <c r="B40" s="1489" t="s">
        <v>1384</v>
      </c>
      <c r="C40" s="1489" t="s">
        <v>1385</v>
      </c>
      <c r="D40" s="162" t="s">
        <v>119</v>
      </c>
      <c r="E40" s="161" t="s">
        <v>119</v>
      </c>
      <c r="F40" s="161" t="s">
        <v>119</v>
      </c>
      <c r="G40" s="162" t="s">
        <v>119</v>
      </c>
      <c r="H40" s="161" t="s">
        <v>119</v>
      </c>
      <c r="I40" s="161" t="s">
        <v>119</v>
      </c>
      <c r="J40" s="162" t="s">
        <v>119</v>
      </c>
    </row>
    <row r="41" customFormat="false" ht="12.75" hidden="false" customHeight="true" outlineLevel="0" collapsed="false">
      <c r="A41" s="1490" t="s">
        <v>1386</v>
      </c>
      <c r="B41" s="1491" t="s">
        <v>1384</v>
      </c>
      <c r="C41" s="1491" t="s">
        <v>1385</v>
      </c>
      <c r="D41" s="653" t="s">
        <v>119</v>
      </c>
      <c r="E41" s="1236" t="s">
        <v>119</v>
      </c>
      <c r="F41" s="161" t="s">
        <v>119</v>
      </c>
      <c r="G41" s="162" t="s">
        <v>119</v>
      </c>
      <c r="H41" s="653" t="s">
        <v>119</v>
      </c>
      <c r="I41" s="653" t="s">
        <v>119</v>
      </c>
      <c r="J41" s="653" t="s">
        <v>119</v>
      </c>
      <c r="K41" s="1178"/>
    </row>
    <row r="42" customFormat="false" ht="12.75" hidden="false" customHeight="true" outlineLevel="0" collapsed="false">
      <c r="A42" s="1490" t="s">
        <v>1387</v>
      </c>
      <c r="B42" s="1491" t="s">
        <v>1384</v>
      </c>
      <c r="C42" s="1491" t="s">
        <v>1385</v>
      </c>
      <c r="D42" s="653" t="s">
        <v>119</v>
      </c>
      <c r="E42" s="1236" t="s">
        <v>119</v>
      </c>
      <c r="F42" s="161" t="s">
        <v>119</v>
      </c>
      <c r="G42" s="162" t="s">
        <v>119</v>
      </c>
      <c r="H42" s="653" t="s">
        <v>119</v>
      </c>
      <c r="I42" s="653" t="s">
        <v>119</v>
      </c>
      <c r="J42" s="653" t="s">
        <v>119</v>
      </c>
      <c r="K42" s="1178"/>
    </row>
    <row r="43" customFormat="false" ht="12.75" hidden="false" customHeight="true" outlineLevel="0" collapsed="false">
      <c r="A43" s="1435" t="s">
        <v>1395</v>
      </c>
      <c r="B43" s="1489" t="s">
        <v>1384</v>
      </c>
      <c r="C43" s="1489" t="s">
        <v>1385</v>
      </c>
      <c r="D43" s="162" t="s">
        <v>119</v>
      </c>
      <c r="E43" s="161" t="s">
        <v>119</v>
      </c>
      <c r="F43" s="161" t="s">
        <v>119</v>
      </c>
      <c r="G43" s="162" t="s">
        <v>119</v>
      </c>
      <c r="H43" s="161" t="s">
        <v>119</v>
      </c>
      <c r="I43" s="161" t="s">
        <v>119</v>
      </c>
      <c r="J43" s="162" t="s">
        <v>119</v>
      </c>
    </row>
    <row r="44" customFormat="false" ht="12.75" hidden="false" customHeight="true" outlineLevel="0" collapsed="false">
      <c r="A44" s="1490" t="s">
        <v>1386</v>
      </c>
      <c r="B44" s="1496" t="s">
        <v>1384</v>
      </c>
      <c r="C44" s="1496" t="s">
        <v>1385</v>
      </c>
      <c r="D44" s="1183" t="s">
        <v>119</v>
      </c>
      <c r="E44" s="1236" t="s">
        <v>119</v>
      </c>
      <c r="F44" s="161" t="s">
        <v>119</v>
      </c>
      <c r="G44" s="162" t="s">
        <v>119</v>
      </c>
      <c r="H44" s="1183" t="s">
        <v>119</v>
      </c>
      <c r="I44" s="1183" t="s">
        <v>119</v>
      </c>
      <c r="J44" s="1189" t="s">
        <v>119</v>
      </c>
    </row>
    <row r="45" customFormat="false" ht="12.75" hidden="false" customHeight="true" outlineLevel="0" collapsed="false">
      <c r="A45" s="1490" t="s">
        <v>1387</v>
      </c>
      <c r="B45" s="1497" t="s">
        <v>1384</v>
      </c>
      <c r="C45" s="1497" t="s">
        <v>1385</v>
      </c>
      <c r="D45" s="1498" t="s">
        <v>119</v>
      </c>
      <c r="E45" s="1236" t="s">
        <v>119</v>
      </c>
      <c r="F45" s="161" t="s">
        <v>119</v>
      </c>
      <c r="G45" s="1482" t="s">
        <v>119</v>
      </c>
      <c r="H45" s="1186" t="s">
        <v>119</v>
      </c>
      <c r="I45" s="1186" t="s">
        <v>119</v>
      </c>
      <c r="J45" s="1498" t="s">
        <v>119</v>
      </c>
    </row>
    <row r="46" customFormat="false" ht="12.75" hidden="false" customHeight="true" outlineLevel="0" collapsed="false">
      <c r="A46" s="1448" t="s">
        <v>1396</v>
      </c>
      <c r="B46" s="1497" t="s">
        <v>1384</v>
      </c>
      <c r="C46" s="1497" t="s">
        <v>1385</v>
      </c>
      <c r="D46" s="1498" t="s">
        <v>119</v>
      </c>
      <c r="E46" s="1488" t="s">
        <v>119</v>
      </c>
      <c r="F46" s="1488" t="s">
        <v>119</v>
      </c>
      <c r="G46" s="1486" t="s">
        <v>119</v>
      </c>
      <c r="H46" s="1186" t="s">
        <v>119</v>
      </c>
      <c r="I46" s="1186" t="s">
        <v>119</v>
      </c>
      <c r="J46" s="1498" t="s">
        <v>119</v>
      </c>
    </row>
    <row r="47" customFormat="false" ht="12.75" hidden="false" customHeight="true" outlineLevel="0" collapsed="false">
      <c r="A47" s="1448" t="s">
        <v>1397</v>
      </c>
      <c r="B47" s="1497" t="s">
        <v>1384</v>
      </c>
      <c r="C47" s="1497" t="s">
        <v>1385</v>
      </c>
      <c r="D47" s="1498" t="s">
        <v>119</v>
      </c>
      <c r="E47" s="1488" t="s">
        <v>119</v>
      </c>
      <c r="F47" s="1488" t="s">
        <v>119</v>
      </c>
      <c r="G47" s="1486" t="s">
        <v>119</v>
      </c>
      <c r="H47" s="1186" t="s">
        <v>119</v>
      </c>
      <c r="I47" s="1186" t="s">
        <v>119</v>
      </c>
      <c r="J47" s="1498" t="s">
        <v>119</v>
      </c>
    </row>
    <row r="48" customFormat="false" ht="13.5" hidden="false" customHeight="false" outlineLevel="0" collapsed="false">
      <c r="A48" s="1448" t="s">
        <v>1318</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98</v>
      </c>
      <c r="B50" s="1502"/>
      <c r="C50" s="1502"/>
      <c r="D50" s="1502"/>
      <c r="E50" s="1502"/>
      <c r="F50" s="1502"/>
      <c r="G50" s="1502"/>
      <c r="H50" s="1502"/>
      <c r="I50" s="1502"/>
      <c r="J50" s="1502"/>
    </row>
    <row r="51" customFormat="false" ht="13.5" hidden="false" customHeight="true" outlineLevel="0" collapsed="false">
      <c r="A51" s="1503" t="s">
        <v>1399</v>
      </c>
      <c r="B51" s="1503"/>
      <c r="C51" s="1503"/>
      <c r="D51" s="1503"/>
      <c r="E51" s="1503"/>
      <c r="F51" s="1503"/>
      <c r="G51" s="1503"/>
      <c r="H51" s="1503"/>
      <c r="I51" s="1503"/>
      <c r="J51" s="1503"/>
    </row>
    <row r="52" customFormat="false" ht="13.5" hidden="false" customHeight="true" outlineLevel="0" collapsed="false">
      <c r="A52" s="1503" t="s">
        <v>1400</v>
      </c>
      <c r="B52" s="1504"/>
      <c r="C52" s="1504"/>
      <c r="D52" s="1504"/>
      <c r="E52" s="1504"/>
      <c r="F52" s="1504"/>
      <c r="G52" s="1504"/>
      <c r="H52" s="1504"/>
      <c r="I52" s="1504"/>
      <c r="J52" s="1504"/>
    </row>
    <row r="53" customFormat="false" ht="26.25" hidden="false" customHeight="true" outlineLevel="0" collapsed="false">
      <c r="A53" s="1505" t="s">
        <v>1401</v>
      </c>
      <c r="B53" s="1505"/>
      <c r="C53" s="1505"/>
      <c r="D53" s="1505"/>
      <c r="E53" s="1505"/>
      <c r="F53" s="1505"/>
      <c r="G53" s="1505"/>
      <c r="H53" s="1505"/>
      <c r="I53" s="1505"/>
      <c r="J53" s="1505"/>
      <c r="K53" s="1178"/>
    </row>
    <row r="54" customFormat="false" ht="12.75" hidden="false" customHeight="true" outlineLevel="0" collapsed="false">
      <c r="A54" s="1401" t="s">
        <v>1323</v>
      </c>
      <c r="B54" s="1385"/>
      <c r="C54" s="1385"/>
      <c r="D54" s="1385"/>
      <c r="E54" s="1385"/>
      <c r="F54" s="1385"/>
      <c r="G54" s="1385"/>
      <c r="H54" s="1385"/>
      <c r="I54" s="1385"/>
      <c r="J54" s="1385"/>
    </row>
    <row r="55" customFormat="false" ht="12.75" hidden="false" customHeight="true" outlineLevel="0" collapsed="false">
      <c r="A55" s="1506" t="s">
        <v>1402</v>
      </c>
      <c r="B55" s="1503"/>
      <c r="C55" s="1503"/>
      <c r="D55" s="1503"/>
      <c r="E55" s="1503"/>
      <c r="F55" s="1503"/>
      <c r="G55" s="1503"/>
      <c r="H55" s="1503"/>
      <c r="I55" s="1503"/>
      <c r="J55" s="1503"/>
    </row>
    <row r="56" customFormat="false" ht="13.5" hidden="false" customHeight="true" outlineLevel="0" collapsed="false">
      <c r="A56" s="1503" t="s">
        <v>1403</v>
      </c>
      <c r="B56" s="1507"/>
      <c r="C56" s="1507"/>
      <c r="D56" s="1507"/>
      <c r="E56" s="1507"/>
      <c r="F56" s="1507"/>
      <c r="G56" s="1507"/>
      <c r="H56" s="1507"/>
      <c r="I56" s="1507"/>
      <c r="J56" s="1507"/>
    </row>
    <row r="57" customFormat="false" ht="12.75" hidden="false" customHeight="true" outlineLevel="0" collapsed="false">
      <c r="A57" s="1508" t="s">
        <v>1404</v>
      </c>
      <c r="B57" s="1507"/>
      <c r="C57" s="1507"/>
      <c r="D57" s="1507"/>
      <c r="E57" s="1507"/>
      <c r="F57" s="1507"/>
      <c r="G57" s="1507"/>
      <c r="H57" s="1507"/>
      <c r="I57" s="1507"/>
      <c r="J57" s="1507"/>
    </row>
    <row r="58" customFormat="false" ht="12.75" hidden="false" customHeight="true" outlineLevel="0" collapsed="false">
      <c r="A58" s="1509" t="s">
        <v>1405</v>
      </c>
      <c r="B58" s="1385"/>
      <c r="C58" s="1385"/>
      <c r="D58" s="1385"/>
      <c r="E58" s="1385"/>
      <c r="F58" s="1385"/>
      <c r="G58" s="1385"/>
      <c r="H58" s="1385"/>
      <c r="I58" s="1385"/>
      <c r="J58" s="1385"/>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0" t="s">
        <v>443</v>
      </c>
      <c r="B60" s="1511"/>
      <c r="C60" s="1511"/>
      <c r="D60" s="1512"/>
      <c r="E60" s="1511"/>
      <c r="F60" s="1511"/>
      <c r="G60" s="1511"/>
      <c r="H60" s="1511"/>
      <c r="I60" s="1511"/>
      <c r="J60" s="1513"/>
    </row>
    <row r="61" customFormat="false" ht="27.75" hidden="false" customHeight="true" outlineLevel="0" collapsed="false">
      <c r="A61" s="1514" t="s">
        <v>1173</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06</v>
      </c>
      <c r="H1" s="114" t="s">
        <v>77</v>
      </c>
    </row>
    <row r="2" customFormat="false" ht="15.75" hidden="false" customHeight="true" outlineLevel="0" collapsed="false">
      <c r="A2" s="661" t="s">
        <v>224</v>
      </c>
      <c r="H2" s="114" t="s">
        <v>79</v>
      </c>
    </row>
    <row r="3" customFormat="false" ht="15.75" hidden="false" customHeight="true" outlineLevel="0" collapsed="false">
      <c r="H3" s="114" t="s">
        <v>80</v>
      </c>
    </row>
    <row r="4" customFormat="false" ht="12.75" hidden="false" customHeight="true" outlineLevel="0" collapsed="false">
      <c r="H4" s="596"/>
    </row>
    <row r="5" customFormat="false" ht="14.25" hidden="false" customHeight="true" outlineLevel="0" collapsed="false">
      <c r="A5" s="690" t="s">
        <v>963</v>
      </c>
      <c r="B5" s="546" t="s">
        <v>1407</v>
      </c>
      <c r="C5" s="546" t="s">
        <v>402</v>
      </c>
      <c r="D5" s="546" t="s">
        <v>403</v>
      </c>
      <c r="E5" s="546" t="s">
        <v>474</v>
      </c>
      <c r="F5" s="546" t="s">
        <v>86</v>
      </c>
      <c r="G5" s="545" t="s">
        <v>87</v>
      </c>
      <c r="H5" s="547" t="s">
        <v>475</v>
      </c>
    </row>
    <row r="6" customFormat="false" ht="12.75" hidden="false" customHeight="true" outlineLevel="0" collapsed="false">
      <c r="A6" s="690"/>
      <c r="B6" s="868" t="s">
        <v>89</v>
      </c>
      <c r="C6" s="868"/>
      <c r="D6" s="868"/>
      <c r="E6" s="868"/>
      <c r="F6" s="868"/>
      <c r="G6" s="868"/>
      <c r="H6" s="868"/>
    </row>
    <row r="7" customFormat="false" ht="13.5" hidden="false" customHeight="true" outlineLevel="0" collapsed="false">
      <c r="A7" s="1515" t="s">
        <v>1408</v>
      </c>
      <c r="B7" s="1516" t="n">
        <v>326.55</v>
      </c>
      <c r="C7" s="1516" t="n">
        <v>133.6891087862</v>
      </c>
      <c r="D7" s="1516" t="n">
        <v>0.6557410821</v>
      </c>
      <c r="E7" s="1516" t="n">
        <v>0.55403437</v>
      </c>
      <c r="F7" s="1516" t="n">
        <v>0.058419526</v>
      </c>
      <c r="G7" s="1516" t="n">
        <v>0.03319043995</v>
      </c>
      <c r="H7" s="1517" t="n">
        <v>0.028977642</v>
      </c>
    </row>
    <row r="8" customFormat="false" ht="12" hidden="false" customHeight="true" outlineLevel="0" collapsed="false">
      <c r="A8" s="1518" t="s">
        <v>1409</v>
      </c>
      <c r="B8" s="1519" t="s">
        <v>148</v>
      </c>
      <c r="C8" s="1519" t="n">
        <v>109.2540684</v>
      </c>
      <c r="D8" s="1520"/>
      <c r="E8" s="1519" t="s">
        <v>138</v>
      </c>
      <c r="F8" s="1519" t="s">
        <v>138</v>
      </c>
      <c r="G8" s="1519" t="s">
        <v>138</v>
      </c>
      <c r="H8" s="1521"/>
    </row>
    <row r="9" customFormat="false" ht="12" hidden="false" customHeight="true" outlineLevel="0" collapsed="false">
      <c r="A9" s="18" t="s">
        <v>1410</v>
      </c>
      <c r="B9" s="567" t="s">
        <v>133</v>
      </c>
      <c r="C9" s="567" t="n">
        <v>109.2540684</v>
      </c>
      <c r="D9" s="569"/>
      <c r="E9" s="645" t="s">
        <v>130</v>
      </c>
      <c r="F9" s="645" t="s">
        <v>130</v>
      </c>
      <c r="G9" s="645" t="s">
        <v>130</v>
      </c>
      <c r="H9" s="48"/>
    </row>
    <row r="10" customFormat="false" ht="12" hidden="false" customHeight="true" outlineLevel="0" collapsed="false">
      <c r="A10" s="18" t="s">
        <v>1411</v>
      </c>
      <c r="B10" s="572" t="s">
        <v>119</v>
      </c>
      <c r="C10" s="572" t="s">
        <v>119</v>
      </c>
      <c r="D10" s="569"/>
      <c r="E10" s="645" t="s">
        <v>119</v>
      </c>
      <c r="F10" s="645" t="s">
        <v>119</v>
      </c>
      <c r="G10" s="645" t="s">
        <v>119</v>
      </c>
      <c r="H10" s="48"/>
    </row>
    <row r="11" customFormat="false" ht="12.75" hidden="false" customHeight="true" outlineLevel="0" collapsed="false">
      <c r="A11" s="874" t="s">
        <v>1412</v>
      </c>
      <c r="B11" s="572" t="s">
        <v>119</v>
      </c>
      <c r="C11" s="572" t="s">
        <v>119</v>
      </c>
      <c r="D11" s="569"/>
      <c r="E11" s="572" t="s">
        <v>119</v>
      </c>
      <c r="F11" s="572" t="s">
        <v>119</v>
      </c>
      <c r="G11" s="1522" t="s">
        <v>119</v>
      </c>
      <c r="H11" s="48"/>
    </row>
    <row r="12" customFormat="false" ht="12.75" hidden="false" customHeight="true" outlineLevel="0" collapsed="false">
      <c r="A12" s="1523" t="s">
        <v>103</v>
      </c>
      <c r="B12" s="567" t="s">
        <v>119</v>
      </c>
      <c r="C12" s="567" t="s">
        <v>119</v>
      </c>
      <c r="D12" s="568"/>
      <c r="E12" s="567" t="s">
        <v>119</v>
      </c>
      <c r="F12" s="567" t="s">
        <v>119</v>
      </c>
      <c r="G12" s="601" t="s">
        <v>119</v>
      </c>
      <c r="H12" s="180"/>
    </row>
    <row r="13" customFormat="false" ht="12" hidden="false" customHeight="true" outlineLevel="0" collapsed="false">
      <c r="A13" s="580" t="s">
        <v>1413</v>
      </c>
      <c r="B13" s="1524"/>
      <c r="C13" s="1519" t="n">
        <v>24.4350403862</v>
      </c>
      <c r="D13" s="1519" t="n">
        <v>0.6415780171</v>
      </c>
      <c r="E13" s="1519" t="s">
        <v>130</v>
      </c>
      <c r="F13" s="1519" t="s">
        <v>130</v>
      </c>
      <c r="G13" s="1519" t="n">
        <v>0.02740241295</v>
      </c>
      <c r="H13" s="1525"/>
    </row>
    <row r="14" customFormat="false" ht="12" hidden="false" customHeight="true" outlineLevel="0" collapsed="false">
      <c r="A14" s="18" t="s">
        <v>1414</v>
      </c>
      <c r="B14" s="569"/>
      <c r="C14" s="567" t="n">
        <v>12.188872106</v>
      </c>
      <c r="D14" s="567" t="s">
        <v>130</v>
      </c>
      <c r="E14" s="645" t="s">
        <v>130</v>
      </c>
      <c r="F14" s="645" t="s">
        <v>130</v>
      </c>
      <c r="G14" s="642" t="n">
        <v>0.02740241295</v>
      </c>
      <c r="H14" s="48"/>
    </row>
    <row r="15" customFormat="false" ht="12" hidden="false" customHeight="true" outlineLevel="0" collapsed="false">
      <c r="A15" s="18" t="s">
        <v>1415</v>
      </c>
      <c r="B15" s="569"/>
      <c r="C15" s="572" t="n">
        <v>8.5411317832</v>
      </c>
      <c r="D15" s="572" t="n">
        <v>0.6415780171</v>
      </c>
      <c r="E15" s="645" t="s">
        <v>130</v>
      </c>
      <c r="F15" s="645" t="s">
        <v>130</v>
      </c>
      <c r="G15" s="645" t="s">
        <v>130</v>
      </c>
      <c r="H15" s="48"/>
    </row>
    <row r="16" customFormat="false" ht="12.75" hidden="false" customHeight="true" outlineLevel="0" collapsed="false">
      <c r="A16" s="874" t="s">
        <v>1416</v>
      </c>
      <c r="B16" s="569"/>
      <c r="C16" s="572" t="n">
        <v>3.705036497</v>
      </c>
      <c r="D16" s="572" t="s">
        <v>1417</v>
      </c>
      <c r="E16" s="572" t="s">
        <v>130</v>
      </c>
      <c r="F16" s="572" t="s">
        <v>130</v>
      </c>
      <c r="G16" s="572" t="s">
        <v>130</v>
      </c>
      <c r="H16" s="48"/>
    </row>
    <row r="17" customFormat="false" ht="12.75" hidden="false" customHeight="true" outlineLevel="0" collapsed="false">
      <c r="A17" s="874" t="s">
        <v>1418</v>
      </c>
      <c r="B17" s="569"/>
      <c r="C17" s="572" t="n">
        <v>3.705036497</v>
      </c>
      <c r="D17" s="572" t="s">
        <v>1417</v>
      </c>
      <c r="E17" s="572" t="s">
        <v>130</v>
      </c>
      <c r="F17" s="572" t="s">
        <v>130</v>
      </c>
      <c r="G17" s="572" t="s">
        <v>130</v>
      </c>
      <c r="H17" s="48"/>
    </row>
    <row r="18" customFormat="false" ht="12.75" hidden="false" customHeight="true" outlineLevel="0" collapsed="false">
      <c r="A18" s="1526" t="s">
        <v>1419</v>
      </c>
      <c r="B18" s="1527" t="n">
        <v>326.55</v>
      </c>
      <c r="C18" s="1527" t="s">
        <v>130</v>
      </c>
      <c r="D18" s="1527" t="n">
        <v>0.014163065</v>
      </c>
      <c r="E18" s="1528" t="n">
        <v>0.55403437</v>
      </c>
      <c r="F18" s="1528" t="n">
        <v>0.058419526</v>
      </c>
      <c r="G18" s="1528" t="n">
        <v>0.005788027</v>
      </c>
      <c r="H18" s="1529" t="n">
        <v>0.028977642</v>
      </c>
    </row>
    <row r="19" customFormat="false" ht="12" hidden="false" customHeight="true" outlineLevel="0" collapsed="false">
      <c r="A19" s="1530" t="s">
        <v>1420</v>
      </c>
      <c r="B19" s="1531" t="s">
        <v>133</v>
      </c>
      <c r="C19" s="1531" t="s">
        <v>133</v>
      </c>
      <c r="D19" s="1531" t="s">
        <v>133</v>
      </c>
      <c r="E19" s="1531" t="s">
        <v>133</v>
      </c>
      <c r="F19" s="1531" t="s">
        <v>133</v>
      </c>
      <c r="G19" s="1532" t="s">
        <v>133</v>
      </c>
      <c r="H19" s="1533" t="s">
        <v>133</v>
      </c>
    </row>
    <row r="20" customFormat="false" ht="12.75" hidden="false" customHeight="true" outlineLevel="0" collapsed="false">
      <c r="A20" s="137" t="s">
        <v>103</v>
      </c>
      <c r="B20" s="645" t="s">
        <v>133</v>
      </c>
      <c r="C20" s="645" t="s">
        <v>133</v>
      </c>
      <c r="D20" s="645" t="s">
        <v>133</v>
      </c>
      <c r="E20" s="645" t="s">
        <v>133</v>
      </c>
      <c r="F20" s="645" t="s">
        <v>133</v>
      </c>
      <c r="G20" s="645" t="s">
        <v>133</v>
      </c>
      <c r="H20" s="713"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21</v>
      </c>
      <c r="B22" s="384"/>
      <c r="C22" s="384"/>
      <c r="D22" s="384"/>
      <c r="E22" s="384"/>
      <c r="F22" s="384"/>
      <c r="G22" s="384"/>
      <c r="H22" s="384"/>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35" t="s">
        <v>1422</v>
      </c>
      <c r="B24" s="1535"/>
      <c r="C24" s="1535"/>
      <c r="D24" s="1535"/>
      <c r="E24" s="1535"/>
      <c r="F24" s="1535"/>
      <c r="G24" s="1535"/>
      <c r="H24" s="1535"/>
    </row>
    <row r="25" customFormat="false" ht="22.5" hidden="false" customHeight="true" outlineLevel="0" collapsed="false">
      <c r="A25" s="619" t="s">
        <v>1423</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7</v>
      </c>
    </row>
    <row r="2" customFormat="false" ht="15.75" hidden="false" customHeight="true" outlineLevel="0" collapsed="false">
      <c r="A2" s="4" t="s">
        <v>160</v>
      </c>
      <c r="J2" s="114" t="s">
        <v>79</v>
      </c>
    </row>
    <row r="3" customFormat="false" ht="15.75" hidden="false" customHeight="true" outlineLevel="0" collapsed="false">
      <c r="A3" s="4" t="s">
        <v>185</v>
      </c>
      <c r="I3" s="114"/>
      <c r="J3" s="114" t="s">
        <v>80</v>
      </c>
    </row>
    <row r="4" customFormat="false" ht="12.75" hidden="false" customHeight="true" outlineLevel="0" collapsed="false"/>
    <row r="5" customFormat="false" ht="14.25" hidden="false" customHeight="true" outlineLevel="0" collapsed="false">
      <c r="A5" s="115" t="s">
        <v>81</v>
      </c>
      <c r="B5" s="116" t="s">
        <v>162</v>
      </c>
      <c r="C5" s="116"/>
      <c r="D5" s="117" t="s">
        <v>186</v>
      </c>
      <c r="E5" s="117"/>
      <c r="F5" s="117"/>
      <c r="G5" s="118"/>
      <c r="H5" s="119" t="s">
        <v>164</v>
      </c>
      <c r="I5" s="119"/>
      <c r="J5" s="119"/>
    </row>
    <row r="6" customFormat="false" ht="13.5" hidden="false" customHeight="true" outlineLevel="0" collapsed="false">
      <c r="A6" s="120"/>
      <c r="B6" s="121" t="s">
        <v>165</v>
      </c>
      <c r="C6" s="121"/>
      <c r="D6" s="121" t="s">
        <v>166</v>
      </c>
      <c r="E6" s="121" t="s">
        <v>83</v>
      </c>
      <c r="F6" s="121" t="s">
        <v>84</v>
      </c>
      <c r="G6" s="122"/>
      <c r="H6" s="123" t="s">
        <v>167</v>
      </c>
      <c r="I6" s="121" t="s">
        <v>83</v>
      </c>
      <c r="J6" s="124" t="s">
        <v>84</v>
      </c>
    </row>
    <row r="7" customFormat="false" ht="15" hidden="false" customHeight="true" outlineLevel="0" collapsed="false">
      <c r="A7" s="125"/>
      <c r="B7" s="75" t="s">
        <v>168</v>
      </c>
      <c r="C7" s="76" t="s">
        <v>169</v>
      </c>
      <c r="D7" s="126" t="s">
        <v>170</v>
      </c>
      <c r="E7" s="126" t="s">
        <v>171</v>
      </c>
      <c r="F7" s="126"/>
      <c r="G7" s="126"/>
      <c r="H7" s="127" t="s">
        <v>89</v>
      </c>
      <c r="I7" s="127"/>
      <c r="J7" s="127"/>
    </row>
    <row r="8" customFormat="false" ht="12.75" hidden="false" customHeight="true" outlineLevel="0" collapsed="false">
      <c r="A8" s="128" t="s">
        <v>187</v>
      </c>
      <c r="B8" s="80" t="n">
        <v>382174.985900553</v>
      </c>
      <c r="C8" s="81" t="s">
        <v>173</v>
      </c>
      <c r="D8" s="50"/>
      <c r="E8" s="50"/>
      <c r="F8" s="50"/>
      <c r="G8" s="82"/>
      <c r="H8" s="80" t="n">
        <v>26002.8694008546</v>
      </c>
      <c r="I8" s="80" t="n">
        <v>3.02092019077355</v>
      </c>
      <c r="J8" s="129" t="n">
        <v>0.360907413437577</v>
      </c>
    </row>
    <row r="9" customFormat="false" ht="12.75" hidden="false" customHeight="true" outlineLevel="0" collapsed="false">
      <c r="A9" s="84" t="s">
        <v>174</v>
      </c>
      <c r="B9" s="80" t="n">
        <v>72068.7085289976</v>
      </c>
      <c r="C9" s="86" t="s">
        <v>173</v>
      </c>
      <c r="D9" s="80" t="n">
        <v>72.1375158138413</v>
      </c>
      <c r="E9" s="80" t="n">
        <v>2</v>
      </c>
      <c r="F9" s="80" t="n">
        <v>0.600000000000001</v>
      </c>
      <c r="G9" s="82"/>
      <c r="H9" s="80" t="n">
        <v>5198.85760119369</v>
      </c>
      <c r="I9" s="80" t="n">
        <v>0.144137417057995</v>
      </c>
      <c r="J9" s="83" t="n">
        <v>0.0432412251173986</v>
      </c>
    </row>
    <row r="10" customFormat="false" ht="12.75" hidden="false" customHeight="true" outlineLevel="0" collapsed="false">
      <c r="A10" s="84" t="s">
        <v>175</v>
      </c>
      <c r="B10" s="80" t="n">
        <v>153385.277371556</v>
      </c>
      <c r="C10" s="86" t="s">
        <v>173</v>
      </c>
      <c r="D10" s="80" t="n">
        <v>88.3846906787612</v>
      </c>
      <c r="E10" s="80" t="n">
        <v>10</v>
      </c>
      <c r="F10" s="80" t="n">
        <v>1.4</v>
      </c>
      <c r="G10" s="82"/>
      <c r="H10" s="80" t="n">
        <v>13556.910295161</v>
      </c>
      <c r="I10" s="80" t="n">
        <v>1.53385277371556</v>
      </c>
      <c r="J10" s="83" t="n">
        <v>0.214739388320178</v>
      </c>
    </row>
    <row r="11" customFormat="false" ht="12.75" hidden="false" customHeight="true" outlineLevel="0" collapsed="false">
      <c r="A11" s="84" t="s">
        <v>176</v>
      </c>
      <c r="B11" s="80" t="n">
        <v>129831</v>
      </c>
      <c r="C11" s="86" t="s">
        <v>173</v>
      </c>
      <c r="D11" s="80" t="n">
        <v>55.8195</v>
      </c>
      <c r="E11" s="80" t="n">
        <v>5</v>
      </c>
      <c r="F11" s="80" t="n">
        <v>0.1</v>
      </c>
      <c r="G11" s="82"/>
      <c r="H11" s="80" t="n">
        <v>7247.1015045</v>
      </c>
      <c r="I11" s="80" t="n">
        <v>0.649155</v>
      </c>
      <c r="J11" s="83" t="n">
        <v>0.0129831</v>
      </c>
    </row>
    <row r="12" customFormat="false" ht="12.75" hidden="false" customHeight="true" outlineLevel="0" collapsed="false">
      <c r="A12" s="84" t="s">
        <v>177</v>
      </c>
      <c r="B12" s="80" t="n">
        <v>26890</v>
      </c>
      <c r="C12" s="86" t="s">
        <v>173</v>
      </c>
      <c r="D12" s="80" t="n">
        <v>108.145905479112</v>
      </c>
      <c r="E12" s="80" t="n">
        <v>25.8004834510971</v>
      </c>
      <c r="F12" s="80" t="n">
        <v>3.34487541837114</v>
      </c>
      <c r="G12" s="101" t="s">
        <v>178</v>
      </c>
      <c r="H12" s="80" t="n">
        <v>2908.04339833333</v>
      </c>
      <c r="I12" s="80" t="n">
        <v>0.693775</v>
      </c>
      <c r="J12" s="83" t="n">
        <v>0.0899437</v>
      </c>
    </row>
    <row r="13" customFormat="false" ht="12.75" hidden="false" customHeight="true" outlineLevel="0" collapsed="false">
      <c r="A13" s="84" t="s">
        <v>179</v>
      </c>
      <c r="B13" s="80" t="s">
        <v>119</v>
      </c>
      <c r="C13" s="92" t="s">
        <v>173</v>
      </c>
      <c r="D13" s="80" t="s">
        <v>119</v>
      </c>
      <c r="E13" s="80" t="s">
        <v>119</v>
      </c>
      <c r="F13" s="80" t="s">
        <v>119</v>
      </c>
      <c r="G13" s="82"/>
      <c r="H13" s="80" t="s">
        <v>119</v>
      </c>
      <c r="I13" s="80" t="s">
        <v>119</v>
      </c>
      <c r="J13" s="130" t="s">
        <v>119</v>
      </c>
    </row>
    <row r="14" customFormat="false" ht="12.75" hidden="false" customHeight="true" outlineLevel="0" collapsed="false">
      <c r="A14" s="102" t="s">
        <v>97</v>
      </c>
      <c r="B14" s="80" t="n">
        <v>41724.4942045282</v>
      </c>
      <c r="C14" s="131" t="s">
        <v>173</v>
      </c>
      <c r="D14" s="50"/>
      <c r="E14" s="50"/>
      <c r="F14" s="50"/>
      <c r="G14" s="82"/>
      <c r="H14" s="80" t="n">
        <v>3063.36032789037</v>
      </c>
      <c r="I14" s="80" t="n">
        <v>0.260345412571204</v>
      </c>
      <c r="J14" s="132" t="n">
        <v>0.0318081484589316</v>
      </c>
    </row>
    <row r="15" customFormat="false" ht="12.75" hidden="false" customHeight="true" outlineLevel="0" collapsed="false">
      <c r="A15" s="84" t="s">
        <v>174</v>
      </c>
      <c r="B15" s="133" t="n">
        <v>11084.1673717598</v>
      </c>
      <c r="C15" s="86" t="s">
        <v>173</v>
      </c>
      <c r="D15" s="80" t="n">
        <v>72.1375158138414</v>
      </c>
      <c r="E15" s="80" t="n">
        <v>2.00000000000001</v>
      </c>
      <c r="F15" s="80" t="n">
        <v>0.600000000000003</v>
      </c>
      <c r="G15" s="82"/>
      <c r="H15" s="133" t="n">
        <v>799.584299063588</v>
      </c>
      <c r="I15" s="133" t="n">
        <v>0.0221683347435197</v>
      </c>
      <c r="J15" s="134" t="n">
        <v>0.00665050042305591</v>
      </c>
    </row>
    <row r="16" customFormat="false" ht="12.75" hidden="false" customHeight="true" outlineLevel="0" collapsed="false">
      <c r="A16" s="84" t="s">
        <v>175</v>
      </c>
      <c r="B16" s="133" t="n">
        <v>16995.0887327684</v>
      </c>
      <c r="C16" s="86" t="s">
        <v>173</v>
      </c>
      <c r="D16" s="80" t="n">
        <v>88.3846906787609</v>
      </c>
      <c r="E16" s="80" t="n">
        <v>10</v>
      </c>
      <c r="F16" s="80" t="n">
        <v>1.4</v>
      </c>
      <c r="G16" s="82"/>
      <c r="H16" s="133" t="n">
        <v>1502.10566070383</v>
      </c>
      <c r="I16" s="133" t="n">
        <v>0.169950887327684</v>
      </c>
      <c r="J16" s="134" t="n">
        <v>0.0237931242258757</v>
      </c>
    </row>
    <row r="17" customFormat="false" ht="12.75" hidden="false" customHeight="true" outlineLevel="0" collapsed="false">
      <c r="A17" s="84" t="s">
        <v>176</v>
      </c>
      <c r="B17" s="133" t="n">
        <v>13645.2381</v>
      </c>
      <c r="C17" s="86" t="s">
        <v>173</v>
      </c>
      <c r="D17" s="80" t="n">
        <v>55.8195</v>
      </c>
      <c r="E17" s="80" t="n">
        <v>5</v>
      </c>
      <c r="F17" s="80" t="n">
        <v>0.1</v>
      </c>
      <c r="G17" s="82"/>
      <c r="H17" s="133" t="n">
        <v>761.67036812295</v>
      </c>
      <c r="I17" s="133" t="n">
        <v>0.0682261905</v>
      </c>
      <c r="J17" s="134" t="n">
        <v>0.00136452381</v>
      </c>
    </row>
    <row r="18" customFormat="false" ht="12.75" hidden="false" customHeight="true" outlineLevel="0" collapsed="false">
      <c r="A18" s="84" t="s">
        <v>177</v>
      </c>
      <c r="B18" s="133" t="s">
        <v>119</v>
      </c>
      <c r="C18" s="86" t="s">
        <v>173</v>
      </c>
      <c r="D18" s="80" t="s">
        <v>119</v>
      </c>
      <c r="E18" s="80" t="s">
        <v>119</v>
      </c>
      <c r="F18" s="80" t="s">
        <v>119</v>
      </c>
      <c r="G18" s="101" t="s">
        <v>178</v>
      </c>
      <c r="H18" s="133" t="s">
        <v>119</v>
      </c>
      <c r="I18" s="133" t="s">
        <v>119</v>
      </c>
      <c r="J18" s="135" t="s">
        <v>119</v>
      </c>
    </row>
    <row r="19" customFormat="false" ht="12.75" hidden="false" customHeight="true" outlineLevel="0" collapsed="false">
      <c r="A19" s="84" t="s">
        <v>179</v>
      </c>
      <c r="B19" s="133" t="s">
        <v>119</v>
      </c>
      <c r="C19" s="86" t="s">
        <v>173</v>
      </c>
      <c r="D19" s="80" t="s">
        <v>119</v>
      </c>
      <c r="E19" s="80" t="s">
        <v>119</v>
      </c>
      <c r="F19" s="80" t="s">
        <v>119</v>
      </c>
      <c r="G19" s="82"/>
      <c r="H19" s="133" t="s">
        <v>119</v>
      </c>
      <c r="I19" s="133" t="s">
        <v>119</v>
      </c>
      <c r="J19" s="135" t="s">
        <v>119</v>
      </c>
    </row>
    <row r="20" customFormat="false" ht="12.75" hidden="false" customHeight="true" outlineLevel="0" collapsed="false">
      <c r="A20" s="102" t="s">
        <v>98</v>
      </c>
      <c r="B20" s="80" t="n">
        <v>3682.09408028667</v>
      </c>
      <c r="C20" s="86" t="s">
        <v>173</v>
      </c>
      <c r="D20" s="50"/>
      <c r="E20" s="50"/>
      <c r="F20" s="50"/>
      <c r="G20" s="82"/>
      <c r="H20" s="80" t="n">
        <v>242.995306551457</v>
      </c>
      <c r="I20" s="80" t="n">
        <v>0.0241624183028667</v>
      </c>
      <c r="J20" s="83" t="n">
        <v>0.00186371586240134</v>
      </c>
    </row>
    <row r="21" customFormat="false" ht="12.75" hidden="false" customHeight="true" outlineLevel="0" collapsed="false">
      <c r="A21" s="84" t="s">
        <v>174</v>
      </c>
      <c r="B21" s="133" t="s">
        <v>119</v>
      </c>
      <c r="C21" s="86" t="s">
        <v>173</v>
      </c>
      <c r="D21" s="80" t="s">
        <v>119</v>
      </c>
      <c r="E21" s="80" t="s">
        <v>119</v>
      </c>
      <c r="F21" s="80" t="s">
        <v>119</v>
      </c>
      <c r="G21" s="82"/>
      <c r="H21" s="133" t="s">
        <v>119</v>
      </c>
      <c r="I21" s="133" t="s">
        <v>119</v>
      </c>
      <c r="J21" s="135" t="s">
        <v>119</v>
      </c>
    </row>
    <row r="22" customFormat="false" ht="12.75" hidden="false" customHeight="true" outlineLevel="0" collapsed="false">
      <c r="A22" s="84" t="s">
        <v>175</v>
      </c>
      <c r="B22" s="133" t="n">
        <v>1150.38958028667</v>
      </c>
      <c r="C22" s="86" t="s">
        <v>173</v>
      </c>
      <c r="D22" s="80" t="n">
        <v>88.384690678761</v>
      </c>
      <c r="E22" s="80" t="n">
        <v>10</v>
      </c>
      <c r="F22" s="80" t="n">
        <v>1.4</v>
      </c>
      <c r="G22" s="82"/>
      <c r="H22" s="133" t="n">
        <v>101.676827213707</v>
      </c>
      <c r="I22" s="133" t="n">
        <v>0.0115038958028667</v>
      </c>
      <c r="J22" s="134" t="n">
        <v>0.00161054541240134</v>
      </c>
    </row>
    <row r="23" customFormat="false" ht="12.75" hidden="false" customHeight="true" outlineLevel="0" collapsed="false">
      <c r="A23" s="84" t="s">
        <v>176</v>
      </c>
      <c r="B23" s="133" t="n">
        <v>2531.7045</v>
      </c>
      <c r="C23" s="86" t="s">
        <v>173</v>
      </c>
      <c r="D23" s="80" t="n">
        <v>55.8195</v>
      </c>
      <c r="E23" s="80" t="n">
        <v>5</v>
      </c>
      <c r="F23" s="80" t="n">
        <v>0.1</v>
      </c>
      <c r="G23" s="82"/>
      <c r="H23" s="133" t="n">
        <v>141.31847933775</v>
      </c>
      <c r="I23" s="133" t="n">
        <v>0.0126585225</v>
      </c>
      <c r="J23" s="134" t="n">
        <v>0.00025317045</v>
      </c>
    </row>
    <row r="24" customFormat="false" ht="12.75" hidden="false" customHeight="true" outlineLevel="0" collapsed="false">
      <c r="A24" s="84" t="s">
        <v>177</v>
      </c>
      <c r="B24" s="133" t="s">
        <v>119</v>
      </c>
      <c r="C24" s="86" t="s">
        <v>173</v>
      </c>
      <c r="D24" s="80" t="s">
        <v>119</v>
      </c>
      <c r="E24" s="80" t="s">
        <v>119</v>
      </c>
      <c r="F24" s="80" t="s">
        <v>119</v>
      </c>
      <c r="G24" s="101" t="s">
        <v>178</v>
      </c>
      <c r="H24" s="133" t="s">
        <v>119</v>
      </c>
      <c r="I24" s="133" t="s">
        <v>119</v>
      </c>
      <c r="J24" s="135" t="s">
        <v>119</v>
      </c>
    </row>
    <row r="25" customFormat="false" ht="12.75" hidden="false" customHeight="true" outlineLevel="0" collapsed="false">
      <c r="A25" s="84" t="s">
        <v>179</v>
      </c>
      <c r="B25" s="133" t="s">
        <v>119</v>
      </c>
      <c r="C25" s="86" t="s">
        <v>173</v>
      </c>
      <c r="D25" s="80" t="s">
        <v>119</v>
      </c>
      <c r="E25" s="80" t="s">
        <v>119</v>
      </c>
      <c r="F25" s="80" t="s">
        <v>119</v>
      </c>
      <c r="G25" s="82"/>
      <c r="H25" s="133" t="s">
        <v>119</v>
      </c>
      <c r="I25" s="133" t="s">
        <v>119</v>
      </c>
      <c r="J25" s="135" t="s">
        <v>119</v>
      </c>
    </row>
    <row r="26" customFormat="false" ht="12.75" hidden="false" customHeight="true" outlineLevel="0" collapsed="false">
      <c r="A26" s="102" t="s">
        <v>99</v>
      </c>
      <c r="B26" s="80" t="n">
        <v>77787.2037370195</v>
      </c>
      <c r="C26" s="86" t="s">
        <v>173</v>
      </c>
      <c r="D26" s="50"/>
      <c r="E26" s="50"/>
      <c r="F26" s="50"/>
      <c r="G26" s="82"/>
      <c r="H26" s="80" t="n">
        <v>6399.8610386245</v>
      </c>
      <c r="I26" s="80" t="n">
        <v>0.705208561273928</v>
      </c>
      <c r="J26" s="83" t="n">
        <v>0.0938621154422005</v>
      </c>
    </row>
    <row r="27" customFormat="false" ht="12.75" hidden="false" customHeight="true" outlineLevel="0" collapsed="false">
      <c r="A27" s="84" t="s">
        <v>174</v>
      </c>
      <c r="B27" s="133" t="n">
        <v>4432.22557453336</v>
      </c>
      <c r="C27" s="86" t="s">
        <v>173</v>
      </c>
      <c r="D27" s="80" t="n">
        <v>72.1375158138411</v>
      </c>
      <c r="E27" s="80" t="n">
        <v>2</v>
      </c>
      <c r="F27" s="80" t="n">
        <v>0.599999999999999</v>
      </c>
      <c r="G27" s="82"/>
      <c r="H27" s="133" t="n">
        <v>319.729742473411</v>
      </c>
      <c r="I27" s="133" t="n">
        <v>0.00886445114906671</v>
      </c>
      <c r="J27" s="134" t="n">
        <v>0.00265933534472001</v>
      </c>
    </row>
    <row r="28" customFormat="false" ht="12.75" hidden="false" customHeight="true" outlineLevel="0" collapsed="false">
      <c r="A28" s="84" t="s">
        <v>175</v>
      </c>
      <c r="B28" s="133" t="n">
        <v>62412.4693624861</v>
      </c>
      <c r="C28" s="86" t="s">
        <v>173</v>
      </c>
      <c r="D28" s="80" t="n">
        <v>88.3846906787611</v>
      </c>
      <c r="E28" s="80" t="n">
        <v>10</v>
      </c>
      <c r="F28" s="80" t="n">
        <v>1.4</v>
      </c>
      <c r="G28" s="82"/>
      <c r="H28" s="133" t="n">
        <v>5516.30679910099</v>
      </c>
      <c r="I28" s="133" t="n">
        <v>0.624124693624861</v>
      </c>
      <c r="J28" s="134" t="n">
        <v>0.0873774571074805</v>
      </c>
    </row>
    <row r="29" customFormat="false" ht="12.75" hidden="false" customHeight="true" outlineLevel="0" collapsed="false">
      <c r="A29" s="84" t="s">
        <v>176</v>
      </c>
      <c r="B29" s="133" t="n">
        <v>10100.8518</v>
      </c>
      <c r="C29" s="86" t="s">
        <v>173</v>
      </c>
      <c r="D29" s="80" t="n">
        <v>55.8195</v>
      </c>
      <c r="E29" s="80" t="n">
        <v>5</v>
      </c>
      <c r="F29" s="80" t="n">
        <v>0.1</v>
      </c>
      <c r="G29" s="82"/>
      <c r="H29" s="133" t="n">
        <v>563.8244970501</v>
      </c>
      <c r="I29" s="133" t="n">
        <v>0.050504259</v>
      </c>
      <c r="J29" s="134" t="n">
        <v>0.00101008518</v>
      </c>
    </row>
    <row r="30" customFormat="false" ht="12.75" hidden="false" customHeight="true" outlineLevel="0" collapsed="false">
      <c r="A30" s="84" t="s">
        <v>177</v>
      </c>
      <c r="B30" s="133" t="n">
        <v>841.657</v>
      </c>
      <c r="C30" s="86" t="s">
        <v>173</v>
      </c>
      <c r="D30" s="80" t="n">
        <v>108.145905479112</v>
      </c>
      <c r="E30" s="80" t="n">
        <v>25.8004834510971</v>
      </c>
      <c r="F30" s="80" t="n">
        <v>3.34487541837114</v>
      </c>
      <c r="G30" s="101" t="s">
        <v>178</v>
      </c>
      <c r="H30" s="133" t="n">
        <v>91.0217583678333</v>
      </c>
      <c r="I30" s="133" t="n">
        <v>0.0217151575</v>
      </c>
      <c r="J30" s="134" t="n">
        <v>0.00281523781</v>
      </c>
    </row>
    <row r="31" customFormat="false" ht="12.75" hidden="false" customHeight="true" outlineLevel="0" collapsed="false">
      <c r="A31" s="84" t="s">
        <v>179</v>
      </c>
      <c r="B31" s="133" t="s">
        <v>119</v>
      </c>
      <c r="C31" s="86" t="s">
        <v>173</v>
      </c>
      <c r="D31" s="80" t="s">
        <v>119</v>
      </c>
      <c r="E31" s="80" t="s">
        <v>119</v>
      </c>
      <c r="F31" s="80" t="s">
        <v>119</v>
      </c>
      <c r="G31" s="82"/>
      <c r="H31" s="133" t="s">
        <v>119</v>
      </c>
      <c r="I31" s="133" t="s">
        <v>119</v>
      </c>
      <c r="J31" s="135" t="s">
        <v>119</v>
      </c>
    </row>
    <row r="32" customFormat="false" ht="12.75" hidden="false" customHeight="true" outlineLevel="0" collapsed="false">
      <c r="A32" s="102" t="s">
        <v>100</v>
      </c>
      <c r="B32" s="80" t="n">
        <v>35841.3743230742</v>
      </c>
      <c r="C32" s="86" t="s">
        <v>173</v>
      </c>
      <c r="D32" s="50"/>
      <c r="E32" s="50"/>
      <c r="F32" s="50"/>
      <c r="G32" s="82"/>
      <c r="H32" s="80" t="n">
        <v>1237.94935166302</v>
      </c>
      <c r="I32" s="80" t="n">
        <v>0.599288503243703</v>
      </c>
      <c r="J32" s="83" t="n">
        <v>0.0780867765336</v>
      </c>
    </row>
    <row r="33" customFormat="false" ht="12.75" hidden="false" customHeight="true" outlineLevel="0" collapsed="false">
      <c r="A33" s="84" t="s">
        <v>174</v>
      </c>
      <c r="B33" s="133" t="n">
        <v>5542.08368587992</v>
      </c>
      <c r="C33" s="86" t="s">
        <v>173</v>
      </c>
      <c r="D33" s="80" t="n">
        <v>72.1375158138412</v>
      </c>
      <c r="E33" s="80" t="n">
        <v>1.99999999999999</v>
      </c>
      <c r="F33" s="80" t="n">
        <v>0.6</v>
      </c>
      <c r="G33" s="82"/>
      <c r="H33" s="133" t="n">
        <v>399.792149531794</v>
      </c>
      <c r="I33" s="133" t="n">
        <v>0.0110841673717598</v>
      </c>
      <c r="J33" s="134" t="n">
        <v>0.00332525021152795</v>
      </c>
    </row>
    <row r="34" customFormat="false" ht="12.75" hidden="false" customHeight="true" outlineLevel="0" collapsed="false">
      <c r="A34" s="84" t="s">
        <v>175</v>
      </c>
      <c r="B34" s="133" t="n">
        <v>6933.01453719432</v>
      </c>
      <c r="C34" s="86" t="s">
        <v>173</v>
      </c>
      <c r="D34" s="80" t="n">
        <v>88.3846906787612</v>
      </c>
      <c r="E34" s="80" t="n">
        <v>10</v>
      </c>
      <c r="F34" s="80" t="n">
        <v>1.4</v>
      </c>
      <c r="G34" s="82"/>
      <c r="H34" s="133" t="n">
        <v>612.772345341275</v>
      </c>
      <c r="I34" s="133" t="n">
        <v>0.0693301453719433</v>
      </c>
      <c r="J34" s="134" t="n">
        <v>0.00970622035207205</v>
      </c>
    </row>
    <row r="35" customFormat="false" ht="12.75" hidden="false" customHeight="true" outlineLevel="0" collapsed="false">
      <c r="A35" s="84" t="s">
        <v>176</v>
      </c>
      <c r="B35" s="133" t="n">
        <v>4037.7441</v>
      </c>
      <c r="C35" s="86" t="s">
        <v>173</v>
      </c>
      <c r="D35" s="80" t="n">
        <v>55.8195</v>
      </c>
      <c r="E35" s="80" t="n">
        <v>5</v>
      </c>
      <c r="F35" s="80" t="n">
        <v>0.1</v>
      </c>
      <c r="G35" s="82"/>
      <c r="H35" s="133" t="n">
        <v>225.38485678995</v>
      </c>
      <c r="I35" s="133" t="n">
        <v>0.0201887205</v>
      </c>
      <c r="J35" s="134" t="n">
        <v>0.00040377441</v>
      </c>
    </row>
    <row r="36" customFormat="false" ht="12.75" hidden="false" customHeight="true" outlineLevel="0" collapsed="false">
      <c r="A36" s="84" t="s">
        <v>177</v>
      </c>
      <c r="B36" s="133" t="n">
        <v>19328.532</v>
      </c>
      <c r="C36" s="86" t="s">
        <v>173</v>
      </c>
      <c r="D36" s="80" t="n">
        <v>108.145905479112</v>
      </c>
      <c r="E36" s="80" t="n">
        <v>25.8004834510971</v>
      </c>
      <c r="F36" s="80" t="n">
        <v>3.34487541837114</v>
      </c>
      <c r="G36" s="101" t="s">
        <v>178</v>
      </c>
      <c r="H36" s="133" t="n">
        <v>2090.301594722</v>
      </c>
      <c r="I36" s="133" t="n">
        <v>0.49868547</v>
      </c>
      <c r="J36" s="134" t="n">
        <v>0.06465153156</v>
      </c>
    </row>
    <row r="37" customFormat="false" ht="12.75" hidden="false" customHeight="true" outlineLevel="0" collapsed="false">
      <c r="A37" s="84" t="s">
        <v>179</v>
      </c>
      <c r="B37" s="133" t="s">
        <v>119</v>
      </c>
      <c r="C37" s="131" t="s">
        <v>173</v>
      </c>
      <c r="D37" s="80" t="s">
        <v>119</v>
      </c>
      <c r="E37" s="80" t="s">
        <v>119</v>
      </c>
      <c r="F37" s="80" t="s">
        <v>119</v>
      </c>
      <c r="G37" s="82"/>
      <c r="H37" s="133" t="s">
        <v>119</v>
      </c>
      <c r="I37" s="133" t="s">
        <v>119</v>
      </c>
      <c r="J37" s="135" t="s">
        <v>119</v>
      </c>
    </row>
    <row r="38" customFormat="false" ht="12.75" hidden="false" customHeight="true" outlineLevel="0" collapsed="false">
      <c r="A38" s="102" t="s">
        <v>101</v>
      </c>
      <c r="B38" s="80" t="n">
        <v>38119.8901337349</v>
      </c>
      <c r="C38" s="131" t="s">
        <v>173</v>
      </c>
      <c r="D38" s="50"/>
      <c r="E38" s="50"/>
      <c r="F38" s="50"/>
      <c r="G38" s="82"/>
      <c r="H38" s="80" t="n">
        <v>2649.22563187498</v>
      </c>
      <c r="I38" s="80" t="n">
        <v>0.221810726177992</v>
      </c>
      <c r="J38" s="83" t="n">
        <v>0.0232826429112932</v>
      </c>
    </row>
    <row r="39" customFormat="false" ht="12.75" hidden="false" customHeight="true" outlineLevel="0" collapsed="false">
      <c r="A39" s="84" t="s">
        <v>174</v>
      </c>
      <c r="B39" s="133" t="n">
        <v>8871.65801991961</v>
      </c>
      <c r="C39" s="131" t="s">
        <v>173</v>
      </c>
      <c r="D39" s="80" t="n">
        <v>72.1375158138412</v>
      </c>
      <c r="E39" s="80" t="n">
        <v>2</v>
      </c>
      <c r="F39" s="80" t="n">
        <v>0.6</v>
      </c>
      <c r="G39" s="82"/>
      <c r="H39" s="133" t="n">
        <v>639.979370706942</v>
      </c>
      <c r="I39" s="133" t="n">
        <v>0.0177433160398392</v>
      </c>
      <c r="J39" s="134" t="n">
        <v>0.00532299481195177</v>
      </c>
    </row>
    <row r="40" customFormat="false" ht="12.75" hidden="false" customHeight="true" outlineLevel="0" collapsed="false">
      <c r="A40" s="84" t="s">
        <v>175</v>
      </c>
      <c r="B40" s="133" t="n">
        <v>11565.2499138153</v>
      </c>
      <c r="C40" s="131" t="s">
        <v>173</v>
      </c>
      <c r="D40" s="80" t="n">
        <v>88.3846906787616</v>
      </c>
      <c r="E40" s="80" t="n">
        <v>10</v>
      </c>
      <c r="F40" s="80" t="n">
        <v>1.4</v>
      </c>
      <c r="G40" s="82"/>
      <c r="H40" s="133" t="n">
        <v>1022.19103625514</v>
      </c>
      <c r="I40" s="133" t="n">
        <v>0.115652499138153</v>
      </c>
      <c r="J40" s="134" t="n">
        <v>0.0161913498793414</v>
      </c>
    </row>
    <row r="41" customFormat="false" ht="12.75" hidden="false" customHeight="true" outlineLevel="0" collapsed="false">
      <c r="A41" s="84" t="s">
        <v>176</v>
      </c>
      <c r="B41" s="133" t="n">
        <v>17682.9822</v>
      </c>
      <c r="C41" s="131" t="s">
        <v>173</v>
      </c>
      <c r="D41" s="80" t="n">
        <v>55.8195</v>
      </c>
      <c r="E41" s="80" t="n">
        <v>5</v>
      </c>
      <c r="F41" s="80" t="n">
        <v>0.1</v>
      </c>
      <c r="G41" s="82"/>
      <c r="H41" s="133" t="n">
        <v>987.0552249129</v>
      </c>
      <c r="I41" s="133" t="n">
        <v>0.088414911</v>
      </c>
      <c r="J41" s="134" t="n">
        <v>0.00176829822</v>
      </c>
    </row>
    <row r="42" customFormat="false" ht="12.75" hidden="false" customHeight="true" outlineLevel="0" collapsed="false">
      <c r="A42" s="84" t="s">
        <v>177</v>
      </c>
      <c r="B42" s="133" t="s">
        <v>119</v>
      </c>
      <c r="C42" s="131" t="s">
        <v>173</v>
      </c>
      <c r="D42" s="80" t="s">
        <v>119</v>
      </c>
      <c r="E42" s="80" t="s">
        <v>119</v>
      </c>
      <c r="F42" s="80" t="s">
        <v>119</v>
      </c>
      <c r="G42" s="101" t="s">
        <v>178</v>
      </c>
      <c r="H42" s="133" t="s">
        <v>119</v>
      </c>
      <c r="I42" s="133" t="s">
        <v>119</v>
      </c>
      <c r="J42" s="135" t="s">
        <v>119</v>
      </c>
    </row>
    <row r="43" customFormat="false" ht="12.75" hidden="false" customHeight="true" outlineLevel="0" collapsed="false">
      <c r="A43" s="84" t="s">
        <v>179</v>
      </c>
      <c r="B43" s="133" t="s">
        <v>119</v>
      </c>
      <c r="C43" s="131" t="s">
        <v>173</v>
      </c>
      <c r="D43" s="80" t="s">
        <v>119</v>
      </c>
      <c r="E43" s="80" t="s">
        <v>119</v>
      </c>
      <c r="F43" s="80" t="s">
        <v>119</v>
      </c>
      <c r="G43" s="82"/>
      <c r="H43" s="133" t="s">
        <v>119</v>
      </c>
      <c r="I43" s="133" t="s">
        <v>119</v>
      </c>
      <c r="J43" s="135" t="s">
        <v>119</v>
      </c>
    </row>
    <row r="44" customFormat="false" ht="12.75" hidden="false" customHeight="true" outlineLevel="0" collapsed="false">
      <c r="A44" s="102" t="s">
        <v>188</v>
      </c>
      <c r="B44" s="136" t="n">
        <v>185019.92942191</v>
      </c>
      <c r="C44" s="131" t="s">
        <v>173</v>
      </c>
      <c r="D44" s="50"/>
      <c r="E44" s="50"/>
      <c r="F44" s="50"/>
      <c r="G44" s="82"/>
      <c r="H44" s="80" t="n">
        <v>12409.4777442503</v>
      </c>
      <c r="I44" s="80" t="n">
        <v>1.21010456920386</v>
      </c>
      <c r="J44" s="83" t="n">
        <v>0.13200401422915</v>
      </c>
    </row>
    <row r="45" customFormat="false" ht="12.75" hidden="false" customHeight="true" outlineLevel="0" collapsed="false">
      <c r="A45" s="137" t="s">
        <v>103</v>
      </c>
      <c r="B45" s="50"/>
      <c r="C45" s="138"/>
      <c r="D45" s="50"/>
      <c r="E45" s="50"/>
      <c r="F45" s="50"/>
      <c r="G45" s="138"/>
      <c r="H45" s="50"/>
      <c r="I45" s="50"/>
      <c r="J45" s="139"/>
    </row>
    <row r="46" customFormat="false" ht="12.75" hidden="false" customHeight="true" outlineLevel="0" collapsed="false">
      <c r="A46" s="84" t="s">
        <v>174</v>
      </c>
      <c r="B46" s="133" t="n">
        <v>42138.5738769049</v>
      </c>
      <c r="C46" s="131" t="s">
        <v>173</v>
      </c>
      <c r="D46" s="80" t="n">
        <v>72.1375158138414</v>
      </c>
      <c r="E46" s="80" t="n">
        <v>2</v>
      </c>
      <c r="F46" s="80" t="n">
        <v>0.600000000000001</v>
      </c>
      <c r="G46" s="82"/>
      <c r="H46" s="133" t="n">
        <v>3039.77203941795</v>
      </c>
      <c r="I46" s="133" t="n">
        <v>0.0842771477538099</v>
      </c>
      <c r="J46" s="134" t="n">
        <v>0.025283144326143</v>
      </c>
    </row>
    <row r="47" customFormat="false" ht="12.75" hidden="false" customHeight="true" outlineLevel="0" collapsed="false">
      <c r="A47" s="84" t="s">
        <v>175</v>
      </c>
      <c r="B47" s="133" t="n">
        <v>54329.0652450051</v>
      </c>
      <c r="C47" s="131" t="s">
        <v>173</v>
      </c>
      <c r="D47" s="80" t="n">
        <v>88.3846906787612</v>
      </c>
      <c r="E47" s="80" t="n">
        <v>10</v>
      </c>
      <c r="F47" s="80" t="n">
        <v>1.4</v>
      </c>
      <c r="G47" s="82"/>
      <c r="H47" s="133" t="n">
        <v>4801.85762654601</v>
      </c>
      <c r="I47" s="133" t="n">
        <v>0.543290652450051</v>
      </c>
      <c r="J47" s="134" t="n">
        <v>0.0760606913430071</v>
      </c>
    </row>
    <row r="48" customFormat="false" ht="12.75" hidden="false" customHeight="true" outlineLevel="0" collapsed="false">
      <c r="A48" s="84" t="s">
        <v>176</v>
      </c>
      <c r="B48" s="133" t="n">
        <v>81832.4793</v>
      </c>
      <c r="C48" s="131" t="s">
        <v>173</v>
      </c>
      <c r="D48" s="80" t="n">
        <v>55.8195</v>
      </c>
      <c r="E48" s="80" t="n">
        <v>5</v>
      </c>
      <c r="F48" s="80" t="n">
        <v>0.1</v>
      </c>
      <c r="G48" s="82"/>
      <c r="H48" s="133" t="n">
        <v>4567.84807828635</v>
      </c>
      <c r="I48" s="133" t="n">
        <v>0.4091623965</v>
      </c>
      <c r="J48" s="134" t="n">
        <v>0.00818324793</v>
      </c>
    </row>
    <row r="49" customFormat="false" ht="12.75" hidden="false" customHeight="true" outlineLevel="0" collapsed="false">
      <c r="A49" s="84" t="s">
        <v>177</v>
      </c>
      <c r="B49" s="133" t="n">
        <v>6719.811</v>
      </c>
      <c r="C49" s="131" t="s">
        <v>173</v>
      </c>
      <c r="D49" s="80" t="n">
        <v>108.145905479112</v>
      </c>
      <c r="E49" s="80" t="n">
        <v>25.8004834510971</v>
      </c>
      <c r="F49" s="80" t="n">
        <v>3.34487541837114</v>
      </c>
      <c r="G49" s="101" t="s">
        <v>178</v>
      </c>
      <c r="H49" s="133" t="n">
        <v>726.7200452435</v>
      </c>
      <c r="I49" s="133" t="n">
        <v>0.1733743725</v>
      </c>
      <c r="J49" s="134" t="n">
        <v>0.02247693063</v>
      </c>
    </row>
    <row r="50" customFormat="false" ht="12.75" hidden="false" customHeight="true" outlineLevel="0" collapsed="false">
      <c r="A50" s="90" t="s">
        <v>179</v>
      </c>
      <c r="B50" s="140" t="s">
        <v>119</v>
      </c>
      <c r="C50" s="141" t="s">
        <v>173</v>
      </c>
      <c r="D50" s="93" t="s">
        <v>119</v>
      </c>
      <c r="E50" s="93" t="s">
        <v>119</v>
      </c>
      <c r="F50" s="93" t="s">
        <v>119</v>
      </c>
      <c r="G50" s="94"/>
      <c r="H50" s="140" t="s">
        <v>119</v>
      </c>
      <c r="I50" s="140" t="s">
        <v>119</v>
      </c>
      <c r="J50" s="142" t="s">
        <v>11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2</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24</v>
      </c>
      <c r="L1" s="114" t="s">
        <v>77</v>
      </c>
    </row>
    <row r="2" customFormat="false" ht="15.75" hidden="false" customHeight="true" outlineLevel="0" collapsed="false">
      <c r="A2" s="661" t="s">
        <v>1425</v>
      </c>
      <c r="L2" s="114" t="s">
        <v>79</v>
      </c>
    </row>
    <row r="3" customFormat="false" ht="15.75" hidden="false" customHeight="true" outlineLevel="0" collapsed="false">
      <c r="A3" s="661" t="s">
        <v>224</v>
      </c>
      <c r="L3" s="114" t="s">
        <v>80</v>
      </c>
    </row>
    <row r="4" customFormat="false" ht="12.75" hidden="false" customHeight="true" outlineLevel="0" collapsed="false">
      <c r="L4" s="1536"/>
    </row>
    <row r="5" customFormat="false" ht="12.75" hidden="false" customHeight="true" outlineLevel="0" collapsed="false">
      <c r="J5" s="621"/>
      <c r="K5" s="499" t="s">
        <v>450</v>
      </c>
      <c r="L5" s="621"/>
    </row>
    <row r="6" customFormat="false" ht="12.75" hidden="false" customHeight="true" outlineLevel="0" collapsed="false">
      <c r="A6" s="1537" t="s">
        <v>1426</v>
      </c>
      <c r="B6" s="944" t="s">
        <v>848</v>
      </c>
      <c r="C6" s="944"/>
      <c r="D6" s="944"/>
      <c r="E6" s="944" t="s">
        <v>331</v>
      </c>
      <c r="F6" s="944"/>
      <c r="G6" s="1538" t="s">
        <v>164</v>
      </c>
      <c r="H6" s="1538"/>
      <c r="I6" s="1538"/>
      <c r="J6" s="1539"/>
      <c r="K6" s="1151" t="s">
        <v>775</v>
      </c>
      <c r="L6" s="942" t="s">
        <v>401</v>
      </c>
    </row>
    <row r="7" customFormat="false" ht="13.5" hidden="false" customHeight="true" outlineLevel="0" collapsed="false">
      <c r="A7" s="1059" t="s">
        <v>366</v>
      </c>
      <c r="B7" s="1540"/>
      <c r="C7" s="1541"/>
      <c r="D7" s="1542"/>
      <c r="E7" s="1540"/>
      <c r="F7" s="1542"/>
      <c r="G7" s="1543"/>
      <c r="H7" s="1544"/>
      <c r="I7" s="1545"/>
      <c r="J7" s="1539"/>
      <c r="K7" s="953" t="s">
        <v>1427</v>
      </c>
      <c r="L7" s="1546" t="n">
        <v>10206.923</v>
      </c>
    </row>
    <row r="8" customFormat="false" ht="15" hidden="false" customHeight="true" outlineLevel="0" collapsed="false">
      <c r="A8" s="1059"/>
      <c r="B8" s="286" t="s">
        <v>1428</v>
      </c>
      <c r="C8" s="406" t="s">
        <v>1429</v>
      </c>
      <c r="D8" s="286" t="s">
        <v>1430</v>
      </c>
      <c r="E8" s="1547" t="s">
        <v>1431</v>
      </c>
      <c r="F8" s="1547" t="s">
        <v>1432</v>
      </c>
      <c r="G8" s="1548" t="s">
        <v>1433</v>
      </c>
      <c r="H8" s="1548"/>
      <c r="I8" s="288" t="s">
        <v>1434</v>
      </c>
      <c r="J8" s="1539"/>
      <c r="K8" s="1549" t="s">
        <v>1435</v>
      </c>
      <c r="L8" s="1550" t="n">
        <v>7236.708407</v>
      </c>
    </row>
    <row r="9" customFormat="false" ht="14.25" hidden="false" customHeight="true" outlineLevel="0" collapsed="false">
      <c r="A9" s="1059"/>
      <c r="B9" s="286"/>
      <c r="C9" s="406"/>
      <c r="D9" s="286"/>
      <c r="E9" s="1551"/>
      <c r="F9" s="1551"/>
      <c r="G9" s="1552" t="s">
        <v>1436</v>
      </c>
      <c r="H9" s="1551" t="s">
        <v>1437</v>
      </c>
      <c r="I9" s="1553"/>
      <c r="J9" s="1539"/>
      <c r="K9" s="955" t="s">
        <v>1438</v>
      </c>
      <c r="L9" s="1550" t="n">
        <v>1.245998252</v>
      </c>
    </row>
    <row r="10" customFormat="false" ht="13.5" hidden="false" customHeight="true" outlineLevel="0" collapsed="false">
      <c r="A10" s="1554"/>
      <c r="B10" s="887" t="s">
        <v>1439</v>
      </c>
      <c r="C10" s="406"/>
      <c r="D10" s="887" t="s">
        <v>1440</v>
      </c>
      <c r="E10" s="406" t="s">
        <v>1441</v>
      </c>
      <c r="F10" s="406"/>
      <c r="G10" s="407" t="s">
        <v>89</v>
      </c>
      <c r="H10" s="407"/>
      <c r="I10" s="407"/>
      <c r="J10" s="1539"/>
      <c r="K10" s="955" t="s">
        <v>1442</v>
      </c>
      <c r="L10" s="1555" t="n">
        <v>0.6456</v>
      </c>
    </row>
    <row r="11" customFormat="false" ht="13.5" hidden="false" customHeight="true" outlineLevel="0" collapsed="false">
      <c r="A11" s="970" t="s">
        <v>1443</v>
      </c>
      <c r="B11" s="1556" t="n">
        <v>2997</v>
      </c>
      <c r="C11" s="1556" t="n">
        <v>1</v>
      </c>
      <c r="D11" s="1557" t="n">
        <v>0</v>
      </c>
      <c r="E11" s="145" t="n">
        <v>0.0419199427427427</v>
      </c>
      <c r="F11" s="145" t="s">
        <v>133</v>
      </c>
      <c r="G11" s="1556" t="n">
        <v>109.2540684</v>
      </c>
      <c r="H11" s="1557" t="n">
        <v>16.38</v>
      </c>
      <c r="I11" s="1558" t="s">
        <v>133</v>
      </c>
      <c r="J11" s="1539"/>
      <c r="K11" s="970" t="s">
        <v>1444</v>
      </c>
      <c r="L11" s="1555" t="n">
        <v>0.17588</v>
      </c>
    </row>
    <row r="12" customFormat="false" ht="14.25" hidden="false" customHeight="true" outlineLevel="0" collapsed="false">
      <c r="A12" s="970" t="s">
        <v>1445</v>
      </c>
      <c r="B12" s="1559" t="s">
        <v>119</v>
      </c>
      <c r="C12" s="1559" t="s">
        <v>133</v>
      </c>
      <c r="D12" s="1559" t="s">
        <v>133</v>
      </c>
      <c r="E12" s="80" t="s">
        <v>119</v>
      </c>
      <c r="F12" s="80" t="s">
        <v>119</v>
      </c>
      <c r="G12" s="80" t="s">
        <v>119</v>
      </c>
      <c r="H12" s="80" t="s">
        <v>119</v>
      </c>
      <c r="I12" s="132" t="s">
        <v>119</v>
      </c>
      <c r="J12" s="1539"/>
      <c r="K12" s="955" t="s">
        <v>1446</v>
      </c>
      <c r="L12" s="1560" t="n">
        <v>0.1</v>
      </c>
    </row>
    <row r="13" customFormat="false" ht="13.5" hidden="false" customHeight="true" outlineLevel="0" collapsed="false">
      <c r="A13" s="636" t="s">
        <v>1447</v>
      </c>
      <c r="B13" s="1559" t="s">
        <v>119</v>
      </c>
      <c r="C13" s="1559" t="s">
        <v>133</v>
      </c>
      <c r="D13" s="1559" t="s">
        <v>133</v>
      </c>
      <c r="E13" s="80" t="s">
        <v>119</v>
      </c>
      <c r="F13" s="80" t="s">
        <v>119</v>
      </c>
      <c r="G13" s="1559" t="s">
        <v>119</v>
      </c>
      <c r="H13" s="1559" t="s">
        <v>119</v>
      </c>
      <c r="I13" s="1561" t="s">
        <v>119</v>
      </c>
      <c r="J13" s="1539"/>
      <c r="K13" s="955" t="s">
        <v>1448</v>
      </c>
      <c r="L13" s="1555" t="n">
        <v>0.55</v>
      </c>
    </row>
    <row r="14" customFormat="false" ht="14.25" hidden="false" customHeight="true" outlineLevel="0" collapsed="false">
      <c r="A14" s="636" t="s">
        <v>1449</v>
      </c>
      <c r="B14" s="1559" t="s">
        <v>119</v>
      </c>
      <c r="C14" s="1559" t="s">
        <v>133</v>
      </c>
      <c r="D14" s="1559" t="s">
        <v>133</v>
      </c>
      <c r="E14" s="80" t="s">
        <v>119</v>
      </c>
      <c r="F14" s="80" t="s">
        <v>119</v>
      </c>
      <c r="G14" s="1559" t="s">
        <v>119</v>
      </c>
      <c r="H14" s="1559" t="s">
        <v>119</v>
      </c>
      <c r="I14" s="1561" t="s">
        <v>119</v>
      </c>
      <c r="J14" s="1539"/>
      <c r="K14" s="955" t="s">
        <v>1450</v>
      </c>
      <c r="L14" s="1555" t="n">
        <v>0.14025</v>
      </c>
    </row>
    <row r="15" customFormat="false" ht="14.25" hidden="false" customHeight="true" outlineLevel="0" collapsed="false">
      <c r="A15" s="1562" t="s">
        <v>1451</v>
      </c>
      <c r="B15" s="50"/>
      <c r="C15" s="50"/>
      <c r="D15" s="50"/>
      <c r="E15" s="50"/>
      <c r="F15" s="50"/>
      <c r="G15" s="80" t="s">
        <v>119</v>
      </c>
      <c r="H15" s="80" t="s">
        <v>119</v>
      </c>
      <c r="I15" s="132" t="s">
        <v>119</v>
      </c>
      <c r="J15" s="1539"/>
      <c r="K15" s="1563" t="s">
        <v>1452</v>
      </c>
      <c r="L15" s="1564" t="n">
        <v>0.5</v>
      </c>
    </row>
    <row r="16" customFormat="false" ht="12.75" hidden="false" customHeight="true" outlineLevel="0" collapsed="false">
      <c r="A16" s="137" t="s">
        <v>103</v>
      </c>
      <c r="B16" s="645" t="s">
        <v>119</v>
      </c>
      <c r="C16" s="645" t="s">
        <v>133</v>
      </c>
      <c r="D16" s="645" t="s">
        <v>133</v>
      </c>
      <c r="E16" s="161" t="s">
        <v>119</v>
      </c>
      <c r="F16" s="161" t="s">
        <v>119</v>
      </c>
      <c r="G16" s="645" t="s">
        <v>119</v>
      </c>
      <c r="H16" s="645" t="s">
        <v>119</v>
      </c>
      <c r="I16" s="713" t="s">
        <v>119</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53</v>
      </c>
      <c r="J18" s="1539"/>
    </row>
    <row r="19" customFormat="false" ht="13.5" hidden="false" customHeight="true" outlineLevel="0" collapsed="false">
      <c r="A19" s="1566" t="s">
        <v>1454</v>
      </c>
      <c r="J19" s="1539"/>
      <c r="K19" s="1567" t="s">
        <v>1455</v>
      </c>
      <c r="L19" s="751"/>
    </row>
    <row r="20" customFormat="false" ht="7.5" hidden="false" customHeight="true" outlineLevel="0" collapsed="false">
      <c r="J20" s="1539"/>
      <c r="K20" s="1568" t="s">
        <v>1456</v>
      </c>
      <c r="L20" s="1569"/>
    </row>
    <row r="21" customFormat="false" ht="13.5" hidden="false" customHeight="true" outlineLevel="0" collapsed="false">
      <c r="A21" s="1570" t="s">
        <v>1457</v>
      </c>
      <c r="J21" s="1539"/>
      <c r="K21" s="1571" t="s">
        <v>1458</v>
      </c>
      <c r="L21" s="1569"/>
    </row>
    <row r="22" customFormat="false" ht="13.5" hidden="false" customHeight="true" outlineLevel="0" collapsed="false">
      <c r="A22" s="1572" t="s">
        <v>1459</v>
      </c>
      <c r="J22" s="1539"/>
      <c r="K22" s="1571" t="s">
        <v>1460</v>
      </c>
      <c r="L22" s="1573"/>
    </row>
    <row r="23" customFormat="false" ht="13.5" hidden="false" customHeight="true" outlineLevel="0" collapsed="false">
      <c r="A23" s="1567" t="s">
        <v>1461</v>
      </c>
      <c r="J23" s="1539"/>
      <c r="K23" s="662"/>
      <c r="L23" s="1573"/>
    </row>
    <row r="24" customFormat="false" ht="24" hidden="false" customHeight="true" outlineLevel="0" collapsed="false">
      <c r="A24" s="1574" t="s">
        <v>1462</v>
      </c>
      <c r="B24" s="1574"/>
      <c r="C24" s="1574"/>
      <c r="D24" s="1574"/>
      <c r="E24" s="1574"/>
      <c r="F24" s="1574"/>
      <c r="G24" s="1574"/>
      <c r="H24" s="1574"/>
      <c r="I24" s="1574"/>
      <c r="J24" s="1539"/>
    </row>
    <row r="25" customFormat="false" ht="8.25" hidden="false" customHeight="true" outlineLevel="0" collapsed="false">
      <c r="A25" s="1011"/>
      <c r="B25" s="1011"/>
      <c r="C25" s="1011"/>
      <c r="D25" s="1011"/>
      <c r="E25" s="1011"/>
      <c r="F25" s="1011"/>
      <c r="G25" s="1011"/>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63</v>
      </c>
      <c r="J27" s="1539"/>
    </row>
    <row r="28" customFormat="false" ht="15.75" hidden="false" customHeight="true" outlineLevel="0" collapsed="false">
      <c r="A28" s="661" t="s">
        <v>1464</v>
      </c>
      <c r="J28" s="1539"/>
    </row>
    <row r="29" customFormat="false" ht="15.75" hidden="false" customHeight="true" outlineLevel="0" collapsed="false">
      <c r="A29" s="661" t="s">
        <v>224</v>
      </c>
      <c r="J29" s="1539"/>
    </row>
    <row r="30" customFormat="false" ht="12.75" hidden="false" customHeight="true" outlineLevel="0" collapsed="false">
      <c r="J30" s="1539"/>
    </row>
    <row r="31" customFormat="false" ht="13.5" hidden="false" customHeight="true" outlineLevel="0" collapsed="false">
      <c r="A31" s="1537" t="s">
        <v>1426</v>
      </c>
      <c r="B31" s="1575" t="s">
        <v>452</v>
      </c>
      <c r="C31" s="944" t="s">
        <v>331</v>
      </c>
      <c r="D31" s="944"/>
      <c r="E31" s="944"/>
      <c r="F31" s="1085" t="s">
        <v>164</v>
      </c>
      <c r="G31" s="1085"/>
      <c r="H31" s="1085"/>
      <c r="I31" s="16"/>
      <c r="J31" s="1539"/>
    </row>
    <row r="32" customFormat="false" ht="12.75" hidden="false" customHeight="true" outlineLevel="0" collapsed="false">
      <c r="A32" s="1059" t="s">
        <v>366</v>
      </c>
      <c r="B32" s="946" t="s">
        <v>1465</v>
      </c>
      <c r="C32" s="1576"/>
      <c r="D32" s="1577"/>
      <c r="E32" s="1577"/>
      <c r="F32" s="1576"/>
      <c r="G32" s="1577"/>
      <c r="H32" s="1062"/>
      <c r="J32" s="1539"/>
    </row>
    <row r="33" customFormat="false" ht="12.75" hidden="false" customHeight="true" outlineLevel="0" collapsed="false">
      <c r="A33" s="1059"/>
      <c r="B33" s="946"/>
      <c r="C33" s="399" t="s">
        <v>1466</v>
      </c>
      <c r="D33" s="399" t="s">
        <v>402</v>
      </c>
      <c r="E33" s="623" t="s">
        <v>403</v>
      </c>
      <c r="F33" s="399" t="s">
        <v>1467</v>
      </c>
      <c r="G33" s="399" t="s">
        <v>402</v>
      </c>
      <c r="H33" s="508" t="s">
        <v>403</v>
      </c>
      <c r="J33" s="1539"/>
    </row>
    <row r="34" customFormat="false" ht="12" hidden="false" customHeight="true" outlineLevel="0" collapsed="false">
      <c r="A34" s="1554"/>
      <c r="B34" s="293" t="s">
        <v>89</v>
      </c>
      <c r="C34" s="406" t="s">
        <v>1468</v>
      </c>
      <c r="D34" s="406"/>
      <c r="E34" s="406"/>
      <c r="F34" s="407" t="s">
        <v>89</v>
      </c>
      <c r="G34" s="407"/>
      <c r="H34" s="407"/>
      <c r="J34" s="1539"/>
    </row>
    <row r="35" customFormat="false" ht="12" hidden="false" customHeight="true" outlineLevel="0" collapsed="false">
      <c r="A35" s="1159" t="s">
        <v>1469</v>
      </c>
      <c r="B35" s="217" t="n">
        <v>467.659</v>
      </c>
      <c r="C35" s="216"/>
      <c r="D35" s="216"/>
      <c r="E35" s="216"/>
      <c r="F35" s="217" t="n">
        <v>326.55</v>
      </c>
      <c r="G35" s="80" t="s">
        <v>130</v>
      </c>
      <c r="H35" s="132" t="n">
        <v>0.014163065</v>
      </c>
      <c r="J35" s="1539"/>
    </row>
    <row r="36" customFormat="false" ht="12" hidden="false" customHeight="true" outlineLevel="0" collapsed="false">
      <c r="A36" s="970" t="s">
        <v>1470</v>
      </c>
      <c r="B36" s="147" t="s">
        <v>130</v>
      </c>
      <c r="C36" s="217" t="s">
        <v>130</v>
      </c>
      <c r="D36" s="217" t="s">
        <v>130</v>
      </c>
      <c r="E36" s="217" t="s">
        <v>130</v>
      </c>
      <c r="F36" s="236" t="s">
        <v>130</v>
      </c>
      <c r="G36" s="147" t="s">
        <v>130</v>
      </c>
      <c r="H36" s="146" t="s">
        <v>130</v>
      </c>
      <c r="J36" s="1539"/>
    </row>
    <row r="37" customFormat="false" ht="12" hidden="false" customHeight="true" outlineLevel="0" collapsed="false">
      <c r="A37" s="970" t="s">
        <v>1471</v>
      </c>
      <c r="B37" s="217" t="n">
        <v>467.659</v>
      </c>
      <c r="C37" s="177"/>
      <c r="D37" s="177"/>
      <c r="E37" s="177"/>
      <c r="F37" s="217" t="n">
        <v>326.55</v>
      </c>
      <c r="G37" s="80" t="s">
        <v>130</v>
      </c>
      <c r="H37" s="132" t="n">
        <v>0.014163065</v>
      </c>
      <c r="J37" s="1539"/>
    </row>
    <row r="38" customFormat="false" ht="12" hidden="false" customHeight="true" outlineLevel="0" collapsed="false">
      <c r="A38" s="137" t="s">
        <v>1472</v>
      </c>
      <c r="B38" s="642" t="n">
        <v>60</v>
      </c>
      <c r="C38" s="158" t="n">
        <v>1641.83333333333</v>
      </c>
      <c r="D38" s="161" t="s">
        <v>130</v>
      </c>
      <c r="E38" s="161" t="s">
        <v>130</v>
      </c>
      <c r="F38" s="642" t="n">
        <v>98.51</v>
      </c>
      <c r="G38" s="645" t="s">
        <v>130</v>
      </c>
      <c r="H38" s="494" t="s">
        <v>130</v>
      </c>
      <c r="J38" s="143"/>
    </row>
    <row r="39" customFormat="false" ht="12" hidden="false" customHeight="true" outlineLevel="0" collapsed="false">
      <c r="A39" s="137" t="s">
        <v>1473</v>
      </c>
      <c r="B39" s="642" t="n">
        <v>3</v>
      </c>
      <c r="C39" s="158" t="n">
        <v>836.666666666667</v>
      </c>
      <c r="D39" s="161" t="s">
        <v>130</v>
      </c>
      <c r="E39" s="161" t="s">
        <v>130</v>
      </c>
      <c r="F39" s="642" t="n">
        <v>2.51</v>
      </c>
      <c r="G39" s="645" t="s">
        <v>130</v>
      </c>
      <c r="H39" s="494" t="s">
        <v>130</v>
      </c>
    </row>
    <row r="40" customFormat="false" ht="12" hidden="false" customHeight="true" outlineLevel="0" collapsed="false">
      <c r="A40" s="137" t="s">
        <v>1474</v>
      </c>
      <c r="B40" s="642" t="n">
        <v>404.659</v>
      </c>
      <c r="C40" s="158" t="n">
        <v>557.333458541636</v>
      </c>
      <c r="D40" s="161" t="s">
        <v>130</v>
      </c>
      <c r="E40" s="158" t="n">
        <v>0.035</v>
      </c>
      <c r="F40" s="642" t="n">
        <v>225.53</v>
      </c>
      <c r="G40" s="645" t="s">
        <v>130</v>
      </c>
      <c r="H40" s="1578" t="n">
        <v>0.014163065</v>
      </c>
      <c r="J40" s="1579"/>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0" t="s">
        <v>1475</v>
      </c>
      <c r="B42" s="1580"/>
      <c r="C42" s="1580"/>
      <c r="D42" s="1580"/>
      <c r="E42" s="1580"/>
      <c r="F42" s="1580"/>
      <c r="G42" s="1580"/>
      <c r="H42" s="1580"/>
    </row>
    <row r="43" customFormat="false" ht="13.5" hidden="false" customHeight="true" outlineLevel="0" collapsed="false">
      <c r="A43" s="1581" t="s">
        <v>1476</v>
      </c>
      <c r="J43" s="1582"/>
    </row>
    <row r="44" customFormat="false" ht="7.5" hidden="false" customHeight="true" outlineLevel="0" collapsed="false"/>
    <row r="45" customFormat="false" ht="23.25" hidden="false" customHeight="true" outlineLevel="0" collapsed="false">
      <c r="A45" s="1583" t="s">
        <v>1477</v>
      </c>
      <c r="B45" s="1583"/>
      <c r="C45" s="1583"/>
      <c r="D45" s="1583"/>
      <c r="E45" s="1583"/>
      <c r="F45" s="1583"/>
      <c r="G45" s="1583"/>
      <c r="H45" s="1583"/>
      <c r="J45" s="143"/>
    </row>
    <row r="46" customFormat="false" ht="7.5" hidden="false" customHeight="true" outlineLevel="0" collapsed="false">
      <c r="J46" s="143"/>
    </row>
    <row r="47" customFormat="false" ht="13.5" hidden="false" customHeight="true" outlineLevel="0" collapsed="false">
      <c r="A47" s="115" t="s">
        <v>390</v>
      </c>
      <c r="B47" s="188"/>
      <c r="C47" s="188"/>
      <c r="D47" s="188"/>
      <c r="E47" s="188"/>
      <c r="F47" s="188"/>
      <c r="G47" s="188"/>
      <c r="H47" s="189"/>
      <c r="J47" s="143"/>
    </row>
    <row r="48" customFormat="false" ht="12" hidden="false" customHeight="true" outlineLevel="0" collapsed="false">
      <c r="A48" s="190" t="s">
        <v>1478</v>
      </c>
      <c r="B48" s="190"/>
      <c r="C48" s="190"/>
      <c r="D48" s="190"/>
      <c r="E48" s="190"/>
      <c r="F48" s="190"/>
      <c r="G48" s="190"/>
      <c r="H48" s="190"/>
      <c r="J48" s="143"/>
    </row>
    <row r="49" customFormat="false" ht="12" hidden="false" customHeight="true" outlineLevel="0" collapsed="false">
      <c r="A49" s="190" t="s">
        <v>1479</v>
      </c>
      <c r="B49" s="190"/>
      <c r="C49" s="190"/>
      <c r="D49" s="190"/>
      <c r="E49" s="190"/>
      <c r="F49" s="190"/>
      <c r="G49" s="190"/>
      <c r="H49" s="190"/>
      <c r="J49" s="143"/>
    </row>
    <row r="50" customFormat="false" ht="12" hidden="false" customHeight="true" outlineLevel="0" collapsed="false">
      <c r="A50" s="190" t="s">
        <v>890</v>
      </c>
      <c r="B50" s="190"/>
      <c r="C50" s="190"/>
      <c r="D50" s="190"/>
      <c r="E50" s="190"/>
      <c r="F50" s="190"/>
      <c r="G50" s="190"/>
      <c r="H50" s="190"/>
      <c r="J50" s="143"/>
    </row>
    <row r="51" customFormat="false" ht="12" hidden="false" customHeight="true" outlineLevel="0" collapsed="false">
      <c r="A51" s="190" t="s">
        <v>1480</v>
      </c>
      <c r="B51" s="190"/>
      <c r="C51" s="190"/>
      <c r="D51" s="190"/>
      <c r="E51" s="190"/>
      <c r="F51" s="190"/>
      <c r="G51" s="190"/>
      <c r="H51" s="190"/>
      <c r="J51" s="143"/>
    </row>
    <row r="52" customFormat="false" ht="12" hidden="false" customHeight="true" outlineLevel="0" collapsed="false">
      <c r="A52" s="190" t="s">
        <v>1481</v>
      </c>
      <c r="B52" s="190"/>
      <c r="C52" s="190"/>
      <c r="D52" s="190"/>
      <c r="E52" s="190"/>
      <c r="F52" s="190"/>
      <c r="G52" s="190"/>
      <c r="H52" s="190"/>
      <c r="J52" s="143"/>
    </row>
    <row r="53" customFormat="false" ht="12" hidden="false" customHeight="true" outlineLevel="0" collapsed="false">
      <c r="A53" s="190" t="s">
        <v>1482</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83</v>
      </c>
      <c r="H1" s="114" t="s">
        <v>77</v>
      </c>
    </row>
    <row r="2" customFormat="false" ht="15.75" hidden="false" customHeight="true" outlineLevel="0" collapsed="false">
      <c r="A2" s="661" t="s">
        <v>1484</v>
      </c>
      <c r="H2" s="114" t="s">
        <v>79</v>
      </c>
    </row>
    <row r="3" customFormat="false" ht="15.75" hidden="false" customHeight="true" outlineLevel="0" collapsed="false">
      <c r="A3" s="661" t="s">
        <v>78</v>
      </c>
      <c r="H3" s="114" t="s">
        <v>80</v>
      </c>
    </row>
    <row r="4" customFormat="false" ht="12.75" hidden="false" customHeight="true" outlineLevel="0" collapsed="false"/>
    <row r="5" customFormat="false" ht="33" hidden="false" customHeight="true" outlineLevel="0" collapsed="false">
      <c r="A5" s="1584" t="s">
        <v>1485</v>
      </c>
      <c r="B5" s="1084" t="s">
        <v>1486</v>
      </c>
      <c r="C5" s="1084"/>
      <c r="D5" s="397" t="s">
        <v>1487</v>
      </c>
      <c r="E5" s="397"/>
      <c r="F5" s="398" t="s">
        <v>164</v>
      </c>
      <c r="G5" s="398"/>
      <c r="H5" s="398"/>
    </row>
    <row r="6" customFormat="false" ht="14.25" hidden="false" customHeight="true" outlineLevel="0" collapsed="false">
      <c r="A6" s="1584"/>
      <c r="B6" s="844" t="s">
        <v>1488</v>
      </c>
      <c r="C6" s="844"/>
      <c r="D6" s="1585" t="s">
        <v>1489</v>
      </c>
      <c r="E6" s="399" t="s">
        <v>1490</v>
      </c>
      <c r="F6" s="399" t="s">
        <v>402</v>
      </c>
      <c r="G6" s="399"/>
      <c r="H6" s="1586" t="s">
        <v>1491</v>
      </c>
    </row>
    <row r="7" customFormat="false" ht="12" hidden="false" customHeight="true" outlineLevel="0" collapsed="false">
      <c r="A7" s="1584"/>
      <c r="B7" s="844"/>
      <c r="C7" s="844"/>
      <c r="D7" s="1585"/>
      <c r="E7" s="399"/>
      <c r="F7" s="1548" t="s">
        <v>1492</v>
      </c>
      <c r="G7" s="1548" t="s">
        <v>1493</v>
      </c>
      <c r="H7" s="1586"/>
    </row>
    <row r="8" customFormat="false" ht="12.75" hidden="false" customHeight="true" outlineLevel="0" collapsed="false">
      <c r="A8" s="1584"/>
      <c r="B8" s="844"/>
      <c r="C8" s="844"/>
      <c r="D8" s="1585"/>
      <c r="E8" s="399"/>
      <c r="F8" s="1548"/>
      <c r="G8" s="1548"/>
      <c r="H8" s="1586"/>
    </row>
    <row r="9" customFormat="false" ht="13.5" hidden="false" customHeight="true" outlineLevel="0" collapsed="false">
      <c r="A9" s="1584"/>
      <c r="B9" s="766" t="s">
        <v>1494</v>
      </c>
      <c r="C9" s="766"/>
      <c r="D9" s="406" t="s">
        <v>1495</v>
      </c>
      <c r="E9" s="406"/>
      <c r="F9" s="78" t="s">
        <v>971</v>
      </c>
      <c r="G9" s="78"/>
      <c r="H9" s="78"/>
    </row>
    <row r="10" customFormat="false" ht="12.75" hidden="false" customHeight="true" outlineLevel="0" collapsed="false">
      <c r="A10" s="1587" t="s">
        <v>1496</v>
      </c>
      <c r="B10" s="1588"/>
      <c r="C10" s="1588"/>
      <c r="D10" s="1589"/>
      <c r="E10" s="1590"/>
      <c r="F10" s="145" t="n">
        <v>12.188872106</v>
      </c>
      <c r="G10" s="633" t="n">
        <v>65.20058196</v>
      </c>
      <c r="H10" s="132" t="s">
        <v>130</v>
      </c>
    </row>
    <row r="11" customFormat="false" ht="12" hidden="false" customHeight="true" outlineLevel="0" collapsed="false">
      <c r="A11" s="1591" t="s">
        <v>1497</v>
      </c>
      <c r="B11" s="1592" t="n">
        <v>970.9591418</v>
      </c>
      <c r="C11" s="1592"/>
      <c r="D11" s="1593" t="n">
        <v>0.0615266847369622</v>
      </c>
      <c r="E11" s="458" t="s">
        <v>130</v>
      </c>
      <c r="F11" s="215" t="n">
        <v>10.2517256</v>
      </c>
      <c r="G11" s="1594" t="n">
        <v>49.48817141</v>
      </c>
      <c r="H11" s="146" t="s">
        <v>130</v>
      </c>
    </row>
    <row r="12" customFormat="false" ht="14.25" hidden="false" customHeight="true" outlineLevel="0" collapsed="false">
      <c r="A12" s="1591" t="s">
        <v>1498</v>
      </c>
      <c r="B12" s="1592" t="n">
        <v>286.9846675</v>
      </c>
      <c r="C12" s="1592"/>
      <c r="D12" s="1593" t="n">
        <v>0.0615000000165514</v>
      </c>
      <c r="E12" s="458" t="s">
        <v>130</v>
      </c>
      <c r="F12" s="215" t="n">
        <v>1.937146506</v>
      </c>
      <c r="G12" s="1594" t="n">
        <v>15.71241055</v>
      </c>
      <c r="H12" s="146" t="s">
        <v>130</v>
      </c>
    </row>
    <row r="13" customFormat="false" ht="12" hidden="false" customHeight="true" outlineLevel="0" collapsed="false">
      <c r="A13" s="970" t="s">
        <v>1499</v>
      </c>
      <c r="B13" s="1134"/>
      <c r="C13" s="1134"/>
      <c r="D13" s="1595"/>
      <c r="E13" s="1596"/>
      <c r="F13" s="479" t="n">
        <v>8.5411317832</v>
      </c>
      <c r="G13" s="479" t="n">
        <v>14.8011458</v>
      </c>
      <c r="H13" s="1597" t="n">
        <v>0.6415780171</v>
      </c>
    </row>
    <row r="14" customFormat="false" ht="12" hidden="false" customHeight="true" outlineLevel="0" collapsed="false">
      <c r="A14" s="1591" t="s">
        <v>1497</v>
      </c>
      <c r="B14" s="1592" t="n">
        <v>87.06556354</v>
      </c>
      <c r="C14" s="1592"/>
      <c r="D14" s="1593" t="n">
        <v>0.0920999999996095</v>
      </c>
      <c r="E14" s="458" t="s">
        <v>122</v>
      </c>
      <c r="F14" s="147" t="n">
        <v>8.018738402</v>
      </c>
      <c r="G14" s="147" t="s">
        <v>119</v>
      </c>
      <c r="H14" s="146" t="s">
        <v>122</v>
      </c>
    </row>
    <row r="15" customFormat="false" ht="12" hidden="false" customHeight="true" outlineLevel="0" collapsed="false">
      <c r="A15" s="1591" t="s">
        <v>1498</v>
      </c>
      <c r="B15" s="1592" t="n">
        <v>58.04370902</v>
      </c>
      <c r="C15" s="1592"/>
      <c r="D15" s="1593" t="n">
        <v>0.263999999998622</v>
      </c>
      <c r="E15" s="458" t="s">
        <v>122</v>
      </c>
      <c r="F15" s="147" t="n">
        <v>0.5223933812</v>
      </c>
      <c r="G15" s="147" t="n">
        <v>14.8011458</v>
      </c>
      <c r="H15" s="146" t="s">
        <v>122</v>
      </c>
    </row>
    <row r="16" customFormat="false" ht="13.5" hidden="false" customHeight="true" outlineLevel="0" collapsed="false">
      <c r="A16" s="1598" t="s">
        <v>1500</v>
      </c>
      <c r="B16" s="1134"/>
      <c r="C16" s="1134"/>
      <c r="D16" s="1599"/>
      <c r="E16" s="150"/>
      <c r="F16" s="80" t="n">
        <v>3.705036497</v>
      </c>
      <c r="G16" s="80" t="s">
        <v>148</v>
      </c>
      <c r="H16" s="132" t="s">
        <v>1417</v>
      </c>
    </row>
    <row r="17" customFormat="false" ht="13.5" hidden="false" customHeight="true" outlineLevel="0" collapsed="false">
      <c r="A17" s="137" t="s">
        <v>1418</v>
      </c>
      <c r="B17" s="1134"/>
      <c r="C17" s="1600"/>
      <c r="D17" s="1599"/>
      <c r="E17" s="150"/>
      <c r="F17" s="80" t="n">
        <v>3.705036497</v>
      </c>
      <c r="G17" s="80" t="s">
        <v>148</v>
      </c>
      <c r="H17" s="132" t="s">
        <v>1417</v>
      </c>
    </row>
    <row r="18" customFormat="false" ht="12" hidden="false" customHeight="true" outlineLevel="0" collapsed="false">
      <c r="A18" s="1601" t="s">
        <v>1497</v>
      </c>
      <c r="B18" s="1602" t="s">
        <v>133</v>
      </c>
      <c r="C18" s="1602"/>
      <c r="D18" s="1603" t="s">
        <v>133</v>
      </c>
      <c r="E18" s="458" t="s">
        <v>133</v>
      </c>
      <c r="F18" s="147" t="s">
        <v>133</v>
      </c>
      <c r="G18" s="147" t="s">
        <v>133</v>
      </c>
      <c r="H18" s="146" t="s">
        <v>133</v>
      </c>
    </row>
    <row r="19" customFormat="false" ht="13.5" hidden="false" customHeight="true" outlineLevel="0" collapsed="false">
      <c r="A19" s="1601" t="s">
        <v>1501</v>
      </c>
      <c r="B19" s="1604" t="n">
        <v>41.16707219</v>
      </c>
      <c r="C19" s="1604"/>
      <c r="D19" s="1593" t="n">
        <v>0.0899999999975709</v>
      </c>
      <c r="E19" s="147" t="s">
        <v>133</v>
      </c>
      <c r="F19" s="147" t="n">
        <v>3.705036497</v>
      </c>
      <c r="G19" s="147" t="s">
        <v>119</v>
      </c>
      <c r="H19" s="146" t="s">
        <v>122</v>
      </c>
    </row>
    <row r="20" customFormat="false" ht="14.25" hidden="false" customHeight="true" outlineLevel="0" collapsed="false">
      <c r="A20" s="137"/>
      <c r="B20" s="1605"/>
      <c r="C20" s="1605"/>
      <c r="D20" s="1605"/>
      <c r="E20" s="1605"/>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2</v>
      </c>
      <c r="B22" s="396" t="s">
        <v>1503</v>
      </c>
      <c r="C22" s="396"/>
      <c r="D22" s="396"/>
      <c r="E22" s="396" t="s">
        <v>1487</v>
      </c>
      <c r="F22" s="396"/>
      <c r="G22" s="398" t="s">
        <v>164</v>
      </c>
      <c r="H22" s="398"/>
    </row>
    <row r="23" customFormat="false" ht="14.25" hidden="false" customHeight="true" outlineLevel="0" collapsed="false">
      <c r="A23" s="788"/>
      <c r="B23" s="1606" t="s">
        <v>1504</v>
      </c>
      <c r="C23" s="1606" t="s">
        <v>1505</v>
      </c>
      <c r="D23" s="1606" t="s">
        <v>1506</v>
      </c>
      <c r="E23" s="286" t="s">
        <v>403</v>
      </c>
      <c r="F23" s="286"/>
      <c r="G23" s="288" t="s">
        <v>403</v>
      </c>
      <c r="H23" s="288"/>
    </row>
    <row r="24" customFormat="false" ht="12.75" hidden="false" customHeight="true" outlineLevel="0" collapsed="false">
      <c r="A24" s="788"/>
      <c r="B24" s="294" t="s">
        <v>947</v>
      </c>
      <c r="C24" s="294" t="s">
        <v>1507</v>
      </c>
      <c r="D24" s="294" t="s">
        <v>1508</v>
      </c>
      <c r="E24" s="887" t="s">
        <v>1509</v>
      </c>
      <c r="F24" s="887"/>
      <c r="G24" s="1090" t="s">
        <v>89</v>
      </c>
      <c r="H24" s="1090"/>
    </row>
    <row r="25" customFormat="false" ht="12.75" hidden="false" customHeight="true" outlineLevel="0" collapsed="false">
      <c r="A25" s="968" t="s">
        <v>1510</v>
      </c>
      <c r="B25" s="1607" t="n">
        <v>10206.923</v>
      </c>
      <c r="C25" s="1608" t="n">
        <v>25</v>
      </c>
      <c r="D25" s="1609" t="n">
        <v>0.16</v>
      </c>
      <c r="E25" s="1610" t="n">
        <v>0.00999999999933143</v>
      </c>
      <c r="F25" s="1610"/>
      <c r="G25" s="1611" t="n">
        <v>0.6415780171</v>
      </c>
      <c r="H25" s="1611"/>
    </row>
    <row r="26" customFormat="false" ht="8.25" hidden="false" customHeight="true" outlineLevel="0" collapsed="false"/>
    <row r="27" customFormat="false" ht="28.5" hidden="false" customHeight="true" outlineLevel="0" collapsed="false">
      <c r="A27" s="750" t="s">
        <v>1511</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4" t="s">
        <v>1512</v>
      </c>
    </row>
    <row r="30" customFormat="false" ht="15.75" hidden="false" customHeight="true" outlineLevel="0" collapsed="false">
      <c r="A30" s="1534" t="s">
        <v>1513</v>
      </c>
    </row>
    <row r="31" customFormat="false" ht="15.75" hidden="false" customHeight="true" outlineLevel="0" collapsed="false">
      <c r="A31" s="1612" t="s">
        <v>1514</v>
      </c>
    </row>
    <row r="32" customFormat="false" ht="16.5" hidden="false" customHeight="true" outlineLevel="0" collapsed="false">
      <c r="A32" s="750" t="s">
        <v>1515</v>
      </c>
    </row>
    <row r="33" customFormat="false" ht="14.25" hidden="false" customHeight="true" outlineLevel="0" collapsed="false">
      <c r="A33" s="1534" t="s">
        <v>151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90</v>
      </c>
      <c r="B35" s="188"/>
      <c r="C35" s="188"/>
      <c r="D35" s="188"/>
      <c r="E35" s="188"/>
      <c r="F35" s="188"/>
      <c r="G35" s="188"/>
      <c r="H35" s="189"/>
    </row>
    <row r="36" customFormat="false" ht="24" hidden="false" customHeight="true" outlineLevel="0" collapsed="false">
      <c r="A36" s="392" t="s">
        <v>1517</v>
      </c>
      <c r="B36" s="392"/>
      <c r="C36" s="392"/>
      <c r="D36" s="392"/>
      <c r="E36" s="392"/>
      <c r="F36" s="392"/>
      <c r="G36" s="392"/>
      <c r="H36" s="392"/>
    </row>
    <row r="37" customFormat="false" ht="13.5" hidden="false" customHeight="true" outlineLevel="0" collapsed="false">
      <c r="A37" s="1613" t="s">
        <v>1518</v>
      </c>
      <c r="B37" s="1613"/>
      <c r="C37" s="1613"/>
      <c r="D37" s="1613"/>
      <c r="E37" s="1613"/>
      <c r="F37" s="1613"/>
      <c r="G37" s="1613"/>
      <c r="H37" s="1613"/>
    </row>
    <row r="38" customFormat="false" ht="29.25" hidden="false" customHeight="true" outlineLevel="0" collapsed="false">
      <c r="A38" s="1613" t="s">
        <v>1519</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83</v>
      </c>
      <c r="E1" s="114" t="s">
        <v>77</v>
      </c>
    </row>
    <row r="2" customFormat="false" ht="15.75" hidden="false" customHeight="true" outlineLevel="0" collapsed="false">
      <c r="A2" s="661" t="s">
        <v>1484</v>
      </c>
      <c r="E2" s="114" t="s">
        <v>79</v>
      </c>
    </row>
    <row r="3" customFormat="false" ht="15.75" hidden="false" customHeight="true" outlineLevel="0" collapsed="false">
      <c r="A3" s="661" t="s">
        <v>111</v>
      </c>
      <c r="E3" s="114" t="s">
        <v>80</v>
      </c>
    </row>
    <row r="4" customFormat="false" ht="12.75" hidden="false" customHeight="true" outlineLevel="0" collapsed="false"/>
    <row r="5" customFormat="false" ht="12.75" hidden="false" customHeight="true" outlineLevel="0" collapsed="false">
      <c r="A5" s="1019" t="s">
        <v>450</v>
      </c>
      <c r="B5" s="1019"/>
      <c r="C5" s="1019"/>
      <c r="D5" s="1019"/>
      <c r="E5" s="1019"/>
    </row>
    <row r="6" customFormat="false" ht="12.75" hidden="false" customHeight="true" outlineLevel="0" collapsed="false">
      <c r="A6" s="1614"/>
      <c r="B6" s="1158" t="s">
        <v>458</v>
      </c>
      <c r="C6" s="398" t="s">
        <v>1520</v>
      </c>
    </row>
    <row r="7" customFormat="false" ht="13.5" hidden="false" customHeight="true" outlineLevel="0" collapsed="false">
      <c r="A7" s="1549" t="s">
        <v>1521</v>
      </c>
      <c r="B7" s="516" t="s">
        <v>133</v>
      </c>
      <c r="C7" s="517" t="n">
        <v>194793000</v>
      </c>
    </row>
    <row r="8" customFormat="false" ht="12.75" hidden="false" customHeight="true" outlineLevel="0" collapsed="false">
      <c r="A8" s="1615" t="s">
        <v>1522</v>
      </c>
      <c r="B8" s="518" t="n">
        <v>94.9</v>
      </c>
      <c r="C8" s="519" t="n">
        <v>97.1</v>
      </c>
    </row>
    <row r="9" customFormat="false" ht="19.5" hidden="false" customHeight="true" outlineLevel="0" collapsed="false"/>
    <row r="10" customFormat="false" ht="12.75" hidden="false" customHeight="true" outlineLevel="0" collapsed="false">
      <c r="A10" s="1616" t="s">
        <v>1523</v>
      </c>
      <c r="B10" s="944" t="s">
        <v>1524</v>
      </c>
      <c r="C10" s="944"/>
      <c r="D10" s="761" t="s">
        <v>1525</v>
      </c>
      <c r="E10" s="761"/>
    </row>
    <row r="11" customFormat="false" ht="12.75" hidden="false" customHeight="true" outlineLevel="0" collapsed="false">
      <c r="A11" s="1617"/>
      <c r="B11" s="1551" t="s">
        <v>1526</v>
      </c>
      <c r="C11" s="1551"/>
      <c r="D11" s="1618" t="s">
        <v>1527</v>
      </c>
      <c r="E11" s="1618"/>
    </row>
    <row r="12" customFormat="false" ht="12.75" hidden="false" customHeight="true" outlineLevel="0" collapsed="false">
      <c r="A12" s="1619" t="s">
        <v>1528</v>
      </c>
      <c r="B12" s="1620" t="n">
        <v>188400000</v>
      </c>
      <c r="C12" s="1620"/>
      <c r="D12" s="1621" t="s">
        <v>133</v>
      </c>
      <c r="E12" s="1621"/>
    </row>
    <row r="13" customFormat="false" ht="12.75" hidden="false" customHeight="true" outlineLevel="0" collapsed="false">
      <c r="A13" s="1622" t="s">
        <v>1529</v>
      </c>
      <c r="B13" s="1620" t="s">
        <v>130</v>
      </c>
      <c r="C13" s="1620"/>
      <c r="D13" s="1621" t="s">
        <v>130</v>
      </c>
      <c r="E13" s="1621"/>
    </row>
    <row r="14" customFormat="false" ht="12.75" hidden="false" customHeight="true" outlineLevel="0" collapsed="false">
      <c r="A14" s="102" t="s">
        <v>1530</v>
      </c>
      <c r="B14" s="1623" t="s">
        <v>130</v>
      </c>
      <c r="C14" s="1623"/>
      <c r="D14" s="1624" t="s">
        <v>130</v>
      </c>
      <c r="E14" s="1624"/>
    </row>
    <row r="15" customFormat="false" ht="12.75" hidden="false" customHeight="true" outlineLevel="0" collapsed="false">
      <c r="A15" s="102" t="s">
        <v>1531</v>
      </c>
      <c r="B15" s="1623" t="s">
        <v>130</v>
      </c>
      <c r="C15" s="1623"/>
      <c r="D15" s="1624" t="s">
        <v>130</v>
      </c>
      <c r="E15" s="1624"/>
    </row>
    <row r="16" customFormat="false" ht="12.75" hidden="false" customHeight="true" outlineLevel="0" collapsed="false">
      <c r="A16" s="102" t="s">
        <v>1532</v>
      </c>
      <c r="B16" s="1620" t="s">
        <v>130</v>
      </c>
      <c r="C16" s="1620"/>
      <c r="D16" s="1624" t="s">
        <v>130</v>
      </c>
      <c r="E16" s="1624"/>
    </row>
    <row r="17" customFormat="false" ht="12.75" hidden="false" customHeight="true" outlineLevel="0" collapsed="false">
      <c r="A17" s="102" t="s">
        <v>1533</v>
      </c>
      <c r="B17" s="1620" t="n">
        <v>114183027</v>
      </c>
      <c r="C17" s="1620"/>
      <c r="D17" s="1621" t="n">
        <v>9</v>
      </c>
      <c r="E17" s="1621"/>
    </row>
    <row r="18" customFormat="false" ht="12.75" hidden="false" customHeight="true" outlineLevel="0" collapsed="false">
      <c r="A18" s="102" t="s">
        <v>1534</v>
      </c>
      <c r="B18" s="1620" t="n">
        <v>10251000</v>
      </c>
      <c r="C18" s="1620"/>
      <c r="D18" s="1624" t="n">
        <v>3</v>
      </c>
      <c r="E18" s="1624"/>
    </row>
    <row r="19" customFormat="false" ht="12.75" hidden="false" customHeight="true" outlineLevel="0" collapsed="false">
      <c r="A19" s="298" t="s">
        <v>1535</v>
      </c>
      <c r="B19" s="1620" t="s">
        <v>130</v>
      </c>
      <c r="C19" s="1620"/>
      <c r="D19" s="1624" t="s">
        <v>130</v>
      </c>
      <c r="E19" s="1624"/>
    </row>
    <row r="20" customFormat="false" ht="12.75" hidden="false" customHeight="true" outlineLevel="0" collapsed="false">
      <c r="A20" s="1625" t="s">
        <v>1536</v>
      </c>
      <c r="B20" s="1623"/>
      <c r="C20" s="1623"/>
      <c r="D20" s="1624"/>
      <c r="E20" s="1624"/>
    </row>
    <row r="21" customFormat="false" ht="12.75" hidden="false" customHeight="true" outlineLevel="0" collapsed="false">
      <c r="A21" s="1625" t="s">
        <v>1537</v>
      </c>
      <c r="B21" s="1623"/>
      <c r="C21" s="1623"/>
      <c r="D21" s="1624"/>
      <c r="E21" s="1624"/>
    </row>
    <row r="22" customFormat="false" ht="12.75" hidden="false" customHeight="true" outlineLevel="0" collapsed="false">
      <c r="A22" s="1625" t="s">
        <v>858</v>
      </c>
      <c r="B22" s="1623"/>
      <c r="C22" s="1623"/>
      <c r="D22" s="1624"/>
      <c r="E22" s="1624"/>
    </row>
    <row r="23" customFormat="false" ht="12.75" hidden="false" customHeight="true" outlineLevel="0" collapsed="false">
      <c r="A23" s="1625" t="s">
        <v>1538</v>
      </c>
      <c r="B23" s="1623"/>
      <c r="C23" s="1623"/>
      <c r="D23" s="1624"/>
      <c r="E23" s="1624"/>
    </row>
    <row r="24" customFormat="false" ht="12.75" hidden="false" customHeight="true" outlineLevel="0" collapsed="false">
      <c r="A24" s="1625" t="s">
        <v>1539</v>
      </c>
      <c r="B24" s="1623"/>
      <c r="C24" s="1623"/>
      <c r="D24" s="1624"/>
      <c r="E24" s="1624"/>
    </row>
    <row r="25" customFormat="false" ht="12.75" hidden="false" customHeight="true" outlineLevel="0" collapsed="false">
      <c r="A25" s="1625" t="s">
        <v>1540</v>
      </c>
      <c r="B25" s="1623"/>
      <c r="C25" s="1623"/>
      <c r="D25" s="1624"/>
      <c r="E25" s="1624"/>
    </row>
    <row r="26" customFormat="false" ht="12.75" hidden="false" customHeight="true" outlineLevel="0" collapsed="false">
      <c r="A26" s="1625" t="s">
        <v>1541</v>
      </c>
      <c r="B26" s="1623"/>
      <c r="C26" s="1623"/>
      <c r="D26" s="1624"/>
      <c r="E26" s="1624"/>
    </row>
    <row r="27" customFormat="false" ht="12.75" hidden="false" customHeight="true" outlineLevel="0" collapsed="false">
      <c r="A27" s="1625" t="s">
        <v>1542</v>
      </c>
      <c r="B27" s="1623"/>
      <c r="C27" s="1623"/>
      <c r="D27" s="1624"/>
      <c r="E27" s="1624"/>
    </row>
    <row r="28" customFormat="false" ht="12.75" hidden="false" customHeight="true" outlineLevel="0" collapsed="false">
      <c r="A28" s="1625" t="s">
        <v>1543</v>
      </c>
      <c r="B28" s="1623"/>
      <c r="C28" s="1623"/>
      <c r="D28" s="1624"/>
      <c r="E28" s="1624"/>
    </row>
    <row r="29" customFormat="false" ht="12.75" hidden="false" customHeight="true" outlineLevel="0" collapsed="false">
      <c r="A29" s="1625" t="s">
        <v>1544</v>
      </c>
      <c r="B29" s="1623"/>
      <c r="C29" s="1623"/>
      <c r="D29" s="1624"/>
      <c r="E29" s="1624"/>
    </row>
    <row r="30" customFormat="false" ht="12.75" hidden="false" customHeight="true" outlineLevel="0" collapsed="false">
      <c r="A30" s="1625" t="s">
        <v>1545</v>
      </c>
      <c r="B30" s="1623"/>
      <c r="C30" s="1623"/>
      <c r="D30" s="1624"/>
      <c r="E30" s="1624"/>
    </row>
    <row r="31" customFormat="false" ht="12.75" hidden="false" customHeight="true" outlineLevel="0" collapsed="false">
      <c r="A31" s="1625" t="s">
        <v>1529</v>
      </c>
      <c r="B31" s="1623"/>
      <c r="C31" s="1623"/>
      <c r="D31" s="1624"/>
      <c r="E31" s="1624"/>
    </row>
    <row r="32" customFormat="false" ht="12.75" hidden="false" customHeight="true" outlineLevel="0" collapsed="false">
      <c r="A32" s="1625" t="s">
        <v>1546</v>
      </c>
      <c r="B32" s="1623"/>
      <c r="C32" s="1623"/>
      <c r="D32" s="1624"/>
      <c r="E32" s="1624"/>
    </row>
    <row r="33" customFormat="false" ht="12.75" hidden="false" customHeight="true" outlineLevel="0" collapsed="false">
      <c r="A33" s="1625" t="s">
        <v>258</v>
      </c>
      <c r="B33" s="1623"/>
      <c r="C33" s="1623"/>
      <c r="D33" s="1624"/>
      <c r="E33" s="1624"/>
    </row>
    <row r="34" customFormat="false" ht="12.75" hidden="false" customHeight="true" outlineLevel="0" collapsed="false">
      <c r="A34" s="1625" t="s">
        <v>1547</v>
      </c>
      <c r="B34" s="1623"/>
      <c r="C34" s="1623"/>
      <c r="D34" s="1624"/>
      <c r="E34" s="1624"/>
    </row>
    <row r="35" customFormat="false" ht="12.75" hidden="false" customHeight="true" outlineLevel="0" collapsed="false">
      <c r="A35" s="1625" t="s">
        <v>1548</v>
      </c>
      <c r="B35" s="1623"/>
      <c r="C35" s="1623"/>
      <c r="D35" s="1624"/>
      <c r="E35" s="1624"/>
    </row>
    <row r="36" customFormat="false" ht="12.75" hidden="false" customHeight="true" outlineLevel="0" collapsed="false">
      <c r="A36" s="1626"/>
      <c r="B36" s="1627" t="s">
        <v>1549</v>
      </c>
      <c r="C36" s="1627"/>
      <c r="D36" s="1627"/>
      <c r="E36" s="1627"/>
    </row>
    <row r="37" customFormat="false" ht="12.75" hidden="false" customHeight="true" outlineLevel="0" collapsed="false">
      <c r="A37" s="1628" t="s">
        <v>1550</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35</v>
      </c>
      <c r="B39" s="1632"/>
      <c r="C39" s="1632"/>
      <c r="D39" s="1632"/>
      <c r="E39" s="1632"/>
    </row>
    <row r="40" customFormat="false" ht="12.75" hidden="false" customHeight="true" outlineLevel="0" collapsed="false">
      <c r="A40" s="137" t="s">
        <v>1418</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60" t="s">
        <v>1551</v>
      </c>
      <c r="B42" s="944" t="s">
        <v>1552</v>
      </c>
      <c r="C42" s="944" t="s">
        <v>1553</v>
      </c>
      <c r="D42" s="944" t="s">
        <v>1554</v>
      </c>
      <c r="E42" s="761" t="s">
        <v>1555</v>
      </c>
    </row>
    <row r="43" customFormat="false" ht="24" hidden="false" customHeight="true" outlineLevel="0" collapsed="false">
      <c r="A43" s="1634"/>
      <c r="B43" s="946" t="s">
        <v>905</v>
      </c>
      <c r="C43" s="946" t="s">
        <v>905</v>
      </c>
      <c r="D43" s="946" t="s">
        <v>905</v>
      </c>
      <c r="E43" s="767" t="s">
        <v>905</v>
      </c>
    </row>
    <row r="44" customFormat="false" ht="8.25" hidden="false" customHeight="true" outlineLevel="0" collapsed="false">
      <c r="A44" s="1617"/>
      <c r="B44" s="1551"/>
      <c r="C44" s="1551"/>
      <c r="D44" s="1551"/>
      <c r="E44" s="1618"/>
    </row>
    <row r="45" customFormat="false" ht="12.75" hidden="false" customHeight="true" outlineLevel="0" collapsed="false">
      <c r="A45" s="1159" t="s">
        <v>1556</v>
      </c>
      <c r="B45" s="133" t="n">
        <v>68</v>
      </c>
      <c r="C45" s="133" t="n">
        <v>27</v>
      </c>
      <c r="D45" s="133" t="n">
        <v>71.9</v>
      </c>
      <c r="E45" s="517" t="n">
        <v>15</v>
      </c>
    </row>
    <row r="46" customFormat="false" ht="12.75" hidden="false" customHeight="true" outlineLevel="0" collapsed="false">
      <c r="A46" s="1159" t="s">
        <v>1557</v>
      </c>
      <c r="B46" s="133" t="n">
        <v>29</v>
      </c>
      <c r="C46" s="133" t="n">
        <v>73</v>
      </c>
      <c r="D46" s="133" t="n">
        <v>23</v>
      </c>
      <c r="E46" s="517" t="n">
        <v>85</v>
      </c>
    </row>
    <row r="47" customFormat="false" ht="12.75" hidden="false" customHeight="true" outlineLevel="0" collapsed="false">
      <c r="A47" s="1159" t="s">
        <v>1535</v>
      </c>
      <c r="B47" s="252" t="n">
        <v>3</v>
      </c>
      <c r="C47" s="252" t="s">
        <v>133</v>
      </c>
      <c r="D47" s="252" t="n">
        <v>5.1</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8</v>
      </c>
      <c r="P1" s="114" t="s">
        <v>77</v>
      </c>
    </row>
    <row r="2" customFormat="false" ht="15.75" hidden="false" customHeight="true" outlineLevel="0" collapsed="false">
      <c r="A2" s="661" t="s">
        <v>1559</v>
      </c>
      <c r="P2" s="114" t="s">
        <v>79</v>
      </c>
    </row>
    <row r="3" customFormat="false" ht="15.75" hidden="false" customHeight="true" outlineLevel="0" collapsed="false">
      <c r="P3" s="114" t="s">
        <v>80</v>
      </c>
    </row>
    <row r="4" customFormat="false" ht="12.75" hidden="false" customHeight="true" outlineLevel="0" collapsed="false">
      <c r="P4" s="1636"/>
    </row>
    <row r="5" customFormat="false" ht="14.25" hidden="false" customHeight="true" outlineLevel="0" collapsed="false">
      <c r="A5" s="1637" t="s">
        <v>363</v>
      </c>
      <c r="B5" s="1638"/>
      <c r="C5" s="1639" t="s">
        <v>1560</v>
      </c>
      <c r="D5" s="1639"/>
      <c r="E5" s="1640" t="s">
        <v>402</v>
      </c>
      <c r="F5" s="1640" t="s">
        <v>403</v>
      </c>
      <c r="G5" s="1640" t="s">
        <v>471</v>
      </c>
      <c r="H5" s="1640"/>
      <c r="I5" s="1640" t="s">
        <v>472</v>
      </c>
      <c r="J5" s="1640"/>
      <c r="K5" s="1639" t="s">
        <v>473</v>
      </c>
      <c r="L5" s="1639"/>
      <c r="M5" s="1640" t="s">
        <v>474</v>
      </c>
      <c r="N5" s="1640" t="s">
        <v>1561</v>
      </c>
      <c r="O5" s="1640" t="s">
        <v>87</v>
      </c>
      <c r="P5" s="1641" t="s">
        <v>475</v>
      </c>
    </row>
    <row r="6" customFormat="false" ht="12" hidden="false" customHeight="true" outlineLevel="0" collapsed="false">
      <c r="A6" s="1642" t="s">
        <v>366</v>
      </c>
      <c r="B6" s="1643"/>
      <c r="C6" s="1644" t="s">
        <v>1562</v>
      </c>
      <c r="D6" s="1644"/>
      <c r="E6" s="1645"/>
      <c r="F6" s="1645"/>
      <c r="G6" s="1646" t="s">
        <v>476</v>
      </c>
      <c r="H6" s="1646" t="s">
        <v>477</v>
      </c>
      <c r="I6" s="1646" t="s">
        <v>476</v>
      </c>
      <c r="J6" s="1646" t="s">
        <v>477</v>
      </c>
      <c r="K6" s="1646" t="s">
        <v>476</v>
      </c>
      <c r="L6" s="1646" t="s">
        <v>477</v>
      </c>
      <c r="M6" s="1645"/>
      <c r="N6" s="1645"/>
      <c r="O6" s="1645"/>
      <c r="P6" s="1647"/>
    </row>
    <row r="7" customFormat="false" ht="14.25" hidden="false" customHeight="true" outlineLevel="0" collapsed="false">
      <c r="A7" s="1648"/>
      <c r="B7" s="1649"/>
      <c r="C7" s="1650" t="s">
        <v>89</v>
      </c>
      <c r="D7" s="1650"/>
      <c r="E7" s="1650"/>
      <c r="F7" s="1650"/>
      <c r="G7" s="1650" t="s">
        <v>478</v>
      </c>
      <c r="H7" s="1650"/>
      <c r="I7" s="1650"/>
      <c r="J7" s="1650"/>
      <c r="K7" s="1651" t="s">
        <v>89</v>
      </c>
      <c r="L7" s="1651"/>
      <c r="M7" s="1651"/>
      <c r="N7" s="1651"/>
      <c r="O7" s="1651"/>
      <c r="P7" s="1651"/>
    </row>
    <row r="8" customFormat="false" ht="13.5" hidden="false" customHeight="true" outlineLevel="0" collapsed="false">
      <c r="A8" s="1652" t="s">
        <v>1563</v>
      </c>
      <c r="B8" s="1653"/>
      <c r="C8" s="1654" t="n">
        <v>120523.126278579</v>
      </c>
      <c r="D8" s="1654"/>
      <c r="E8" s="1654" t="n">
        <v>554.520130284104</v>
      </c>
      <c r="F8" s="1654" t="n">
        <v>25.2013525893273</v>
      </c>
      <c r="G8" s="1654" t="n">
        <v>1214.9964</v>
      </c>
      <c r="H8" s="1654" t="n">
        <v>600.2973288414</v>
      </c>
      <c r="I8" s="1654" t="n">
        <v>20.9804</v>
      </c>
      <c r="J8" s="1654" t="n">
        <v>17.32681</v>
      </c>
      <c r="K8" s="1654" t="n">
        <v>0.008703</v>
      </c>
      <c r="L8" s="1654" t="n">
        <v>0.00217097658093639</v>
      </c>
      <c r="M8" s="1654" t="n">
        <v>332.981426649772</v>
      </c>
      <c r="N8" s="1654" t="n">
        <v>616.777725780135</v>
      </c>
      <c r="O8" s="1654" t="n">
        <v>198.461095213036</v>
      </c>
      <c r="P8" s="1655" t="n">
        <v>227.223369732321</v>
      </c>
    </row>
    <row r="9" customFormat="false" ht="12" hidden="false" customHeight="true" outlineLevel="0" collapsed="false">
      <c r="A9" s="1656" t="s">
        <v>1564</v>
      </c>
      <c r="B9" s="1657"/>
      <c r="C9" s="1658" t="n">
        <v>113159.032686771</v>
      </c>
      <c r="D9" s="1658"/>
      <c r="E9" s="1658" t="n">
        <v>273.462512653886</v>
      </c>
      <c r="F9" s="1658" t="n">
        <v>3.51646709511027</v>
      </c>
      <c r="G9" s="1659"/>
      <c r="H9" s="1659"/>
      <c r="I9" s="1659"/>
      <c r="J9" s="1659"/>
      <c r="K9" s="1659"/>
      <c r="L9" s="1659"/>
      <c r="M9" s="1658" t="n">
        <v>330.07186454125</v>
      </c>
      <c r="N9" s="1658" t="n">
        <v>547.97861836023</v>
      </c>
      <c r="O9" s="1658" t="n">
        <v>99.68691557623</v>
      </c>
      <c r="P9" s="1660" t="n">
        <v>226.50813507191</v>
      </c>
    </row>
    <row r="10" customFormat="false" ht="13.5" hidden="false" customHeight="true" outlineLevel="0" collapsed="false">
      <c r="A10" s="1661" t="s">
        <v>1565</v>
      </c>
      <c r="B10" s="1662" t="s">
        <v>1566</v>
      </c>
      <c r="C10" s="1663" t="n">
        <v>124701.039048667</v>
      </c>
      <c r="D10" s="1663"/>
      <c r="E10" s="900"/>
      <c r="F10" s="900"/>
      <c r="G10" s="703"/>
      <c r="H10" s="703"/>
      <c r="I10" s="703"/>
      <c r="J10" s="703"/>
      <c r="K10" s="703"/>
      <c r="L10" s="703"/>
      <c r="M10" s="177"/>
      <c r="N10" s="177"/>
      <c r="O10" s="177"/>
      <c r="P10" s="180"/>
    </row>
    <row r="11" customFormat="false" ht="13.5" hidden="false" customHeight="true" outlineLevel="0" collapsed="false">
      <c r="A11" s="1664"/>
      <c r="B11" s="1662" t="s">
        <v>1567</v>
      </c>
      <c r="C11" s="1663" t="n">
        <v>113159.032686771</v>
      </c>
      <c r="D11" s="1663"/>
      <c r="E11" s="1663" t="n">
        <v>24.5659191524864</v>
      </c>
      <c r="F11" s="1663" t="n">
        <v>3.51646709511027</v>
      </c>
      <c r="G11" s="703"/>
      <c r="H11" s="703"/>
      <c r="I11" s="703"/>
      <c r="J11" s="703"/>
      <c r="K11" s="703"/>
      <c r="L11" s="703"/>
      <c r="M11" s="1663" t="n">
        <v>329.377242263</v>
      </c>
      <c r="N11" s="1663" t="n">
        <v>547.5179186516</v>
      </c>
      <c r="O11" s="1663" t="n">
        <v>99.28021981133</v>
      </c>
      <c r="P11" s="1665" t="n">
        <v>226.245430454</v>
      </c>
    </row>
    <row r="12" customFormat="false" ht="12" hidden="false" customHeight="true" outlineLevel="0" collapsed="false">
      <c r="A12" s="1666" t="s">
        <v>1568</v>
      </c>
      <c r="B12" s="1667"/>
      <c r="C12" s="1663" t="n">
        <v>57277.2976150477</v>
      </c>
      <c r="D12" s="1663"/>
      <c r="E12" s="1663" t="n">
        <v>0.964234679592798</v>
      </c>
      <c r="F12" s="1663" t="n">
        <v>0.838361281072693</v>
      </c>
      <c r="G12" s="703"/>
      <c r="H12" s="703"/>
      <c r="I12" s="703"/>
      <c r="J12" s="703"/>
      <c r="K12" s="703"/>
      <c r="L12" s="703"/>
      <c r="M12" s="1663" t="n">
        <v>99.496471</v>
      </c>
      <c r="N12" s="1663" t="n">
        <v>9.600449</v>
      </c>
      <c r="O12" s="1663" t="n">
        <v>8.223652</v>
      </c>
      <c r="P12" s="1665" t="n">
        <v>137.070575</v>
      </c>
    </row>
    <row r="13" customFormat="false" ht="12" hidden="false" customHeight="true" outlineLevel="0" collapsed="false">
      <c r="A13" s="1668" t="s">
        <v>1569</v>
      </c>
      <c r="B13" s="1668"/>
      <c r="C13" s="1663" t="n">
        <v>26002.8694008546</v>
      </c>
      <c r="D13" s="1663"/>
      <c r="E13" s="1669" t="n">
        <v>3.02092019077355</v>
      </c>
      <c r="F13" s="1669" t="n">
        <v>0.360907413437577</v>
      </c>
      <c r="G13" s="1670"/>
      <c r="H13" s="1670"/>
      <c r="I13" s="1670"/>
      <c r="J13" s="1670"/>
      <c r="K13" s="1670"/>
      <c r="L13" s="1670"/>
      <c r="M13" s="1669" t="n">
        <v>42.705148783</v>
      </c>
      <c r="N13" s="1669" t="n">
        <v>132.8741675516</v>
      </c>
      <c r="O13" s="1669" t="n">
        <v>4.87621193133</v>
      </c>
      <c r="P13" s="1671" t="n">
        <v>44.112919352</v>
      </c>
    </row>
    <row r="14" customFormat="false" ht="12" hidden="false" customHeight="true" outlineLevel="0" collapsed="false">
      <c r="A14" s="1666" t="s">
        <v>1570</v>
      </c>
      <c r="B14" s="1667"/>
      <c r="C14" s="1663" t="n">
        <v>15876.9979950285</v>
      </c>
      <c r="D14" s="1663"/>
      <c r="E14" s="1663" t="n">
        <v>1.48052239472</v>
      </c>
      <c r="F14" s="1663" t="n">
        <v>2.0284784604</v>
      </c>
      <c r="G14" s="703"/>
      <c r="H14" s="703"/>
      <c r="I14" s="703"/>
      <c r="J14" s="703"/>
      <c r="K14" s="703"/>
      <c r="L14" s="703"/>
      <c r="M14" s="1663" t="n">
        <v>106.703274</v>
      </c>
      <c r="N14" s="1663" t="n">
        <v>230.372698</v>
      </c>
      <c r="O14" s="1663" t="n">
        <v>46.8859114</v>
      </c>
      <c r="P14" s="1665" t="n">
        <v>2.503613</v>
      </c>
    </row>
    <row r="15" customFormat="false" ht="12" hidden="false" customHeight="true" outlineLevel="0" collapsed="false">
      <c r="A15" s="1666" t="s">
        <v>1571</v>
      </c>
      <c r="B15" s="1667"/>
      <c r="C15" s="1663" t="n">
        <v>12889.5855891</v>
      </c>
      <c r="D15" s="1663"/>
      <c r="E15" s="1663" t="n">
        <v>19.022036</v>
      </c>
      <c r="F15" s="1663" t="n">
        <v>0.21337116</v>
      </c>
      <c r="G15" s="703"/>
      <c r="H15" s="703"/>
      <c r="I15" s="703"/>
      <c r="J15" s="703"/>
      <c r="K15" s="703"/>
      <c r="L15" s="703"/>
      <c r="M15" s="1663" t="n">
        <v>21.00008095</v>
      </c>
      <c r="N15" s="1663" t="n">
        <v>114.3398406</v>
      </c>
      <c r="O15" s="1663" t="n">
        <v>23.52686181</v>
      </c>
      <c r="P15" s="1665" t="n">
        <v>38.97171405</v>
      </c>
    </row>
    <row r="16" customFormat="false" ht="12" hidden="false" customHeight="true" outlineLevel="0" collapsed="false">
      <c r="A16" s="1666" t="s">
        <v>1572</v>
      </c>
      <c r="B16" s="1667"/>
      <c r="C16" s="1663" t="n">
        <v>1112.28208674</v>
      </c>
      <c r="D16" s="1663"/>
      <c r="E16" s="1663" t="n">
        <v>0.0782058874</v>
      </c>
      <c r="F16" s="1663" t="n">
        <v>0.0753487802</v>
      </c>
      <c r="G16" s="703"/>
      <c r="H16" s="703"/>
      <c r="I16" s="703"/>
      <c r="J16" s="703"/>
      <c r="K16" s="703"/>
      <c r="L16" s="703"/>
      <c r="M16" s="1663" t="n">
        <v>59.47226753</v>
      </c>
      <c r="N16" s="1663" t="n">
        <v>60.3307635</v>
      </c>
      <c r="O16" s="1663" t="n">
        <v>15.76758267</v>
      </c>
      <c r="P16" s="1665" t="n">
        <v>3.586609052</v>
      </c>
    </row>
    <row r="17" customFormat="false" ht="12" hidden="false" customHeight="true" outlineLevel="0" collapsed="false">
      <c r="A17" s="1661" t="s">
        <v>124</v>
      </c>
      <c r="B17" s="1672"/>
      <c r="C17" s="1663" t="s">
        <v>125</v>
      </c>
      <c r="D17" s="1663"/>
      <c r="E17" s="1663" t="n">
        <v>248.8965935014</v>
      </c>
      <c r="F17" s="1663" t="s">
        <v>125</v>
      </c>
      <c r="G17" s="703"/>
      <c r="H17" s="703"/>
      <c r="I17" s="703"/>
      <c r="J17" s="703"/>
      <c r="K17" s="703"/>
      <c r="L17" s="703"/>
      <c r="M17" s="1663" t="n">
        <v>0.69462227825</v>
      </c>
      <c r="N17" s="1663" t="n">
        <v>0.46069970863</v>
      </c>
      <c r="O17" s="1663" t="n">
        <v>0.4066957649</v>
      </c>
      <c r="P17" s="1665" t="n">
        <v>0.26270461791</v>
      </c>
    </row>
    <row r="18" customFormat="false" ht="12" hidden="false" customHeight="true" outlineLevel="0" collapsed="false">
      <c r="A18" s="1666" t="s">
        <v>126</v>
      </c>
      <c r="B18" s="1672"/>
      <c r="C18" s="1663" t="s">
        <v>127</v>
      </c>
      <c r="D18" s="1663"/>
      <c r="E18" s="1663" t="n">
        <v>222.000145</v>
      </c>
      <c r="F18" s="1663" t="s">
        <v>128</v>
      </c>
      <c r="G18" s="703"/>
      <c r="H18" s="703"/>
      <c r="I18" s="703"/>
      <c r="J18" s="703"/>
      <c r="K18" s="703"/>
      <c r="L18" s="703"/>
      <c r="M18" s="1663" t="n">
        <v>0.640992</v>
      </c>
      <c r="N18" s="1663" t="n">
        <v>0.419473</v>
      </c>
      <c r="O18" s="1663" t="n">
        <v>0.125869</v>
      </c>
      <c r="P18" s="1665" t="n">
        <v>0.251206</v>
      </c>
    </row>
    <row r="19" customFormat="false" ht="12.75" hidden="false" customHeight="true" outlineLevel="0" collapsed="false">
      <c r="A19" s="1673" t="s">
        <v>1573</v>
      </c>
      <c r="B19" s="1674"/>
      <c r="C19" s="1675" t="s">
        <v>135</v>
      </c>
      <c r="D19" s="1675"/>
      <c r="E19" s="1675" t="n">
        <v>26.8964485014</v>
      </c>
      <c r="F19" s="1675" t="s">
        <v>136</v>
      </c>
      <c r="G19" s="705"/>
      <c r="H19" s="705"/>
      <c r="I19" s="705"/>
      <c r="J19" s="705"/>
      <c r="K19" s="705"/>
      <c r="L19" s="705"/>
      <c r="M19" s="1675" t="n">
        <v>0.05363027825</v>
      </c>
      <c r="N19" s="1675" t="n">
        <v>0.04122670863</v>
      </c>
      <c r="O19" s="1675" t="n">
        <v>0.2808267649</v>
      </c>
      <c r="P19" s="1676" t="n">
        <v>0.01149861791</v>
      </c>
    </row>
    <row r="20" customFormat="false" ht="12" hidden="false" customHeight="true" outlineLevel="0" collapsed="false">
      <c r="A20" s="1677" t="s">
        <v>1574</v>
      </c>
      <c r="B20" s="1678"/>
      <c r="C20" s="1658" t="n">
        <v>12814.59180335</v>
      </c>
      <c r="D20" s="1658"/>
      <c r="E20" s="1658" t="n">
        <v>4.22345282599759</v>
      </c>
      <c r="F20" s="1658" t="n">
        <v>3.72642391</v>
      </c>
      <c r="G20" s="1658" t="n">
        <v>1214.9964</v>
      </c>
      <c r="H20" s="1658" t="n">
        <v>600.2973288414</v>
      </c>
      <c r="I20" s="1658" t="n">
        <v>20.9804</v>
      </c>
      <c r="J20" s="1658" t="n">
        <v>17.32681</v>
      </c>
      <c r="K20" s="1658" t="n">
        <v>0.008703</v>
      </c>
      <c r="L20" s="1658" t="n">
        <v>0.00217097658093639</v>
      </c>
      <c r="M20" s="1658" t="n">
        <v>1.582256060602</v>
      </c>
      <c r="N20" s="1658" t="n">
        <v>26.98827773623</v>
      </c>
      <c r="O20" s="1658" t="n">
        <v>1.770989196856</v>
      </c>
      <c r="P20" s="1660" t="n">
        <v>0.686257018411</v>
      </c>
    </row>
    <row r="21" customFormat="false" ht="12" hidden="false" customHeight="true" outlineLevel="0" collapsed="false">
      <c r="A21" s="1661" t="s">
        <v>480</v>
      </c>
      <c r="B21" s="1679"/>
      <c r="C21" s="1663" t="n">
        <v>3625.1081944</v>
      </c>
      <c r="D21" s="1663"/>
      <c r="E21" s="1680" t="n">
        <v>0.224474728</v>
      </c>
      <c r="F21" s="1680" t="s">
        <v>133</v>
      </c>
      <c r="G21" s="900"/>
      <c r="H21" s="900"/>
      <c r="I21" s="900"/>
      <c r="J21" s="900"/>
      <c r="K21" s="900"/>
      <c r="L21" s="900"/>
      <c r="M21" s="1680" t="n">
        <v>0.070506181602</v>
      </c>
      <c r="N21" s="1680" t="n">
        <v>0.10839888491</v>
      </c>
      <c r="O21" s="1680" t="n">
        <v>0.069970596596</v>
      </c>
      <c r="P21" s="1681" t="n">
        <v>0.043799733701</v>
      </c>
    </row>
    <row r="22" customFormat="false" ht="12" hidden="false" customHeight="true" outlineLevel="0" collapsed="false">
      <c r="A22" s="1661" t="s">
        <v>1575</v>
      </c>
      <c r="B22" s="1679"/>
      <c r="C22" s="1663" t="n">
        <v>698.65</v>
      </c>
      <c r="D22" s="1663"/>
      <c r="E22" s="1663" t="n">
        <v>0.50386</v>
      </c>
      <c r="F22" s="1663" t="n">
        <v>3.72642391</v>
      </c>
      <c r="G22" s="1663" t="s">
        <v>133</v>
      </c>
      <c r="H22" s="1663" t="s">
        <v>133</v>
      </c>
      <c r="I22" s="1663" t="s">
        <v>133</v>
      </c>
      <c r="J22" s="1663" t="s">
        <v>133</v>
      </c>
      <c r="K22" s="1663" t="s">
        <v>133</v>
      </c>
      <c r="L22" s="1663" t="s">
        <v>133</v>
      </c>
      <c r="M22" s="1663" t="n">
        <v>0.59475</v>
      </c>
      <c r="N22" s="1663" t="n">
        <v>0.009695</v>
      </c>
      <c r="O22" s="1663" t="n">
        <v>0.62073420242</v>
      </c>
      <c r="P22" s="1665" t="n">
        <v>0.496241</v>
      </c>
    </row>
    <row r="23" customFormat="false" ht="12" hidden="false" customHeight="true" outlineLevel="0" collapsed="false">
      <c r="A23" s="1661" t="s">
        <v>503</v>
      </c>
      <c r="B23" s="1679"/>
      <c r="C23" s="1663" t="n">
        <v>8490.83360895</v>
      </c>
      <c r="D23" s="1663"/>
      <c r="E23" s="1663" t="n">
        <v>3.49511809799759</v>
      </c>
      <c r="F23" s="1663" t="s">
        <v>133</v>
      </c>
      <c r="G23" s="703"/>
      <c r="H23" s="703"/>
      <c r="I23" s="703"/>
      <c r="J23" s="1663" t="s">
        <v>148</v>
      </c>
      <c r="K23" s="703"/>
      <c r="L23" s="1663" t="s">
        <v>148</v>
      </c>
      <c r="M23" s="1663" t="n">
        <v>0.7787526651</v>
      </c>
      <c r="N23" s="1663" t="n">
        <v>26.78051089</v>
      </c>
      <c r="O23" s="1663" t="n">
        <v>0.9886092927</v>
      </c>
      <c r="P23" s="1665" t="n">
        <v>0.1112241039</v>
      </c>
    </row>
    <row r="24" customFormat="false" ht="13.5" hidden="false" customHeight="true" outlineLevel="0" collapsed="false">
      <c r="A24" s="1661" t="s">
        <v>1576</v>
      </c>
      <c r="B24" s="1679"/>
      <c r="C24" s="1663" t="s">
        <v>133</v>
      </c>
      <c r="D24" s="1663"/>
      <c r="E24" s="703"/>
      <c r="F24" s="703"/>
      <c r="G24" s="703"/>
      <c r="H24" s="703"/>
      <c r="I24" s="703"/>
      <c r="J24" s="703"/>
      <c r="K24" s="703"/>
      <c r="L24" s="703"/>
      <c r="M24" s="1663" t="n">
        <v>0.1382472139</v>
      </c>
      <c r="N24" s="1663" t="n">
        <v>0.08967296132</v>
      </c>
      <c r="O24" s="1663" t="n">
        <v>0.09167510514</v>
      </c>
      <c r="P24" s="1665" t="n">
        <v>0.03499218081</v>
      </c>
    </row>
    <row r="25" customFormat="false" ht="13.5" hidden="false" customHeight="true" outlineLevel="0" collapsed="false">
      <c r="A25" s="1682" t="s">
        <v>1577</v>
      </c>
      <c r="B25" s="1683"/>
      <c r="C25" s="703"/>
      <c r="D25" s="703"/>
      <c r="E25" s="1670"/>
      <c r="F25" s="1670"/>
      <c r="G25" s="1670"/>
      <c r="H25" s="1669" t="s">
        <v>119</v>
      </c>
      <c r="I25" s="1670"/>
      <c r="J25" s="1669" t="s">
        <v>119</v>
      </c>
      <c r="K25" s="1670"/>
      <c r="L25" s="1669" t="s">
        <v>119</v>
      </c>
      <c r="M25" s="1670"/>
      <c r="N25" s="1670"/>
      <c r="O25" s="1670"/>
      <c r="P25" s="1684"/>
    </row>
    <row r="26" customFormat="false" ht="13.5" hidden="false" customHeight="true" outlineLevel="0" collapsed="false">
      <c r="A26" s="1682" t="s">
        <v>1578</v>
      </c>
      <c r="B26" s="1683"/>
      <c r="C26" s="703"/>
      <c r="D26" s="703"/>
      <c r="E26" s="1670"/>
      <c r="F26" s="1670"/>
      <c r="G26" s="1669" t="n">
        <v>1214.9964</v>
      </c>
      <c r="H26" s="1669" t="n">
        <v>600.2973288414</v>
      </c>
      <c r="I26" s="1669" t="n">
        <v>20.9804</v>
      </c>
      <c r="J26" s="1669" t="n">
        <v>17.32681</v>
      </c>
      <c r="K26" s="1669" t="n">
        <v>0.008703</v>
      </c>
      <c r="L26" s="1669" t="n">
        <v>0.00217097658093639</v>
      </c>
      <c r="M26" s="1670"/>
      <c r="N26" s="1670"/>
      <c r="O26" s="1670"/>
      <c r="P26" s="1684"/>
    </row>
    <row r="27" customFormat="false" ht="12.75" hidden="false" customHeight="true" outlineLevel="0" collapsed="false">
      <c r="A27" s="1685" t="s">
        <v>1579</v>
      </c>
      <c r="B27" s="1686"/>
      <c r="C27" s="1675" t="s">
        <v>133</v>
      </c>
      <c r="D27" s="1675"/>
      <c r="E27" s="1675" t="s">
        <v>133</v>
      </c>
      <c r="F27" s="1675" t="s">
        <v>133</v>
      </c>
      <c r="G27" s="1675" t="s">
        <v>133</v>
      </c>
      <c r="H27" s="1675" t="s">
        <v>133</v>
      </c>
      <c r="I27" s="1675" t="s">
        <v>133</v>
      </c>
      <c r="J27" s="1675" t="s">
        <v>133</v>
      </c>
      <c r="K27" s="1675" t="s">
        <v>133</v>
      </c>
      <c r="L27" s="1675" t="s">
        <v>133</v>
      </c>
      <c r="M27" s="1675" t="s">
        <v>133</v>
      </c>
      <c r="N27" s="1675" t="s">
        <v>133</v>
      </c>
      <c r="O27" s="1675" t="s">
        <v>133</v>
      </c>
      <c r="P27" s="1676" t="s">
        <v>133</v>
      </c>
    </row>
    <row r="29" customFormat="false" ht="12" hidden="false" customHeight="true" outlineLevel="0" collapsed="false">
      <c r="A29" s="1687" t="s">
        <v>1580</v>
      </c>
    </row>
    <row r="30" customFormat="false" ht="12" hidden="false" customHeight="true" outlineLevel="0" collapsed="false">
      <c r="A30" s="1688" t="s">
        <v>1581</v>
      </c>
      <c r="G30" s="3" t="s">
        <v>302</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8</v>
      </c>
      <c r="B1" s="1692"/>
      <c r="C1" s="1692"/>
      <c r="D1" s="1692"/>
      <c r="E1" s="1692"/>
      <c r="F1" s="1693"/>
      <c r="G1" s="1693"/>
      <c r="H1" s="1694"/>
      <c r="I1" s="1694"/>
      <c r="J1" s="1694"/>
      <c r="K1" s="1694"/>
      <c r="L1" s="1694"/>
      <c r="M1" s="1694"/>
      <c r="N1" s="1693"/>
      <c r="O1" s="1693"/>
      <c r="P1" s="1693"/>
      <c r="Q1" s="114" t="s">
        <v>77</v>
      </c>
    </row>
    <row r="2" customFormat="false" ht="15.75" hidden="false" customHeight="true" outlineLevel="0" collapsed="false">
      <c r="A2" s="661" t="s">
        <v>1583</v>
      </c>
      <c r="B2" s="1695"/>
      <c r="C2" s="1693"/>
      <c r="D2" s="1693"/>
      <c r="E2" s="1693"/>
      <c r="F2" s="1693"/>
      <c r="G2" s="1693"/>
      <c r="H2" s="1694"/>
      <c r="I2" s="1694"/>
      <c r="J2" s="1694"/>
      <c r="K2" s="1694"/>
      <c r="L2" s="1694"/>
      <c r="M2" s="1694"/>
      <c r="N2" s="1693"/>
      <c r="O2" s="1693"/>
      <c r="P2" s="1693"/>
      <c r="Q2" s="114" t="s">
        <v>79</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4" t="s">
        <v>80</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26</v>
      </c>
      <c r="B5" s="1639" t="s">
        <v>1584</v>
      </c>
      <c r="C5" s="1639"/>
      <c r="D5" s="1639"/>
      <c r="E5" s="1639"/>
      <c r="F5" s="1639" t="s">
        <v>402</v>
      </c>
      <c r="G5" s="1701" t="s">
        <v>403</v>
      </c>
      <c r="H5" s="1701" t="s">
        <v>1585</v>
      </c>
      <c r="I5" s="1701"/>
      <c r="J5" s="1701" t="s">
        <v>472</v>
      </c>
      <c r="K5" s="1701"/>
      <c r="L5" s="1701" t="s">
        <v>473</v>
      </c>
      <c r="M5" s="1701"/>
      <c r="N5" s="1701" t="s">
        <v>474</v>
      </c>
      <c r="O5" s="1701" t="s">
        <v>1561</v>
      </c>
      <c r="P5" s="1701" t="s">
        <v>87</v>
      </c>
      <c r="Q5" s="1702" t="s">
        <v>475</v>
      </c>
    </row>
    <row r="6" customFormat="false" ht="12" hidden="false" customHeight="true" outlineLevel="0" collapsed="false">
      <c r="A6" s="1703" t="s">
        <v>366</v>
      </c>
      <c r="B6" s="1644" t="s">
        <v>1586</v>
      </c>
      <c r="C6" s="1644"/>
      <c r="D6" s="1644"/>
      <c r="E6" s="1644"/>
      <c r="F6" s="1704"/>
      <c r="G6" s="1705"/>
      <c r="H6" s="1646" t="s">
        <v>476</v>
      </c>
      <c r="I6" s="1706" t="s">
        <v>477</v>
      </c>
      <c r="J6" s="1646" t="s">
        <v>476</v>
      </c>
      <c r="K6" s="1706" t="s">
        <v>477</v>
      </c>
      <c r="L6" s="1646" t="s">
        <v>476</v>
      </c>
      <c r="M6" s="1706" t="s">
        <v>477</v>
      </c>
      <c r="N6" s="1705"/>
      <c r="O6" s="1705"/>
      <c r="P6" s="1705"/>
      <c r="Q6" s="1707"/>
    </row>
    <row r="7" customFormat="false" ht="14.25" hidden="false" customHeight="true" outlineLevel="0" collapsed="false">
      <c r="A7" s="1708"/>
      <c r="B7" s="1650" t="s">
        <v>89</v>
      </c>
      <c r="C7" s="1650"/>
      <c r="D7" s="1650"/>
      <c r="E7" s="1650"/>
      <c r="F7" s="1650"/>
      <c r="G7" s="1650"/>
      <c r="H7" s="1650" t="s">
        <v>616</v>
      </c>
      <c r="I7" s="1650"/>
      <c r="J7" s="1650"/>
      <c r="K7" s="1650"/>
      <c r="L7" s="1651" t="s">
        <v>89</v>
      </c>
      <c r="M7" s="1651"/>
      <c r="N7" s="1651"/>
      <c r="O7" s="1651"/>
      <c r="P7" s="1651"/>
      <c r="Q7" s="1651"/>
    </row>
    <row r="8" customFormat="false" ht="13.5" hidden="false" customHeight="true" outlineLevel="0" collapsed="false">
      <c r="A8" s="1709" t="s">
        <v>1587</v>
      </c>
      <c r="B8" s="1710"/>
      <c r="C8" s="1711" t="n">
        <v>304.7631342</v>
      </c>
      <c r="D8" s="1711"/>
      <c r="E8" s="1711"/>
      <c r="F8" s="1712"/>
      <c r="G8" s="1713" t="n">
        <v>0.692</v>
      </c>
      <c r="H8" s="1714"/>
      <c r="I8" s="1712"/>
      <c r="J8" s="1714"/>
      <c r="K8" s="1712"/>
      <c r="L8" s="1714"/>
      <c r="M8" s="1712"/>
      <c r="N8" s="1715" t="s">
        <v>133</v>
      </c>
      <c r="O8" s="1715" t="s">
        <v>133</v>
      </c>
      <c r="P8" s="1713" t="n">
        <v>96.97</v>
      </c>
      <c r="Q8" s="1716" t="s">
        <v>133</v>
      </c>
    </row>
    <row r="9" customFormat="false" ht="12" hidden="false" customHeight="true" outlineLevel="0" collapsed="false">
      <c r="A9" s="1717" t="s">
        <v>1588</v>
      </c>
      <c r="B9" s="1718"/>
      <c r="C9" s="1719"/>
      <c r="D9" s="1719"/>
      <c r="E9" s="1719"/>
      <c r="F9" s="1720" t="n">
        <v>138.373352</v>
      </c>
      <c r="G9" s="1720" t="n">
        <v>16.55372312887</v>
      </c>
      <c r="H9" s="699"/>
      <c r="I9" s="1721"/>
      <c r="J9" s="699"/>
      <c r="K9" s="1721"/>
      <c r="L9" s="699"/>
      <c r="M9" s="1721"/>
      <c r="N9" s="1722" t="s">
        <v>148</v>
      </c>
      <c r="O9" s="1722" t="s">
        <v>148</v>
      </c>
      <c r="P9" s="1722" t="s">
        <v>136</v>
      </c>
      <c r="Q9" s="1722" t="s">
        <v>119</v>
      </c>
      <c r="R9" s="16"/>
    </row>
    <row r="10" customFormat="false" ht="12" hidden="false" customHeight="true" outlineLevel="0" collapsed="false">
      <c r="A10" s="1723" t="s">
        <v>1589</v>
      </c>
      <c r="B10" s="1724"/>
      <c r="C10" s="1725"/>
      <c r="D10" s="1725"/>
      <c r="E10" s="1725"/>
      <c r="F10" s="1726" t="n">
        <v>113.80054</v>
      </c>
      <c r="G10" s="900"/>
      <c r="H10" s="703"/>
      <c r="I10" s="1725"/>
      <c r="J10" s="703"/>
      <c r="K10" s="1725"/>
      <c r="L10" s="703"/>
      <c r="M10" s="1725"/>
      <c r="N10" s="900"/>
      <c r="O10" s="900"/>
      <c r="P10" s="900"/>
      <c r="Q10" s="1727"/>
    </row>
    <row r="11" customFormat="false" ht="12" hidden="false" customHeight="true" outlineLevel="0" collapsed="false">
      <c r="A11" s="1723" t="s">
        <v>806</v>
      </c>
      <c r="B11" s="1724"/>
      <c r="C11" s="1725"/>
      <c r="D11" s="1725"/>
      <c r="E11" s="1725"/>
      <c r="F11" s="1728" t="n">
        <v>24.572812</v>
      </c>
      <c r="G11" s="1728" t="n">
        <v>1.1961234875</v>
      </c>
      <c r="H11" s="703"/>
      <c r="I11" s="1725"/>
      <c r="J11" s="703"/>
      <c r="K11" s="1725"/>
      <c r="L11" s="703"/>
      <c r="M11" s="1725"/>
      <c r="N11" s="703"/>
      <c r="O11" s="703"/>
      <c r="P11" s="1729" t="s">
        <v>138</v>
      </c>
      <c r="Q11" s="1730"/>
    </row>
    <row r="12" customFormat="false" ht="12" hidden="false" customHeight="true" outlineLevel="0" collapsed="false">
      <c r="A12" s="1723" t="s">
        <v>816</v>
      </c>
      <c r="B12" s="1724"/>
      <c r="C12" s="1725"/>
      <c r="D12" s="1725"/>
      <c r="E12" s="1725"/>
      <c r="F12" s="1728" t="s">
        <v>119</v>
      </c>
      <c r="G12" s="703"/>
      <c r="H12" s="703"/>
      <c r="I12" s="1725"/>
      <c r="J12" s="703"/>
      <c r="K12" s="1725"/>
      <c r="L12" s="703"/>
      <c r="M12" s="1725"/>
      <c r="N12" s="703"/>
      <c r="O12" s="703"/>
      <c r="P12" s="1729" t="s">
        <v>119</v>
      </c>
      <c r="Q12" s="1730"/>
    </row>
    <row r="13" customFormat="false" ht="13.5" hidden="false" customHeight="true" outlineLevel="0" collapsed="false">
      <c r="A13" s="1723" t="s">
        <v>1590</v>
      </c>
      <c r="B13" s="1731"/>
      <c r="C13" s="1732"/>
      <c r="D13" s="1732"/>
      <c r="E13" s="1732"/>
      <c r="F13" s="1728" t="s">
        <v>563</v>
      </c>
      <c r="G13" s="1728" t="n">
        <v>15.35759964137</v>
      </c>
      <c r="H13" s="703"/>
      <c r="I13" s="1725"/>
      <c r="J13" s="703"/>
      <c r="K13" s="1725"/>
      <c r="L13" s="703"/>
      <c r="M13" s="1725"/>
      <c r="N13" s="1725"/>
      <c r="O13" s="703"/>
      <c r="P13" s="1729" t="s">
        <v>563</v>
      </c>
      <c r="Q13" s="1730"/>
    </row>
    <row r="14" customFormat="false" ht="12" hidden="false" customHeight="true" outlineLevel="0" collapsed="false">
      <c r="A14" s="1723" t="s">
        <v>826</v>
      </c>
      <c r="B14" s="1724"/>
      <c r="C14" s="1725"/>
      <c r="D14" s="1725"/>
      <c r="E14" s="1725"/>
      <c r="F14" s="1728" t="s">
        <v>119</v>
      </c>
      <c r="G14" s="1728" t="s">
        <v>119</v>
      </c>
      <c r="H14" s="703"/>
      <c r="I14" s="1725"/>
      <c r="J14" s="703"/>
      <c r="K14" s="1725"/>
      <c r="L14" s="703"/>
      <c r="M14" s="1725"/>
      <c r="N14" s="1729" t="s">
        <v>119</v>
      </c>
      <c r="O14" s="1729" t="s">
        <v>119</v>
      </c>
      <c r="P14" s="1729" t="s">
        <v>119</v>
      </c>
      <c r="Q14" s="1730"/>
    </row>
    <row r="15" customFormat="false" ht="12" hidden="false" customHeight="true" outlineLevel="0" collapsed="false">
      <c r="A15" s="1723" t="s">
        <v>1591</v>
      </c>
      <c r="B15" s="1724"/>
      <c r="C15" s="1725"/>
      <c r="D15" s="1725"/>
      <c r="E15" s="1725"/>
      <c r="F15" s="1728" t="s">
        <v>119</v>
      </c>
      <c r="G15" s="1728" t="s">
        <v>119</v>
      </c>
      <c r="H15" s="703"/>
      <c r="I15" s="1725"/>
      <c r="J15" s="703"/>
      <c r="K15" s="1725"/>
      <c r="L15" s="703"/>
      <c r="M15" s="1725"/>
      <c r="N15" s="1729" t="s">
        <v>119</v>
      </c>
      <c r="O15" s="1729" t="s">
        <v>119</v>
      </c>
      <c r="P15" s="1729" t="s">
        <v>119</v>
      </c>
      <c r="Q15" s="1730"/>
    </row>
    <row r="16" customFormat="false" ht="12.75" hidden="false" customHeight="true" outlineLevel="0" collapsed="false">
      <c r="A16" s="1733" t="s">
        <v>1579</v>
      </c>
      <c r="B16" s="1734"/>
      <c r="C16" s="1735"/>
      <c r="D16" s="1735"/>
      <c r="E16" s="1735"/>
      <c r="F16" s="1675" t="s">
        <v>133</v>
      </c>
      <c r="G16" s="1675" t="s">
        <v>133</v>
      </c>
      <c r="H16" s="705"/>
      <c r="I16" s="1735"/>
      <c r="J16" s="705"/>
      <c r="K16" s="1735"/>
      <c r="L16" s="705"/>
      <c r="M16" s="1735"/>
      <c r="N16" s="1729" t="s">
        <v>133</v>
      </c>
      <c r="O16" s="1729" t="s">
        <v>133</v>
      </c>
      <c r="P16" s="1729" t="s">
        <v>133</v>
      </c>
      <c r="Q16" s="1736" t="s">
        <v>119</v>
      </c>
    </row>
    <row r="17" customFormat="false" ht="13.5" hidden="false" customHeight="true" outlineLevel="0" collapsed="false">
      <c r="A17" s="1737" t="s">
        <v>1592</v>
      </c>
      <c r="B17" s="1738" t="s">
        <v>1593</v>
      </c>
      <c r="C17" s="1739" t="n">
        <v>-6081.81134574193</v>
      </c>
      <c r="D17" s="1739"/>
      <c r="E17" s="1739"/>
      <c r="F17" s="1720" t="n">
        <v>4.77170401802001</v>
      </c>
      <c r="G17" s="1720" t="n">
        <v>0.0569973732469985</v>
      </c>
      <c r="H17" s="699"/>
      <c r="I17" s="1721"/>
      <c r="J17" s="699"/>
      <c r="K17" s="1721"/>
      <c r="L17" s="699"/>
      <c r="M17" s="1721"/>
      <c r="N17" s="1740" t="n">
        <v>0.773271677920209</v>
      </c>
      <c r="O17" s="1740" t="n">
        <v>41.7524101576752</v>
      </c>
      <c r="P17" s="1722" t="s">
        <v>136</v>
      </c>
      <c r="Q17" s="1722" t="s">
        <v>130</v>
      </c>
      <c r="R17" s="16"/>
    </row>
    <row r="18" customFormat="false" ht="14.25" hidden="false" customHeight="true" outlineLevel="0" collapsed="false">
      <c r="A18" s="1741" t="s">
        <v>1094</v>
      </c>
      <c r="B18" s="1742" t="s">
        <v>1593</v>
      </c>
      <c r="C18" s="1743" t="n">
        <v>-5998.93718852088</v>
      </c>
      <c r="D18" s="1743"/>
      <c r="E18" s="1743"/>
      <c r="F18" s="1744" t="n">
        <v>4.77170401802001</v>
      </c>
      <c r="G18" s="1744" t="n">
        <v>0.0328054651238876</v>
      </c>
      <c r="H18" s="1670"/>
      <c r="I18" s="1745"/>
      <c r="J18" s="1670"/>
      <c r="K18" s="1745"/>
      <c r="L18" s="1670"/>
      <c r="M18" s="1745"/>
      <c r="N18" s="1746" t="n">
        <v>0.773271677920209</v>
      </c>
      <c r="O18" s="1746" t="n">
        <v>41.7524101576752</v>
      </c>
      <c r="P18" s="1162" t="s">
        <v>119</v>
      </c>
      <c r="Q18" s="1747"/>
    </row>
    <row r="19" customFormat="false" ht="13.5" hidden="false" customHeight="true" outlineLevel="0" collapsed="false">
      <c r="A19" s="1741" t="s">
        <v>1097</v>
      </c>
      <c r="B19" s="1742" t="s">
        <v>1593</v>
      </c>
      <c r="C19" s="1743" t="n">
        <v>136.80909550918</v>
      </c>
      <c r="D19" s="1743"/>
      <c r="E19" s="1743"/>
      <c r="F19" s="1748" t="s">
        <v>119</v>
      </c>
      <c r="G19" s="1748" t="n">
        <v>0.0241919081231109</v>
      </c>
      <c r="H19" s="1749"/>
      <c r="I19" s="1750"/>
      <c r="J19" s="1749"/>
      <c r="K19" s="1750"/>
      <c r="L19" s="1749"/>
      <c r="M19" s="1750"/>
      <c r="N19" s="1729" t="s">
        <v>119</v>
      </c>
      <c r="O19" s="1729" t="s">
        <v>119</v>
      </c>
      <c r="P19" s="1751" t="s">
        <v>119</v>
      </c>
      <c r="Q19" s="1752"/>
    </row>
    <row r="20" customFormat="false" ht="13.5" hidden="false" customHeight="true" outlineLevel="0" collapsed="false">
      <c r="A20" s="1741" t="s">
        <v>1100</v>
      </c>
      <c r="B20" s="1742" t="s">
        <v>1593</v>
      </c>
      <c r="C20" s="1743" t="n">
        <v>-396.824147759331</v>
      </c>
      <c r="D20" s="1743"/>
      <c r="E20" s="1743"/>
      <c r="F20" s="1748" t="s">
        <v>119</v>
      </c>
      <c r="G20" s="1748" t="s">
        <v>119</v>
      </c>
      <c r="H20" s="1749"/>
      <c r="I20" s="1750"/>
      <c r="J20" s="1749"/>
      <c r="K20" s="1750"/>
      <c r="L20" s="1749"/>
      <c r="M20" s="1750"/>
      <c r="N20" s="1729" t="s">
        <v>119</v>
      </c>
      <c r="O20" s="1729" t="s">
        <v>119</v>
      </c>
      <c r="P20" s="1751" t="s">
        <v>119</v>
      </c>
      <c r="Q20" s="1752"/>
    </row>
    <row r="21" customFormat="false" ht="13.5" hidden="false" customHeight="true" outlineLevel="0" collapsed="false">
      <c r="A21" s="1741" t="s">
        <v>1103</v>
      </c>
      <c r="B21" s="1742" t="s">
        <v>1593</v>
      </c>
      <c r="C21" s="1743" t="n">
        <v>18.1873707590034</v>
      </c>
      <c r="D21" s="1743"/>
      <c r="E21" s="1743"/>
      <c r="F21" s="1748" t="s">
        <v>148</v>
      </c>
      <c r="G21" s="1748" t="s">
        <v>148</v>
      </c>
      <c r="H21" s="1749"/>
      <c r="I21" s="1750"/>
      <c r="J21" s="1749"/>
      <c r="K21" s="1750"/>
      <c r="L21" s="1749"/>
      <c r="M21" s="1750"/>
      <c r="N21" s="1729" t="s">
        <v>119</v>
      </c>
      <c r="O21" s="1729" t="s">
        <v>119</v>
      </c>
      <c r="P21" s="1751" t="s">
        <v>138</v>
      </c>
      <c r="Q21" s="1752"/>
    </row>
    <row r="22" customFormat="false" ht="13.5" hidden="false" customHeight="true" outlineLevel="0" collapsed="false">
      <c r="A22" s="1741" t="s">
        <v>1594</v>
      </c>
      <c r="B22" s="1742" t="s">
        <v>1593</v>
      </c>
      <c r="C22" s="1743" t="n">
        <v>158.953524270098</v>
      </c>
      <c r="D22" s="1743"/>
      <c r="E22" s="1743"/>
      <c r="F22" s="1748" t="s">
        <v>138</v>
      </c>
      <c r="G22" s="1753" t="s">
        <v>138</v>
      </c>
      <c r="H22" s="1749"/>
      <c r="I22" s="1750"/>
      <c r="J22" s="1749"/>
      <c r="K22" s="1750"/>
      <c r="L22" s="1749"/>
      <c r="M22" s="1750"/>
      <c r="N22" s="1729" t="s">
        <v>119</v>
      </c>
      <c r="O22" s="1729" t="s">
        <v>119</v>
      </c>
      <c r="P22" s="1754" t="s">
        <v>119</v>
      </c>
      <c r="Q22" s="1755"/>
    </row>
    <row r="23" customFormat="false" ht="13.5" hidden="false" customHeight="true" outlineLevel="0" collapsed="false">
      <c r="A23" s="1741" t="s">
        <v>1109</v>
      </c>
      <c r="B23" s="1742" t="s">
        <v>1593</v>
      </c>
      <c r="C23" s="1743" t="s">
        <v>119</v>
      </c>
      <c r="D23" s="1743"/>
      <c r="E23" s="1743"/>
      <c r="F23" s="1756" t="s">
        <v>148</v>
      </c>
      <c r="G23" s="1757" t="s">
        <v>148</v>
      </c>
      <c r="H23" s="1758"/>
      <c r="I23" s="1759"/>
      <c r="J23" s="1758"/>
      <c r="K23" s="1759"/>
      <c r="L23" s="1758"/>
      <c r="M23" s="1759"/>
      <c r="N23" s="1729" t="s">
        <v>133</v>
      </c>
      <c r="O23" s="1729" t="s">
        <v>133</v>
      </c>
      <c r="P23" s="1760" t="s">
        <v>133</v>
      </c>
      <c r="Q23" s="1761"/>
    </row>
    <row r="24" customFormat="false" ht="14.25" hidden="false" customHeight="true" outlineLevel="0" collapsed="false">
      <c r="A24" s="1762" t="s">
        <v>1595</v>
      </c>
      <c r="B24" s="1763" t="s">
        <v>1593</v>
      </c>
      <c r="C24" s="1764" t="s">
        <v>130</v>
      </c>
      <c r="D24" s="1764"/>
      <c r="E24" s="1764"/>
      <c r="F24" s="1765" t="s">
        <v>130</v>
      </c>
      <c r="G24" s="1764" t="s">
        <v>130</v>
      </c>
      <c r="H24" s="1766"/>
      <c r="I24" s="1767"/>
      <c r="J24" s="1766"/>
      <c r="K24" s="1767"/>
      <c r="L24" s="1766"/>
      <c r="M24" s="1767"/>
      <c r="N24" s="1729" t="s">
        <v>130</v>
      </c>
      <c r="O24" s="1729" t="s">
        <v>130</v>
      </c>
      <c r="P24" s="1768" t="s">
        <v>130</v>
      </c>
      <c r="Q24" s="1769" t="s">
        <v>130</v>
      </c>
    </row>
    <row r="25" customFormat="false" ht="12" hidden="false" customHeight="true" outlineLevel="0" collapsed="false">
      <c r="A25" s="1737" t="s">
        <v>1596</v>
      </c>
      <c r="B25" s="1770"/>
      <c r="C25" s="1771" t="n">
        <v>326.55</v>
      </c>
      <c r="D25" s="1771"/>
      <c r="E25" s="1771"/>
      <c r="F25" s="1720" t="n">
        <v>133.6891087862</v>
      </c>
      <c r="G25" s="1720" t="n">
        <v>0.6557410821</v>
      </c>
      <c r="H25" s="699"/>
      <c r="I25" s="1721"/>
      <c r="J25" s="699"/>
      <c r="K25" s="1721"/>
      <c r="L25" s="699"/>
      <c r="M25" s="1721"/>
      <c r="N25" s="1740" t="n">
        <v>0.55403437</v>
      </c>
      <c r="O25" s="1740" t="n">
        <v>0.058419526</v>
      </c>
      <c r="P25" s="1740" t="n">
        <v>0.03319043995</v>
      </c>
      <c r="Q25" s="1740" t="n">
        <v>0.028977642</v>
      </c>
      <c r="R25" s="16"/>
    </row>
    <row r="26" customFormat="false" ht="13.5" hidden="false" customHeight="true" outlineLevel="0" collapsed="false">
      <c r="A26" s="1723" t="s">
        <v>1409</v>
      </c>
      <c r="B26" s="1772" t="s">
        <v>1597</v>
      </c>
      <c r="C26" s="1728" t="s">
        <v>148</v>
      </c>
      <c r="D26" s="1728"/>
      <c r="E26" s="1728"/>
      <c r="F26" s="1726" t="n">
        <v>109.2540684</v>
      </c>
      <c r="G26" s="900"/>
      <c r="H26" s="703"/>
      <c r="I26" s="1725"/>
      <c r="J26" s="703"/>
      <c r="K26" s="1725"/>
      <c r="L26" s="703"/>
      <c r="M26" s="1725"/>
      <c r="N26" s="1773" t="s">
        <v>138</v>
      </c>
      <c r="O26" s="1729" t="s">
        <v>138</v>
      </c>
      <c r="P26" s="1729" t="s">
        <v>138</v>
      </c>
      <c r="Q26" s="1727"/>
    </row>
    <row r="27" customFormat="false" ht="13.5" hidden="false" customHeight="true" outlineLevel="0" collapsed="false">
      <c r="A27" s="1723" t="s">
        <v>1598</v>
      </c>
      <c r="B27" s="1724"/>
      <c r="C27" s="1725"/>
      <c r="D27" s="1725"/>
      <c r="E27" s="1725"/>
      <c r="F27" s="1728" t="n">
        <v>24.4350403862</v>
      </c>
      <c r="G27" s="1728" t="n">
        <v>0.6415780171</v>
      </c>
      <c r="H27" s="703"/>
      <c r="I27" s="1725"/>
      <c r="J27" s="703"/>
      <c r="K27" s="1725"/>
      <c r="L27" s="703"/>
      <c r="M27" s="1725"/>
      <c r="N27" s="1729" t="s">
        <v>130</v>
      </c>
      <c r="O27" s="1729" t="s">
        <v>130</v>
      </c>
      <c r="P27" s="1746" t="n">
        <v>0.02740241295</v>
      </c>
      <c r="Q27" s="1730"/>
    </row>
    <row r="28" customFormat="false" ht="13.5" hidden="false" customHeight="true" outlineLevel="0" collapsed="false">
      <c r="A28" s="1723" t="s">
        <v>1599</v>
      </c>
      <c r="B28" s="1772" t="s">
        <v>1597</v>
      </c>
      <c r="C28" s="1728" t="n">
        <v>326.55</v>
      </c>
      <c r="D28" s="1728"/>
      <c r="E28" s="1728"/>
      <c r="F28" s="1728" t="s">
        <v>130</v>
      </c>
      <c r="G28" s="1728" t="n">
        <v>0.014163065</v>
      </c>
      <c r="H28" s="703"/>
      <c r="I28" s="1725"/>
      <c r="J28" s="703"/>
      <c r="K28" s="1725"/>
      <c r="L28" s="703"/>
      <c r="M28" s="1725"/>
      <c r="N28" s="1746" t="n">
        <v>0.55403437</v>
      </c>
      <c r="O28" s="1746" t="n">
        <v>0.058419526</v>
      </c>
      <c r="P28" s="1746" t="n">
        <v>0.005788027</v>
      </c>
      <c r="Q28" s="1746" t="n">
        <v>0.028977642</v>
      </c>
      <c r="R28" s="16"/>
    </row>
    <row r="29" customFormat="false" ht="12.75" hidden="false" customHeight="true" outlineLevel="0" collapsed="false">
      <c r="A29" s="1733" t="s">
        <v>1600</v>
      </c>
      <c r="B29" s="1774"/>
      <c r="C29" s="1775" t="s">
        <v>133</v>
      </c>
      <c r="D29" s="1775"/>
      <c r="E29" s="1775"/>
      <c r="F29" s="1775" t="s">
        <v>133</v>
      </c>
      <c r="G29" s="1775" t="s">
        <v>133</v>
      </c>
      <c r="H29" s="705"/>
      <c r="I29" s="1735"/>
      <c r="J29" s="705"/>
      <c r="K29" s="1735"/>
      <c r="L29" s="705"/>
      <c r="M29" s="1735"/>
      <c r="N29" s="1729" t="s">
        <v>133</v>
      </c>
      <c r="O29" s="1729" t="s">
        <v>133</v>
      </c>
      <c r="P29" s="1729" t="s">
        <v>133</v>
      </c>
      <c r="Q29" s="1729" t="s">
        <v>133</v>
      </c>
      <c r="R29" s="16"/>
    </row>
    <row r="30" customFormat="false" ht="13.5" hidden="false" customHeight="true" outlineLevel="0" collapsed="false">
      <c r="A30" s="1737" t="s">
        <v>1601</v>
      </c>
      <c r="B30" s="1776"/>
      <c r="C30" s="1771" t="s">
        <v>133</v>
      </c>
      <c r="D30" s="1771"/>
      <c r="E30" s="1771"/>
      <c r="F30" s="1720" t="s">
        <v>133</v>
      </c>
      <c r="G30" s="1720" t="s">
        <v>133</v>
      </c>
      <c r="H30" s="1720" t="s">
        <v>133</v>
      </c>
      <c r="I30" s="1720" t="s">
        <v>133</v>
      </c>
      <c r="J30" s="1720" t="s">
        <v>133</v>
      </c>
      <c r="K30" s="1720" t="s">
        <v>133</v>
      </c>
      <c r="L30" s="1720" t="s">
        <v>133</v>
      </c>
      <c r="M30" s="1720" t="s">
        <v>133</v>
      </c>
      <c r="N30" s="1722" t="s">
        <v>133</v>
      </c>
      <c r="O30" s="1722" t="s">
        <v>133</v>
      </c>
      <c r="P30" s="1722" t="s">
        <v>133</v>
      </c>
      <c r="Q30" s="1722" t="s">
        <v>133</v>
      </c>
      <c r="R30" s="16"/>
    </row>
    <row r="31" customFormat="false" ht="12.75" hidden="false" customHeight="true" outlineLevel="0" collapsed="false">
      <c r="A31" s="137" t="s">
        <v>103</v>
      </c>
      <c r="B31" s="1777"/>
      <c r="C31" s="1778" t="s">
        <v>133</v>
      </c>
      <c r="D31" s="1778"/>
      <c r="E31" s="1778"/>
      <c r="F31" s="645" t="s">
        <v>133</v>
      </c>
      <c r="G31" s="645" t="s">
        <v>133</v>
      </c>
      <c r="H31" s="645" t="s">
        <v>133</v>
      </c>
      <c r="I31" s="645" t="s">
        <v>133</v>
      </c>
      <c r="J31" s="645" t="s">
        <v>133</v>
      </c>
      <c r="K31" s="645" t="s">
        <v>133</v>
      </c>
      <c r="L31" s="645" t="s">
        <v>133</v>
      </c>
      <c r="M31" s="645" t="s">
        <v>133</v>
      </c>
      <c r="N31" s="645" t="s">
        <v>133</v>
      </c>
      <c r="O31" s="645" t="s">
        <v>133</v>
      </c>
      <c r="P31" s="645" t="s">
        <v>133</v>
      </c>
      <c r="Q31" s="713"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9"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602</v>
      </c>
      <c r="O1" s="114" t="s">
        <v>77</v>
      </c>
    </row>
    <row r="2" customFormat="false" ht="15.75" hidden="false" customHeight="true" outlineLevel="0" collapsed="false">
      <c r="A2" s="661" t="s">
        <v>1603</v>
      </c>
      <c r="O2" s="114" t="s">
        <v>79</v>
      </c>
    </row>
    <row r="3" customFormat="false" ht="15.75" hidden="false" customHeight="true" outlineLevel="0" collapsed="false">
      <c r="O3" s="114" t="s">
        <v>80</v>
      </c>
    </row>
    <row r="4" customFormat="false" ht="12.75" hidden="false" customHeight="true" outlineLevel="0" collapsed="false">
      <c r="O4" s="1698"/>
    </row>
    <row r="5" customFormat="false" ht="13.5" hidden="false" customHeight="true" outlineLevel="0" collapsed="false">
      <c r="A5" s="1637" t="s">
        <v>363</v>
      </c>
      <c r="B5" s="1639" t="s">
        <v>1560</v>
      </c>
      <c r="C5" s="1639"/>
      <c r="D5" s="1640" t="s">
        <v>402</v>
      </c>
      <c r="E5" s="1640" t="s">
        <v>403</v>
      </c>
      <c r="F5" s="1640" t="s">
        <v>689</v>
      </c>
      <c r="G5" s="1640"/>
      <c r="H5" s="1640" t="s">
        <v>692</v>
      </c>
      <c r="I5" s="1640"/>
      <c r="J5" s="1639" t="s">
        <v>473</v>
      </c>
      <c r="K5" s="1639"/>
      <c r="L5" s="1640" t="s">
        <v>474</v>
      </c>
      <c r="M5" s="1640" t="s">
        <v>1561</v>
      </c>
      <c r="N5" s="1640" t="s">
        <v>87</v>
      </c>
      <c r="O5" s="1641" t="s">
        <v>475</v>
      </c>
    </row>
    <row r="6" customFormat="false" ht="12" hidden="false" customHeight="true" outlineLevel="0" collapsed="false">
      <c r="A6" s="1642" t="s">
        <v>366</v>
      </c>
      <c r="B6" s="1644" t="s">
        <v>1562</v>
      </c>
      <c r="C6" s="1644"/>
      <c r="D6" s="1780"/>
      <c r="E6" s="1780"/>
      <c r="F6" s="1646" t="s">
        <v>476</v>
      </c>
      <c r="G6" s="1646" t="s">
        <v>477</v>
      </c>
      <c r="H6" s="1646" t="s">
        <v>476</v>
      </c>
      <c r="I6" s="1646" t="s">
        <v>477</v>
      </c>
      <c r="J6" s="1646" t="s">
        <v>476</v>
      </c>
      <c r="K6" s="1646" t="s">
        <v>477</v>
      </c>
      <c r="L6" s="1780"/>
      <c r="M6" s="1780"/>
      <c r="N6" s="1780"/>
      <c r="O6" s="1781"/>
    </row>
    <row r="7" customFormat="false" ht="14.25" hidden="false" customHeight="true" outlineLevel="0" collapsed="false">
      <c r="A7" s="1782"/>
      <c r="B7" s="1650" t="s">
        <v>89</v>
      </c>
      <c r="C7" s="1650"/>
      <c r="D7" s="1650"/>
      <c r="E7" s="1650"/>
      <c r="F7" s="1783" t="s">
        <v>478</v>
      </c>
      <c r="G7" s="1783"/>
      <c r="H7" s="1783"/>
      <c r="I7" s="1783"/>
      <c r="J7" s="1651" t="s">
        <v>89</v>
      </c>
      <c r="K7" s="1651"/>
      <c r="L7" s="1651"/>
      <c r="M7" s="1651"/>
      <c r="N7" s="1651"/>
      <c r="O7" s="1651"/>
    </row>
    <row r="8" customFormat="false" ht="15" hidden="false" customHeight="true" outlineLevel="0" collapsed="false">
      <c r="A8" s="1717" t="s">
        <v>1604</v>
      </c>
      <c r="B8" s="1784"/>
      <c r="C8" s="1784"/>
      <c r="D8" s="699"/>
      <c r="E8" s="699"/>
      <c r="F8" s="699"/>
      <c r="G8" s="699"/>
      <c r="H8" s="699"/>
      <c r="I8" s="699"/>
      <c r="J8" s="699"/>
      <c r="K8" s="699"/>
      <c r="L8" s="699"/>
      <c r="M8" s="699"/>
      <c r="N8" s="699"/>
      <c r="O8" s="1785"/>
    </row>
    <row r="9" customFormat="false" ht="12" hidden="false" customHeight="true" outlineLevel="0" collapsed="false">
      <c r="A9" s="1786" t="s">
        <v>145</v>
      </c>
      <c r="B9" s="1787" t="n">
        <v>993.39642864</v>
      </c>
      <c r="C9" s="1787"/>
      <c r="D9" s="1787" t="n">
        <v>0.1893394688</v>
      </c>
      <c r="E9" s="1787" t="n">
        <v>0.135054432</v>
      </c>
      <c r="F9" s="50"/>
      <c r="G9" s="50"/>
      <c r="H9" s="50"/>
      <c r="I9" s="50"/>
      <c r="J9" s="50"/>
      <c r="K9" s="50"/>
      <c r="L9" s="1787" t="n">
        <v>0.9945</v>
      </c>
      <c r="M9" s="1787" t="n">
        <v>0.25831</v>
      </c>
      <c r="N9" s="1787" t="n">
        <v>0.0479136</v>
      </c>
      <c r="O9" s="1788" t="n">
        <v>0.061504</v>
      </c>
    </row>
    <row r="10" customFormat="false" ht="12" hidden="false" customHeight="true" outlineLevel="0" collapsed="false">
      <c r="A10" s="1668" t="s">
        <v>146</v>
      </c>
      <c r="B10" s="1663" t="n">
        <v>993.39642864</v>
      </c>
      <c r="C10" s="1663"/>
      <c r="D10" s="1680" t="n">
        <v>0.1893394688</v>
      </c>
      <c r="E10" s="1680" t="n">
        <v>0.135054432</v>
      </c>
      <c r="F10" s="50"/>
      <c r="G10" s="50"/>
      <c r="H10" s="50"/>
      <c r="I10" s="50"/>
      <c r="J10" s="50"/>
      <c r="K10" s="50"/>
      <c r="L10" s="1680" t="n">
        <v>0.9945</v>
      </c>
      <c r="M10" s="1680" t="n">
        <v>0.25831</v>
      </c>
      <c r="N10" s="1680" t="n">
        <v>0.0479136</v>
      </c>
      <c r="O10" s="1681" t="n">
        <v>0.061504</v>
      </c>
    </row>
    <row r="11" customFormat="false" ht="12" hidden="false" customHeight="true" outlineLevel="0" collapsed="false">
      <c r="A11" s="1668" t="s">
        <v>147</v>
      </c>
      <c r="B11" s="1663" t="s">
        <v>148</v>
      </c>
      <c r="C11" s="1663"/>
      <c r="D11" s="1663" t="s">
        <v>148</v>
      </c>
      <c r="E11" s="1663" t="s">
        <v>148</v>
      </c>
      <c r="F11" s="50"/>
      <c r="G11" s="50"/>
      <c r="H11" s="50"/>
      <c r="I11" s="50"/>
      <c r="J11" s="50"/>
      <c r="K11" s="50"/>
      <c r="L11" s="1663" t="s">
        <v>119</v>
      </c>
      <c r="M11" s="1663" t="s">
        <v>119</v>
      </c>
      <c r="N11" s="1663" t="s">
        <v>119</v>
      </c>
      <c r="O11" s="1665" t="s">
        <v>119</v>
      </c>
    </row>
    <row r="12" customFormat="false" ht="12" hidden="false" customHeight="true" outlineLevel="0" collapsed="false">
      <c r="A12" s="1786" t="s">
        <v>149</v>
      </c>
      <c r="B12" s="1787" t="s">
        <v>119</v>
      </c>
      <c r="C12" s="1787"/>
      <c r="D12" s="1787" t="s">
        <v>119</v>
      </c>
      <c r="E12" s="1787" t="s">
        <v>119</v>
      </c>
      <c r="F12" s="50"/>
      <c r="G12" s="50"/>
      <c r="H12" s="50"/>
      <c r="I12" s="50"/>
      <c r="J12" s="50"/>
      <c r="K12" s="50"/>
      <c r="L12" s="1787" t="s">
        <v>119</v>
      </c>
      <c r="M12" s="1787" t="s">
        <v>119</v>
      </c>
      <c r="N12" s="1787" t="s">
        <v>119</v>
      </c>
      <c r="O12" s="1788" t="s">
        <v>119</v>
      </c>
    </row>
    <row r="13" customFormat="false" ht="14.25" hidden="false" customHeight="true" outlineLevel="0" collapsed="false">
      <c r="A13" s="1789" t="s">
        <v>1605</v>
      </c>
      <c r="B13" s="1790" t="n">
        <v>7845.64313118667</v>
      </c>
      <c r="C13" s="1790"/>
      <c r="D13" s="1714"/>
      <c r="E13" s="1714"/>
      <c r="F13" s="1791"/>
      <c r="G13" s="1791"/>
      <c r="H13" s="1791"/>
      <c r="I13" s="1791"/>
      <c r="J13" s="1791"/>
      <c r="K13" s="1791"/>
      <c r="L13" s="1714"/>
      <c r="M13" s="1714"/>
      <c r="N13" s="1714"/>
      <c r="O13" s="1792"/>
    </row>
    <row r="15" customFormat="false" ht="13.5" hidden="false" customHeight="true" outlineLevel="0" collapsed="false">
      <c r="A15" s="1793" t="s">
        <v>1606</v>
      </c>
    </row>
    <row r="16" customFormat="false" ht="27.75" hidden="false" customHeight="true" outlineLevel="0" collapsed="false">
      <c r="A16" s="1794" t="s">
        <v>1607</v>
      </c>
      <c r="B16" s="1794"/>
      <c r="C16" s="1794"/>
      <c r="D16" s="1794"/>
      <c r="E16" s="1794"/>
      <c r="F16" s="1794"/>
      <c r="G16" s="1794"/>
      <c r="H16" s="1794"/>
      <c r="I16" s="1794"/>
      <c r="J16" s="1794"/>
      <c r="K16" s="1794"/>
      <c r="L16" s="1794"/>
      <c r="M16" s="1794"/>
      <c r="N16" s="1794"/>
      <c r="O16" s="1795"/>
    </row>
    <row r="17" customFormat="false" ht="13.5" hidden="false" customHeight="true" outlineLevel="0" collapsed="false">
      <c r="A17" s="1796" t="s">
        <v>1608</v>
      </c>
    </row>
    <row r="18" customFormat="false" ht="15.75" hidden="false" customHeight="true" outlineLevel="0" collapsed="false">
      <c r="A18" s="1797" t="s">
        <v>1609</v>
      </c>
    </row>
    <row r="19" customFormat="false" ht="14.25" hidden="false" customHeight="true" outlineLevel="0" collapsed="false">
      <c r="A19" s="1797" t="s">
        <v>1610</v>
      </c>
    </row>
    <row r="20" customFormat="false" ht="15.75" hidden="false" customHeight="true" outlineLevel="0" collapsed="false">
      <c r="A20" s="1798" t="s">
        <v>1611</v>
      </c>
    </row>
    <row r="21" customFormat="false" ht="12.75" hidden="false" customHeight="true" outlineLevel="0" collapsed="false">
      <c r="A21" s="1799" t="s">
        <v>1612</v>
      </c>
    </row>
    <row r="22" customFormat="false" ht="13.5" hidden="false" customHeight="true" outlineLevel="0" collapsed="false">
      <c r="A22" s="1798" t="s">
        <v>1613</v>
      </c>
    </row>
    <row r="23" customFormat="false" ht="59.25" hidden="false" customHeight="true" outlineLevel="0" collapsed="false">
      <c r="A23" s="1800" t="s">
        <v>1614</v>
      </c>
      <c r="B23" s="1800"/>
      <c r="C23" s="1800"/>
      <c r="D23" s="1800"/>
      <c r="E23" s="1800"/>
      <c r="F23" s="1800"/>
      <c r="G23" s="1800"/>
      <c r="H23" s="1800"/>
      <c r="I23" s="1800"/>
      <c r="J23" s="1800"/>
      <c r="K23" s="1800"/>
      <c r="L23" s="1800"/>
      <c r="M23" s="1800"/>
      <c r="N23" s="1800"/>
      <c r="O23" s="180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15</v>
      </c>
      <c r="R1" s="114" t="s">
        <v>77</v>
      </c>
    </row>
    <row r="2" customFormat="false" ht="15.75" hidden="false" customHeight="true" outlineLevel="0" collapsed="false">
      <c r="A2" s="661" t="s">
        <v>224</v>
      </c>
      <c r="R2" s="114" t="s">
        <v>79</v>
      </c>
    </row>
    <row r="3" customFormat="false" ht="15.75" hidden="false" customHeight="true" outlineLevel="0" collapsed="false">
      <c r="D3" s="3" t="s">
        <v>302</v>
      </c>
      <c r="R3" s="114" t="s">
        <v>80</v>
      </c>
    </row>
    <row r="4" customFormat="false" ht="12.75" hidden="false" customHeight="true" outlineLevel="0" collapsed="false">
      <c r="R4" s="1636"/>
    </row>
    <row r="5" customFormat="false" ht="14.25" hidden="false" customHeight="true" outlineLevel="0" collapsed="false">
      <c r="A5" s="1637" t="s">
        <v>363</v>
      </c>
      <c r="B5" s="1803"/>
      <c r="C5" s="1639" t="s">
        <v>1616</v>
      </c>
      <c r="D5" s="1639"/>
      <c r="E5" s="1639"/>
      <c r="F5" s="1639"/>
      <c r="G5" s="1640" t="s">
        <v>402</v>
      </c>
      <c r="H5" s="1640" t="s">
        <v>403</v>
      </c>
      <c r="I5" s="1640" t="s">
        <v>471</v>
      </c>
      <c r="J5" s="1640"/>
      <c r="K5" s="1640" t="s">
        <v>472</v>
      </c>
      <c r="L5" s="1640"/>
      <c r="M5" s="1639" t="s">
        <v>473</v>
      </c>
      <c r="N5" s="1639"/>
      <c r="O5" s="1640" t="s">
        <v>474</v>
      </c>
      <c r="P5" s="1640" t="s">
        <v>86</v>
      </c>
      <c r="Q5" s="1640" t="s">
        <v>87</v>
      </c>
      <c r="R5" s="1641" t="s">
        <v>475</v>
      </c>
    </row>
    <row r="6" customFormat="false" ht="12" hidden="false" customHeight="true" outlineLevel="0" collapsed="false">
      <c r="A6" s="1642" t="s">
        <v>366</v>
      </c>
      <c r="B6" s="1804"/>
      <c r="C6" s="1644" t="s">
        <v>1617</v>
      </c>
      <c r="D6" s="1644"/>
      <c r="E6" s="1644"/>
      <c r="F6" s="1644"/>
      <c r="G6" s="1780"/>
      <c r="H6" s="1780"/>
      <c r="I6" s="1646" t="s">
        <v>476</v>
      </c>
      <c r="J6" s="1646" t="s">
        <v>477</v>
      </c>
      <c r="K6" s="1646" t="s">
        <v>476</v>
      </c>
      <c r="L6" s="1646" t="s">
        <v>477</v>
      </c>
      <c r="M6" s="1646" t="s">
        <v>476</v>
      </c>
      <c r="N6" s="1646" t="s">
        <v>477</v>
      </c>
      <c r="O6" s="1780"/>
      <c r="P6" s="1780"/>
      <c r="Q6" s="1780"/>
      <c r="R6" s="1781"/>
    </row>
    <row r="7" customFormat="false" ht="14.25" hidden="false" customHeight="true" outlineLevel="0" collapsed="false">
      <c r="A7" s="1805"/>
      <c r="B7" s="1806"/>
      <c r="C7" s="1650" t="s">
        <v>89</v>
      </c>
      <c r="D7" s="1650"/>
      <c r="E7" s="1650"/>
      <c r="F7" s="1650"/>
      <c r="G7" s="1650"/>
      <c r="H7" s="1650"/>
      <c r="I7" s="1650" t="s">
        <v>616</v>
      </c>
      <c r="J7" s="1650"/>
      <c r="K7" s="1650"/>
      <c r="L7" s="1650"/>
      <c r="M7" s="1807" t="s">
        <v>89</v>
      </c>
      <c r="N7" s="1807"/>
      <c r="O7" s="1807"/>
      <c r="P7" s="1807"/>
      <c r="Q7" s="1807"/>
      <c r="R7" s="1807"/>
    </row>
    <row r="8" customFormat="false" ht="13.5" hidden="false" customHeight="true" outlineLevel="0" collapsed="false">
      <c r="A8" s="1652" t="s">
        <v>1563</v>
      </c>
      <c r="B8" s="1808"/>
      <c r="C8" s="1809"/>
      <c r="D8" s="1810" t="n">
        <v>120523.126278579</v>
      </c>
      <c r="E8" s="1810"/>
      <c r="F8" s="1810"/>
      <c r="G8" s="1811" t="n">
        <v>554.520130284104</v>
      </c>
      <c r="H8" s="1811" t="n">
        <v>25.2013525893273</v>
      </c>
      <c r="I8" s="1811" t="n">
        <v>1214.9964</v>
      </c>
      <c r="J8" s="1811" t="n">
        <v>600.2973288414</v>
      </c>
      <c r="K8" s="1811" t="n">
        <v>20.9804</v>
      </c>
      <c r="L8" s="1811" t="n">
        <v>17.32681</v>
      </c>
      <c r="M8" s="1811" t="n">
        <v>0.008703</v>
      </c>
      <c r="N8" s="1811" t="n">
        <v>0.00217097658093639</v>
      </c>
      <c r="O8" s="1811" t="n">
        <v>332.981426649772</v>
      </c>
      <c r="P8" s="1811" t="n">
        <v>616.777725780135</v>
      </c>
      <c r="Q8" s="1811" t="n">
        <v>198.461095213036</v>
      </c>
      <c r="R8" s="1812" t="n">
        <v>227.223369732321</v>
      </c>
    </row>
    <row r="9" customFormat="false" ht="15" hidden="false" customHeight="true" outlineLevel="0" collapsed="false">
      <c r="A9" s="1813" t="s">
        <v>1564</v>
      </c>
      <c r="B9" s="1814"/>
      <c r="C9" s="1815"/>
      <c r="D9" s="1816" t="n">
        <v>113159.032686771</v>
      </c>
      <c r="E9" s="1816"/>
      <c r="F9" s="1816"/>
      <c r="G9" s="1817" t="n">
        <v>273.462512653886</v>
      </c>
      <c r="H9" s="1817" t="n">
        <v>3.51646709511027</v>
      </c>
      <c r="I9" s="1818"/>
      <c r="J9" s="1818"/>
      <c r="K9" s="1818"/>
      <c r="L9" s="1818"/>
      <c r="M9" s="1818"/>
      <c r="N9" s="1818"/>
      <c r="O9" s="1817" t="n">
        <v>330.07186454125</v>
      </c>
      <c r="P9" s="1817" t="n">
        <v>547.97861836023</v>
      </c>
      <c r="Q9" s="1817" t="n">
        <v>99.68691557623</v>
      </c>
      <c r="R9" s="1819" t="n">
        <v>226.50813507191</v>
      </c>
    </row>
    <row r="10" customFormat="false" ht="13.5" hidden="false" customHeight="true" outlineLevel="0" collapsed="false">
      <c r="A10" s="1820" t="s">
        <v>1618</v>
      </c>
      <c r="B10" s="1821" t="s">
        <v>1619</v>
      </c>
      <c r="C10" s="1822"/>
      <c r="D10" s="1823" t="n">
        <v>124701.039048667</v>
      </c>
      <c r="E10" s="1823"/>
      <c r="F10" s="1823"/>
      <c r="G10" s="699"/>
      <c r="H10" s="699"/>
      <c r="I10" s="703"/>
      <c r="J10" s="703"/>
      <c r="K10" s="703"/>
      <c r="L10" s="703"/>
      <c r="M10" s="703"/>
      <c r="N10" s="703"/>
      <c r="O10" s="699"/>
      <c r="P10" s="699"/>
      <c r="Q10" s="699"/>
      <c r="R10" s="1824"/>
    </row>
    <row r="11" customFormat="false" ht="13.5" hidden="false" customHeight="true" outlineLevel="0" collapsed="false">
      <c r="A11" s="1825"/>
      <c r="B11" s="1821" t="s">
        <v>1620</v>
      </c>
      <c r="C11" s="1826"/>
      <c r="D11" s="1823" t="n">
        <v>113159.032686771</v>
      </c>
      <c r="E11" s="1823"/>
      <c r="F11" s="1823"/>
      <c r="G11" s="1827" t="n">
        <v>24.5659191524864</v>
      </c>
      <c r="H11" s="1827" t="n">
        <v>3.51646709511027</v>
      </c>
      <c r="I11" s="703"/>
      <c r="J11" s="703"/>
      <c r="K11" s="703"/>
      <c r="L11" s="703"/>
      <c r="M11" s="703"/>
      <c r="N11" s="703"/>
      <c r="O11" s="1827" t="n">
        <v>329.377242263</v>
      </c>
      <c r="P11" s="1827" t="n">
        <v>547.5179186516</v>
      </c>
      <c r="Q11" s="1827" t="n">
        <v>99.28021981133</v>
      </c>
      <c r="R11" s="1828" t="n">
        <v>226.245430454</v>
      </c>
    </row>
    <row r="12" customFormat="false" ht="12" hidden="false" customHeight="true" outlineLevel="0" collapsed="false">
      <c r="A12" s="1820" t="s">
        <v>1621</v>
      </c>
      <c r="B12" s="1829"/>
      <c r="C12" s="1826"/>
      <c r="D12" s="1823" t="s">
        <v>125</v>
      </c>
      <c r="E12" s="1823"/>
      <c r="F12" s="1823"/>
      <c r="G12" s="1827" t="n">
        <v>248.8965935014</v>
      </c>
      <c r="H12" s="1827" t="s">
        <v>125</v>
      </c>
      <c r="I12" s="1830"/>
      <c r="J12" s="1830"/>
      <c r="K12" s="1830"/>
      <c r="L12" s="1830"/>
      <c r="M12" s="1830"/>
      <c r="N12" s="1830"/>
      <c r="O12" s="1827" t="n">
        <v>0.69462227825</v>
      </c>
      <c r="P12" s="1827" t="n">
        <v>0.46069970863</v>
      </c>
      <c r="Q12" s="1827" t="n">
        <v>0.4066957649</v>
      </c>
      <c r="R12" s="1828" t="n">
        <v>0.26270461791</v>
      </c>
    </row>
    <row r="13" customFormat="false" ht="12" hidden="false" customHeight="true" outlineLevel="0" collapsed="false">
      <c r="A13" s="1813" t="s">
        <v>1574</v>
      </c>
      <c r="B13" s="1831"/>
      <c r="C13" s="1832"/>
      <c r="D13" s="1833" t="n">
        <v>12814.59180335</v>
      </c>
      <c r="E13" s="1833"/>
      <c r="F13" s="1833"/>
      <c r="G13" s="1834" t="n">
        <v>4.22345282599759</v>
      </c>
      <c r="H13" s="1835" t="n">
        <v>3.72642391</v>
      </c>
      <c r="I13" s="1834" t="n">
        <v>1214.9964</v>
      </c>
      <c r="J13" s="1834" t="n">
        <v>600.2973288414</v>
      </c>
      <c r="K13" s="1834" t="n">
        <v>20.9804</v>
      </c>
      <c r="L13" s="1834" t="n">
        <v>17.32681</v>
      </c>
      <c r="M13" s="1834" t="n">
        <v>0.008703</v>
      </c>
      <c r="N13" s="1834" t="n">
        <v>0.00217097658093639</v>
      </c>
      <c r="O13" s="1835" t="n">
        <v>1.582256060602</v>
      </c>
      <c r="P13" s="1835" t="n">
        <v>26.98827773623</v>
      </c>
      <c r="Q13" s="1835" t="n">
        <v>1.770989196856</v>
      </c>
      <c r="R13" s="1836" t="n">
        <v>0.686257018411</v>
      </c>
    </row>
    <row r="14" customFormat="false" ht="12" hidden="false" customHeight="true" outlineLevel="0" collapsed="false">
      <c r="A14" s="1813" t="s">
        <v>1587</v>
      </c>
      <c r="B14" s="1831"/>
      <c r="C14" s="1832"/>
      <c r="D14" s="1833" t="n">
        <v>304.7631342</v>
      </c>
      <c r="E14" s="1833"/>
      <c r="F14" s="1833"/>
      <c r="G14" s="1818"/>
      <c r="H14" s="1837" t="n">
        <v>0.692</v>
      </c>
      <c r="I14" s="1818"/>
      <c r="J14" s="1818"/>
      <c r="K14" s="1818"/>
      <c r="L14" s="1818"/>
      <c r="M14" s="1818"/>
      <c r="N14" s="1818"/>
      <c r="O14" s="1835" t="s">
        <v>133</v>
      </c>
      <c r="P14" s="1835" t="s">
        <v>133</v>
      </c>
      <c r="Q14" s="1835" t="n">
        <v>96.97</v>
      </c>
      <c r="R14" s="1836" t="s">
        <v>133</v>
      </c>
    </row>
    <row r="15" customFormat="false" ht="14.25" hidden="false" customHeight="true" outlineLevel="0" collapsed="false">
      <c r="A15" s="1813" t="s">
        <v>1622</v>
      </c>
      <c r="B15" s="1831"/>
      <c r="C15" s="1838"/>
      <c r="D15" s="1839"/>
      <c r="E15" s="1839"/>
      <c r="F15" s="1839"/>
      <c r="G15" s="1834" t="n">
        <v>138.373352</v>
      </c>
      <c r="H15" s="1835" t="n">
        <v>16.55372312887</v>
      </c>
      <c r="I15" s="1830"/>
      <c r="J15" s="1830"/>
      <c r="K15" s="1830"/>
      <c r="L15" s="1830"/>
      <c r="M15" s="1830"/>
      <c r="N15" s="1830"/>
      <c r="O15" s="1837" t="s">
        <v>148</v>
      </c>
      <c r="P15" s="1837" t="s">
        <v>148</v>
      </c>
      <c r="Q15" s="1837" t="s">
        <v>136</v>
      </c>
      <c r="R15" s="1840" t="s">
        <v>119</v>
      </c>
    </row>
    <row r="16" customFormat="false" ht="14.25" hidden="false" customHeight="true" outlineLevel="0" collapsed="false">
      <c r="A16" s="1813" t="s">
        <v>1592</v>
      </c>
      <c r="B16" s="1831"/>
      <c r="C16" s="1841" t="s">
        <v>1623</v>
      </c>
      <c r="D16" s="1833" t="n">
        <v>-6081.81134574193</v>
      </c>
      <c r="E16" s="1833"/>
      <c r="F16" s="1833"/>
      <c r="G16" s="1834" t="n">
        <v>4.77170401802001</v>
      </c>
      <c r="H16" s="1835" t="n">
        <v>0.0569973732469985</v>
      </c>
      <c r="I16" s="1830"/>
      <c r="J16" s="1830"/>
      <c r="K16" s="1830"/>
      <c r="L16" s="1830"/>
      <c r="M16" s="1830"/>
      <c r="N16" s="1830"/>
      <c r="O16" s="1837" t="n">
        <v>0.773271677920209</v>
      </c>
      <c r="P16" s="1837" t="n">
        <v>41.7524101576752</v>
      </c>
      <c r="Q16" s="1837" t="s">
        <v>136</v>
      </c>
      <c r="R16" s="1840" t="s">
        <v>130</v>
      </c>
    </row>
    <row r="17" customFormat="false" ht="12" hidden="false" customHeight="true" outlineLevel="0" collapsed="false">
      <c r="A17" s="1813" t="s">
        <v>1596</v>
      </c>
      <c r="B17" s="1831"/>
      <c r="C17" s="1832"/>
      <c r="D17" s="1833" t="n">
        <v>326.55</v>
      </c>
      <c r="E17" s="1833"/>
      <c r="F17" s="1833"/>
      <c r="G17" s="1834" t="n">
        <v>133.6891087862</v>
      </c>
      <c r="H17" s="1834" t="n">
        <v>0.6557410821</v>
      </c>
      <c r="I17" s="1830"/>
      <c r="J17" s="1830"/>
      <c r="K17" s="1830"/>
      <c r="L17" s="1830"/>
      <c r="M17" s="1830"/>
      <c r="N17" s="1830"/>
      <c r="O17" s="1837" t="n">
        <v>0.55403437</v>
      </c>
      <c r="P17" s="1837" t="n">
        <v>0.058419526</v>
      </c>
      <c r="Q17" s="1837" t="n">
        <v>0.03319043995</v>
      </c>
      <c r="R17" s="1840" t="n">
        <v>0.028977642</v>
      </c>
    </row>
    <row r="18" customFormat="false" ht="12.75" hidden="false" customHeight="true" outlineLevel="0" collapsed="false">
      <c r="A18" s="1842" t="s">
        <v>1624</v>
      </c>
      <c r="B18" s="1843"/>
      <c r="C18" s="1844"/>
      <c r="D18" s="1845" t="s">
        <v>133</v>
      </c>
      <c r="E18" s="1845"/>
      <c r="F18" s="1845"/>
      <c r="G18" s="1846" t="s">
        <v>133</v>
      </c>
      <c r="H18" s="1846" t="s">
        <v>133</v>
      </c>
      <c r="I18" s="1846" t="s">
        <v>133</v>
      </c>
      <c r="J18" s="1846" t="s">
        <v>133</v>
      </c>
      <c r="K18" s="1846" t="s">
        <v>133</v>
      </c>
      <c r="L18" s="1846" t="s">
        <v>133</v>
      </c>
      <c r="M18" s="1846" t="s">
        <v>133</v>
      </c>
      <c r="N18" s="1846" t="s">
        <v>133</v>
      </c>
      <c r="O18" s="1847" t="s">
        <v>133</v>
      </c>
      <c r="P18" s="1848" t="s">
        <v>133</v>
      </c>
      <c r="Q18" s="1848" t="s">
        <v>133</v>
      </c>
      <c r="R18" s="1849" t="s">
        <v>133</v>
      </c>
    </row>
    <row r="19" customFormat="false" ht="14.25" hidden="false" customHeight="true" outlineLevel="0" collapsed="false">
      <c r="A19" s="1677" t="s">
        <v>1625</v>
      </c>
      <c r="B19" s="1831"/>
      <c r="C19" s="1850"/>
      <c r="D19" s="1851"/>
      <c r="E19" s="1851"/>
      <c r="F19" s="1851"/>
      <c r="G19" s="1818"/>
      <c r="H19" s="1818"/>
      <c r="I19" s="1818"/>
      <c r="J19" s="1818"/>
      <c r="K19" s="1818"/>
      <c r="L19" s="1818"/>
      <c r="M19" s="1818"/>
      <c r="N19" s="1818"/>
      <c r="O19" s="1818"/>
      <c r="P19" s="1818"/>
      <c r="Q19" s="1818"/>
      <c r="R19" s="1852"/>
    </row>
    <row r="20" customFormat="false" ht="12" hidden="false" customHeight="true" outlineLevel="0" collapsed="false">
      <c r="A20" s="1677" t="s">
        <v>145</v>
      </c>
      <c r="B20" s="1829"/>
      <c r="C20" s="1853"/>
      <c r="D20" s="1854" t="n">
        <v>993.39642864</v>
      </c>
      <c r="E20" s="1854"/>
      <c r="F20" s="1854"/>
      <c r="G20" s="1835" t="n">
        <v>0.1893394688</v>
      </c>
      <c r="H20" s="1835" t="n">
        <v>0.135054432</v>
      </c>
      <c r="I20" s="1830"/>
      <c r="J20" s="1830"/>
      <c r="K20" s="1830"/>
      <c r="L20" s="1830"/>
      <c r="M20" s="1830"/>
      <c r="N20" s="1830"/>
      <c r="O20" s="1834" t="n">
        <v>0.9945</v>
      </c>
      <c r="P20" s="1834" t="n">
        <v>0.25831</v>
      </c>
      <c r="Q20" s="1834" t="n">
        <v>0.0479136</v>
      </c>
      <c r="R20" s="1855" t="n">
        <v>0.061504</v>
      </c>
    </row>
    <row r="21" customFormat="false" ht="12" hidden="false" customHeight="true" outlineLevel="0" collapsed="false">
      <c r="A21" s="1820" t="s">
        <v>146</v>
      </c>
      <c r="B21" s="1829"/>
      <c r="C21" s="1856"/>
      <c r="D21" s="1728" t="n">
        <v>993.39642864</v>
      </c>
      <c r="E21" s="1728"/>
      <c r="F21" s="1728"/>
      <c r="G21" s="1680" t="n">
        <v>0.1893394688</v>
      </c>
      <c r="H21" s="1680" t="n">
        <v>0.135054432</v>
      </c>
      <c r="I21" s="703"/>
      <c r="J21" s="703"/>
      <c r="K21" s="703"/>
      <c r="L21" s="703"/>
      <c r="M21" s="703"/>
      <c r="N21" s="703"/>
      <c r="O21" s="1663" t="n">
        <v>0.9945</v>
      </c>
      <c r="P21" s="1663" t="n">
        <v>0.25831</v>
      </c>
      <c r="Q21" s="1663" t="n">
        <v>0.0479136</v>
      </c>
      <c r="R21" s="1665" t="n">
        <v>0.061504</v>
      </c>
    </row>
    <row r="22" customFormat="false" ht="12" hidden="false" customHeight="true" outlineLevel="0" collapsed="false">
      <c r="A22" s="1820" t="s">
        <v>147</v>
      </c>
      <c r="B22" s="1829"/>
      <c r="C22" s="1857"/>
      <c r="D22" s="1728" t="s">
        <v>148</v>
      </c>
      <c r="E22" s="1728"/>
      <c r="F22" s="1728"/>
      <c r="G22" s="1663" t="s">
        <v>148</v>
      </c>
      <c r="H22" s="1663" t="s">
        <v>148</v>
      </c>
      <c r="I22" s="703"/>
      <c r="J22" s="703"/>
      <c r="K22" s="703"/>
      <c r="L22" s="703"/>
      <c r="M22" s="703"/>
      <c r="N22" s="703"/>
      <c r="O22" s="1663" t="s">
        <v>119</v>
      </c>
      <c r="P22" s="1663" t="s">
        <v>119</v>
      </c>
      <c r="Q22" s="1663" t="s">
        <v>119</v>
      </c>
      <c r="R22" s="1665" t="s">
        <v>119</v>
      </c>
    </row>
    <row r="23" customFormat="false" ht="12" hidden="false" customHeight="true" outlineLevel="0" collapsed="false">
      <c r="A23" s="1677" t="s">
        <v>149</v>
      </c>
      <c r="B23" s="1829"/>
      <c r="C23" s="1853"/>
      <c r="D23" s="1833" t="s">
        <v>119</v>
      </c>
      <c r="E23" s="1833"/>
      <c r="F23" s="1833"/>
      <c r="G23" s="1834" t="s">
        <v>119</v>
      </c>
      <c r="H23" s="1834" t="s">
        <v>119</v>
      </c>
      <c r="I23" s="1858"/>
      <c r="J23" s="1858"/>
      <c r="K23" s="1858"/>
      <c r="L23" s="1858"/>
      <c r="M23" s="1858"/>
      <c r="N23" s="1858"/>
      <c r="O23" s="1834" t="s">
        <v>119</v>
      </c>
      <c r="P23" s="1834" t="s">
        <v>119</v>
      </c>
      <c r="Q23" s="1834" t="s">
        <v>119</v>
      </c>
      <c r="R23" s="1855" t="s">
        <v>119</v>
      </c>
    </row>
    <row r="24" customFormat="false" ht="14.25" hidden="false" customHeight="true" outlineLevel="0" collapsed="false">
      <c r="A24" s="1859" t="s">
        <v>1626</v>
      </c>
      <c r="B24" s="1843"/>
      <c r="C24" s="1809"/>
      <c r="D24" s="1845" t="n">
        <v>7845.64313118667</v>
      </c>
      <c r="E24" s="1845"/>
      <c r="F24" s="1845"/>
      <c r="G24" s="1860"/>
      <c r="H24" s="1860"/>
      <c r="I24" s="1861"/>
      <c r="J24" s="1861"/>
      <c r="K24" s="1861"/>
      <c r="L24" s="1861"/>
      <c r="M24" s="1861"/>
      <c r="N24" s="1861"/>
      <c r="O24" s="1860"/>
      <c r="P24" s="1860"/>
      <c r="Q24" s="1860"/>
      <c r="R24" s="1862"/>
    </row>
    <row r="25" customFormat="false" ht="13.5" hidden="false" customHeight="true" outlineLevel="0" collapsed="false"/>
    <row r="26" customFormat="false" ht="13.5" hidden="false" customHeight="true" outlineLevel="0" collapsed="false">
      <c r="A26" s="1688" t="s">
        <v>1627</v>
      </c>
    </row>
    <row r="27" customFormat="false" ht="13.5" hidden="false" customHeight="true" outlineLevel="0" collapsed="false">
      <c r="A27" s="1863" t="s">
        <v>1628</v>
      </c>
    </row>
    <row r="29" customFormat="false" ht="13.5" hidden="false" customHeight="true" outlineLevel="0" collapsed="false">
      <c r="A29" s="1864" t="s">
        <v>1606</v>
      </c>
    </row>
    <row r="30" customFormat="false" ht="13.5" hidden="false" customHeight="true" outlineLevel="0" collapsed="false">
      <c r="A30" s="1865" t="s">
        <v>1629</v>
      </c>
    </row>
    <row r="31" customFormat="false" ht="12" hidden="false" customHeight="true" outlineLevel="0" collapsed="false">
      <c r="A31" s="1866" t="s">
        <v>1630</v>
      </c>
    </row>
    <row r="32" customFormat="false" ht="12" hidden="false" customHeight="true" outlineLevel="0" collapsed="false">
      <c r="A32" s="1867" t="s">
        <v>1631</v>
      </c>
    </row>
    <row r="33" customFormat="false" ht="13.5" hidden="false" customHeight="true" outlineLevel="0" collapsed="false">
      <c r="A33" s="1868" t="s">
        <v>1632</v>
      </c>
      <c r="B33" s="1868"/>
      <c r="C33" s="1868"/>
      <c r="D33" s="1868"/>
      <c r="E33" s="1868"/>
      <c r="F33" s="1868"/>
      <c r="G33" s="1868"/>
      <c r="H33" s="1868"/>
      <c r="I33" s="1868"/>
      <c r="J33" s="1868"/>
      <c r="K33" s="1868"/>
      <c r="L33" s="1868"/>
      <c r="M33" s="1868"/>
      <c r="N33" s="1868"/>
      <c r="O33" s="1868"/>
      <c r="P33" s="1869"/>
      <c r="Q33" s="1869"/>
      <c r="R33" s="1869"/>
    </row>
    <row r="34" s="1871" customFormat="true" ht="42.75" hidden="false" customHeight="true" outlineLevel="0" collapsed="false">
      <c r="A34" s="1870" t="s">
        <v>1633</v>
      </c>
      <c r="B34" s="1870"/>
      <c r="C34" s="1870"/>
      <c r="D34" s="1870"/>
      <c r="E34" s="1870"/>
      <c r="F34" s="1870"/>
      <c r="G34" s="1870"/>
      <c r="H34" s="1870"/>
      <c r="I34" s="1870"/>
      <c r="J34" s="1870"/>
      <c r="K34" s="1870"/>
      <c r="L34" s="1870"/>
      <c r="M34" s="1870"/>
      <c r="N34" s="1870"/>
      <c r="O34" s="1870"/>
      <c r="P34" s="1870"/>
      <c r="Q34" s="1870"/>
      <c r="R34" s="187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34</v>
      </c>
      <c r="H1" s="114" t="s">
        <v>77</v>
      </c>
    </row>
    <row r="2" customFormat="false" ht="15.75" hidden="false" customHeight="true" outlineLevel="0" collapsed="false">
      <c r="A2" s="661" t="s">
        <v>224</v>
      </c>
      <c r="H2" s="114" t="s">
        <v>79</v>
      </c>
    </row>
    <row r="3" customFormat="false" ht="15.75" hidden="false" customHeight="true" outlineLevel="0" collapsed="false">
      <c r="H3" s="114" t="s">
        <v>80</v>
      </c>
    </row>
    <row r="4" customFormat="false" ht="12.75" hidden="false" customHeight="true" outlineLevel="0" collapsed="false">
      <c r="H4" s="1872"/>
    </row>
    <row r="5" customFormat="false" ht="14.25" hidden="false" customHeight="true" outlineLevel="0" collapsed="false">
      <c r="A5" s="1873" t="s">
        <v>363</v>
      </c>
      <c r="B5" s="1874" t="s">
        <v>1635</v>
      </c>
      <c r="C5" s="1874" t="s">
        <v>402</v>
      </c>
      <c r="D5" s="1874" t="s">
        <v>403</v>
      </c>
      <c r="E5" s="1874" t="s">
        <v>1636</v>
      </c>
      <c r="F5" s="1874" t="s">
        <v>1637</v>
      </c>
      <c r="G5" s="1874" t="s">
        <v>1638</v>
      </c>
      <c r="H5" s="1875" t="s">
        <v>353</v>
      </c>
    </row>
    <row r="6" customFormat="false" ht="14.25" hidden="false" customHeight="true" outlineLevel="0" collapsed="false">
      <c r="A6" s="1876" t="s">
        <v>366</v>
      </c>
      <c r="B6" s="1651" t="s">
        <v>1639</v>
      </c>
      <c r="C6" s="1651"/>
      <c r="D6" s="1651"/>
      <c r="E6" s="1651"/>
      <c r="F6" s="1651"/>
      <c r="G6" s="1651"/>
      <c r="H6" s="1651"/>
    </row>
    <row r="7" customFormat="false" ht="15.75" hidden="false" customHeight="true" outlineLevel="0" collapsed="false">
      <c r="A7" s="1709" t="s">
        <v>1640</v>
      </c>
      <c r="B7" s="1654" t="n">
        <v>120523.126278579</v>
      </c>
      <c r="C7" s="1654" t="n">
        <v>11644.9227359662</v>
      </c>
      <c r="D7" s="1654" t="n">
        <v>7812.41930269146</v>
      </c>
      <c r="E7" s="1654" t="n">
        <v>600.2973288414</v>
      </c>
      <c r="F7" s="1654" t="n">
        <v>17.32681</v>
      </c>
      <c r="G7" s="1654" t="n">
        <v>51.8863402843797</v>
      </c>
      <c r="H7" s="1655" t="n">
        <v>140649.978796362</v>
      </c>
    </row>
    <row r="8" customFormat="false" ht="12" hidden="false" customHeight="true" outlineLevel="0" collapsed="false">
      <c r="A8" s="1737" t="s">
        <v>1564</v>
      </c>
      <c r="B8" s="1740" t="n">
        <v>113159.032686771</v>
      </c>
      <c r="C8" s="1740" t="n">
        <v>5742.71276573161</v>
      </c>
      <c r="D8" s="1740" t="n">
        <v>1090.10479948418</v>
      </c>
      <c r="E8" s="1877"/>
      <c r="F8" s="1877"/>
      <c r="G8" s="1878"/>
      <c r="H8" s="1740" t="n">
        <v>119991.850251987</v>
      </c>
      <c r="I8" s="16"/>
    </row>
    <row r="9" customFormat="false" ht="12" hidden="false" customHeight="true" outlineLevel="0" collapsed="false">
      <c r="A9" s="1723" t="s">
        <v>1641</v>
      </c>
      <c r="B9" s="1746" t="n">
        <v>113159.032686771</v>
      </c>
      <c r="C9" s="1746" t="n">
        <v>515.884302202215</v>
      </c>
      <c r="D9" s="1746" t="n">
        <v>1090.10479948418</v>
      </c>
      <c r="E9" s="569"/>
      <c r="F9" s="569"/>
      <c r="G9" s="569"/>
      <c r="H9" s="1746" t="n">
        <v>114765.021788457</v>
      </c>
      <c r="I9" s="16"/>
    </row>
    <row r="10" customFormat="false" ht="12" hidden="false" customHeight="true" outlineLevel="0" collapsed="false">
      <c r="A10" s="1668" t="s">
        <v>1568</v>
      </c>
      <c r="B10" s="1746" t="n">
        <v>57277.2976150477</v>
      </c>
      <c r="C10" s="1746" t="n">
        <v>20.2489282714488</v>
      </c>
      <c r="D10" s="1746" t="n">
        <v>259.891997132535</v>
      </c>
      <c r="E10" s="569"/>
      <c r="F10" s="569"/>
      <c r="G10" s="569"/>
      <c r="H10" s="1746" t="n">
        <v>57557.4385404517</v>
      </c>
      <c r="I10" s="16"/>
    </row>
    <row r="11" customFormat="false" ht="12" hidden="false" customHeight="true" outlineLevel="0" collapsed="false">
      <c r="A11" s="1668" t="s">
        <v>1642</v>
      </c>
      <c r="B11" s="1746" t="n">
        <v>26002.8694008546</v>
      </c>
      <c r="C11" s="1746" t="n">
        <v>63.4393240062446</v>
      </c>
      <c r="D11" s="1746" t="n">
        <v>111.881298165649</v>
      </c>
      <c r="E11" s="569"/>
      <c r="F11" s="569"/>
      <c r="G11" s="569"/>
      <c r="H11" s="1746" t="n">
        <v>26178.1900230265</v>
      </c>
      <c r="I11" s="16"/>
    </row>
    <row r="12" customFormat="false" ht="12" hidden="false" customHeight="true" outlineLevel="0" collapsed="false">
      <c r="A12" s="1668" t="s">
        <v>1570</v>
      </c>
      <c r="B12" s="1746" t="n">
        <v>15876.9979950285</v>
      </c>
      <c r="C12" s="1746" t="n">
        <v>31.09097028912</v>
      </c>
      <c r="D12" s="1746" t="n">
        <v>628.828322724</v>
      </c>
      <c r="E12" s="569"/>
      <c r="F12" s="569"/>
      <c r="G12" s="569"/>
      <c r="H12" s="1746" t="n">
        <v>16536.9172880416</v>
      </c>
      <c r="I12" s="16"/>
    </row>
    <row r="13" customFormat="false" ht="12" hidden="false" customHeight="true" outlineLevel="0" collapsed="false">
      <c r="A13" s="1668" t="s">
        <v>1571</v>
      </c>
      <c r="B13" s="1746" t="n">
        <v>12889.5855891</v>
      </c>
      <c r="C13" s="1746" t="n">
        <v>399.462756</v>
      </c>
      <c r="D13" s="1746" t="n">
        <v>66.1450596</v>
      </c>
      <c r="E13" s="569"/>
      <c r="F13" s="569"/>
      <c r="G13" s="569"/>
      <c r="H13" s="1746" t="n">
        <v>13355.1934047</v>
      </c>
      <c r="I13" s="16"/>
    </row>
    <row r="14" customFormat="false" ht="12" hidden="false" customHeight="true" outlineLevel="0" collapsed="false">
      <c r="A14" s="1668" t="s">
        <v>1572</v>
      </c>
      <c r="B14" s="1746" t="n">
        <v>1112.28208674</v>
      </c>
      <c r="C14" s="1746" t="n">
        <v>1.6423236354</v>
      </c>
      <c r="D14" s="1746" t="n">
        <v>23.358121862</v>
      </c>
      <c r="E14" s="569"/>
      <c r="F14" s="569"/>
      <c r="G14" s="569"/>
      <c r="H14" s="1746" t="n">
        <v>1137.2825322374</v>
      </c>
      <c r="I14" s="16"/>
    </row>
    <row r="15" customFormat="false" ht="12" hidden="false" customHeight="true" outlineLevel="0" collapsed="false">
      <c r="A15" s="1723" t="s">
        <v>124</v>
      </c>
      <c r="B15" s="1729" t="s">
        <v>125</v>
      </c>
      <c r="C15" s="1746" t="n">
        <v>5226.8284635294</v>
      </c>
      <c r="D15" s="1729" t="s">
        <v>125</v>
      </c>
      <c r="E15" s="569"/>
      <c r="F15" s="569"/>
      <c r="G15" s="569"/>
      <c r="H15" s="1746" t="n">
        <v>5226.8284635294</v>
      </c>
      <c r="I15" s="16"/>
    </row>
    <row r="16" customFormat="false" ht="12" hidden="false" customHeight="true" outlineLevel="0" collapsed="false">
      <c r="A16" s="1668" t="s">
        <v>126</v>
      </c>
      <c r="B16" s="1729" t="s">
        <v>127</v>
      </c>
      <c r="C16" s="1746" t="n">
        <v>4662.003045</v>
      </c>
      <c r="D16" s="1729" t="s">
        <v>128</v>
      </c>
      <c r="E16" s="569"/>
      <c r="F16" s="569"/>
      <c r="G16" s="569"/>
      <c r="H16" s="1746" t="n">
        <v>4662.003045</v>
      </c>
      <c r="I16" s="16"/>
    </row>
    <row r="17" customFormat="false" ht="12.75" hidden="false" customHeight="true" outlineLevel="0" collapsed="false">
      <c r="A17" s="1879" t="s">
        <v>1573</v>
      </c>
      <c r="B17" s="1729" t="s">
        <v>135</v>
      </c>
      <c r="C17" s="1746" t="n">
        <v>564.8254185294</v>
      </c>
      <c r="D17" s="1729" t="s">
        <v>136</v>
      </c>
      <c r="E17" s="605"/>
      <c r="F17" s="605"/>
      <c r="G17" s="605"/>
      <c r="H17" s="1746" t="n">
        <v>564.8254185294</v>
      </c>
      <c r="I17" s="16"/>
    </row>
    <row r="18" customFormat="false" ht="12" hidden="false" customHeight="true" outlineLevel="0" collapsed="false">
      <c r="A18" s="1737" t="s">
        <v>1574</v>
      </c>
      <c r="B18" s="1740" t="n">
        <v>12814.59180335</v>
      </c>
      <c r="C18" s="1740" t="n">
        <v>88.6925093459494</v>
      </c>
      <c r="D18" s="1740" t="n">
        <v>1155.1914121</v>
      </c>
      <c r="E18" s="1740" t="n">
        <v>600.2973288414</v>
      </c>
      <c r="F18" s="1740" t="n">
        <v>17.32681</v>
      </c>
      <c r="G18" s="1740" t="n">
        <v>51.8863402843797</v>
      </c>
      <c r="H18" s="1740" t="n">
        <v>14727.9862039217</v>
      </c>
      <c r="I18" s="16"/>
    </row>
    <row r="19" customFormat="false" ht="12" hidden="false" customHeight="true" outlineLevel="0" collapsed="false">
      <c r="A19" s="1723" t="s">
        <v>480</v>
      </c>
      <c r="B19" s="1746" t="n">
        <v>3625.1081944</v>
      </c>
      <c r="C19" s="1746" t="n">
        <v>4.713969288</v>
      </c>
      <c r="D19" s="1729" t="s">
        <v>133</v>
      </c>
      <c r="E19" s="568"/>
      <c r="F19" s="568"/>
      <c r="G19" s="568"/>
      <c r="H19" s="1746" t="n">
        <v>3629.822163688</v>
      </c>
      <c r="I19" s="16"/>
    </row>
    <row r="20" customFormat="false" ht="12" hidden="false" customHeight="true" outlineLevel="0" collapsed="false">
      <c r="A20" s="1723" t="s">
        <v>490</v>
      </c>
      <c r="B20" s="1746" t="n">
        <v>698.65</v>
      </c>
      <c r="C20" s="1746" t="n">
        <v>10.58106</v>
      </c>
      <c r="D20" s="1746" t="n">
        <v>1155.1914121</v>
      </c>
      <c r="E20" s="568" t="s">
        <v>133</v>
      </c>
      <c r="F20" s="568" t="s">
        <v>133</v>
      </c>
      <c r="G20" s="568" t="s">
        <v>133</v>
      </c>
      <c r="H20" s="1746" t="n">
        <v>1864.4224721</v>
      </c>
      <c r="I20" s="16"/>
    </row>
    <row r="21" customFormat="false" ht="12" hidden="false" customHeight="true" outlineLevel="0" collapsed="false">
      <c r="A21" s="1723" t="s">
        <v>503</v>
      </c>
      <c r="B21" s="1746" t="n">
        <v>8490.83360895</v>
      </c>
      <c r="C21" s="1746" t="n">
        <v>73.3974800579494</v>
      </c>
      <c r="D21" s="1729" t="s">
        <v>133</v>
      </c>
      <c r="E21" s="569" t="s">
        <v>148</v>
      </c>
      <c r="F21" s="1729" t="s">
        <v>148</v>
      </c>
      <c r="G21" s="1729" t="s">
        <v>148</v>
      </c>
      <c r="H21" s="1746" t="n">
        <v>8564.23108900795</v>
      </c>
      <c r="I21" s="16"/>
    </row>
    <row r="22" customFormat="false" ht="12" hidden="false" customHeight="true" outlineLevel="0" collapsed="false">
      <c r="A22" s="1723" t="s">
        <v>510</v>
      </c>
      <c r="B22" s="1729" t="s">
        <v>133</v>
      </c>
      <c r="C22" s="569"/>
      <c r="D22" s="569"/>
      <c r="E22" s="569"/>
      <c r="F22" s="569"/>
      <c r="G22" s="569"/>
      <c r="H22" s="1729" t="s">
        <v>133</v>
      </c>
      <c r="I22" s="16"/>
    </row>
    <row r="23" customFormat="false" ht="13.5" hidden="false" customHeight="true" outlineLevel="0" collapsed="false">
      <c r="A23" s="1723" t="s">
        <v>1577</v>
      </c>
      <c r="B23" s="569"/>
      <c r="C23" s="569"/>
      <c r="D23" s="569"/>
      <c r="E23" s="1729" t="s">
        <v>119</v>
      </c>
      <c r="F23" s="1729" t="s">
        <v>119</v>
      </c>
      <c r="G23" s="1729" t="s">
        <v>119</v>
      </c>
      <c r="H23" s="1729" t="s">
        <v>119</v>
      </c>
      <c r="I23" s="16"/>
    </row>
    <row r="24" customFormat="false" ht="13.5" hidden="false" customHeight="true" outlineLevel="0" collapsed="false">
      <c r="A24" s="1723" t="s">
        <v>1643</v>
      </c>
      <c r="B24" s="569"/>
      <c r="C24" s="569"/>
      <c r="D24" s="569"/>
      <c r="E24" s="1746" t="n">
        <v>600.2973288414</v>
      </c>
      <c r="F24" s="1746" t="n">
        <v>17.32681</v>
      </c>
      <c r="G24" s="1746" t="n">
        <v>51.8863402843797</v>
      </c>
      <c r="H24" s="1746" t="n">
        <v>669.51047912578</v>
      </c>
      <c r="I24" s="16"/>
    </row>
    <row r="25" customFormat="false" ht="12.75" hidden="false" customHeight="true" outlineLevel="0" collapsed="false">
      <c r="A25" s="1733" t="s">
        <v>1579</v>
      </c>
      <c r="B25" s="1729" t="s">
        <v>133</v>
      </c>
      <c r="C25" s="1729" t="s">
        <v>133</v>
      </c>
      <c r="D25" s="1729" t="s">
        <v>133</v>
      </c>
      <c r="E25" s="1729" t="s">
        <v>133</v>
      </c>
      <c r="F25" s="1729" t="s">
        <v>133</v>
      </c>
      <c r="G25" s="1729" t="s">
        <v>133</v>
      </c>
      <c r="H25" s="1729" t="s">
        <v>133</v>
      </c>
      <c r="I25" s="16"/>
    </row>
    <row r="26" customFormat="false" ht="12.75" hidden="false" customHeight="true" outlineLevel="0" collapsed="false">
      <c r="A26" s="1880" t="s">
        <v>1644</v>
      </c>
      <c r="B26" s="1740" t="n">
        <v>304.7631342</v>
      </c>
      <c r="C26" s="1881"/>
      <c r="D26" s="1740" t="n">
        <v>214.52</v>
      </c>
      <c r="E26" s="1881"/>
      <c r="F26" s="1881"/>
      <c r="G26" s="1882"/>
      <c r="H26" s="1740" t="n">
        <v>519.2831342</v>
      </c>
      <c r="I26" s="16"/>
    </row>
    <row r="27" customFormat="false" ht="12" hidden="false" customHeight="true" outlineLevel="0" collapsed="false">
      <c r="A27" s="1717" t="s">
        <v>1588</v>
      </c>
      <c r="B27" s="1883"/>
      <c r="C27" s="1740" t="n">
        <v>2905.840392</v>
      </c>
      <c r="D27" s="1740" t="n">
        <v>5131.6541699497</v>
      </c>
      <c r="E27" s="1520"/>
      <c r="F27" s="1520"/>
      <c r="G27" s="1884"/>
      <c r="H27" s="1740" t="n">
        <v>8037.4945619497</v>
      </c>
      <c r="I27" s="16"/>
    </row>
    <row r="28" customFormat="false" ht="12" hidden="false" customHeight="true" outlineLevel="0" collapsed="false">
      <c r="A28" s="1723" t="s">
        <v>1589</v>
      </c>
      <c r="B28" s="568"/>
      <c r="C28" s="1746" t="n">
        <v>2389.81134</v>
      </c>
      <c r="D28" s="1885"/>
      <c r="E28" s="569"/>
      <c r="F28" s="569"/>
      <c r="G28" s="569"/>
      <c r="H28" s="1746" t="n">
        <v>2389.81134</v>
      </c>
      <c r="I28" s="16"/>
    </row>
    <row r="29" customFormat="false" ht="12" hidden="false" customHeight="true" outlineLevel="0" collapsed="false">
      <c r="A29" s="1723" t="s">
        <v>806</v>
      </c>
      <c r="B29" s="569"/>
      <c r="C29" s="1746" t="n">
        <v>516.029052</v>
      </c>
      <c r="D29" s="1746" t="n">
        <v>370.798281125</v>
      </c>
      <c r="E29" s="569"/>
      <c r="F29" s="569"/>
      <c r="G29" s="569"/>
      <c r="H29" s="1746" t="n">
        <v>886.827333125</v>
      </c>
      <c r="I29" s="16"/>
    </row>
    <row r="30" customFormat="false" ht="12" hidden="false" customHeight="true" outlineLevel="0" collapsed="false">
      <c r="A30" s="1723" t="s">
        <v>816</v>
      </c>
      <c r="B30" s="569"/>
      <c r="C30" s="1729" t="s">
        <v>119</v>
      </c>
      <c r="D30" s="1886"/>
      <c r="E30" s="569"/>
      <c r="F30" s="569"/>
      <c r="G30" s="569"/>
      <c r="H30" s="1729" t="s">
        <v>119</v>
      </c>
      <c r="I30" s="16"/>
    </row>
    <row r="31" customFormat="false" ht="13.5" hidden="false" customHeight="true" outlineLevel="0" collapsed="false">
      <c r="A31" s="1723" t="s">
        <v>1645</v>
      </c>
      <c r="B31" s="1887"/>
      <c r="C31" s="1729" t="s">
        <v>563</v>
      </c>
      <c r="D31" s="1746" t="n">
        <v>4760.8558888247</v>
      </c>
      <c r="E31" s="569"/>
      <c r="F31" s="569"/>
      <c r="G31" s="569"/>
      <c r="H31" s="1746" t="n">
        <v>4760.8558888247</v>
      </c>
      <c r="I31" s="16"/>
    </row>
    <row r="32" customFormat="false" ht="12" hidden="false" customHeight="true" outlineLevel="0" collapsed="false">
      <c r="A32" s="1723" t="s">
        <v>826</v>
      </c>
      <c r="B32" s="569"/>
      <c r="C32" s="1729" t="s">
        <v>119</v>
      </c>
      <c r="D32" s="1729" t="s">
        <v>119</v>
      </c>
      <c r="E32" s="569"/>
      <c r="F32" s="569"/>
      <c r="G32" s="569"/>
      <c r="H32" s="1729" t="s">
        <v>119</v>
      </c>
      <c r="I32" s="16"/>
    </row>
    <row r="33" customFormat="false" ht="12" hidden="false" customHeight="true" outlineLevel="0" collapsed="false">
      <c r="A33" s="1723" t="s">
        <v>1591</v>
      </c>
      <c r="B33" s="569"/>
      <c r="C33" s="1729" t="s">
        <v>119</v>
      </c>
      <c r="D33" s="1729" t="s">
        <v>119</v>
      </c>
      <c r="E33" s="569"/>
      <c r="F33" s="569"/>
      <c r="G33" s="569"/>
      <c r="H33" s="1729" t="s">
        <v>119</v>
      </c>
      <c r="I33" s="16"/>
    </row>
    <row r="34" customFormat="false" ht="12.75" hidden="false" customHeight="true" outlineLevel="0" collapsed="false">
      <c r="A34" s="1733" t="s">
        <v>1579</v>
      </c>
      <c r="B34" s="605"/>
      <c r="C34" s="1729" t="s">
        <v>133</v>
      </c>
      <c r="D34" s="1729" t="s">
        <v>133</v>
      </c>
      <c r="E34" s="605"/>
      <c r="F34" s="605"/>
      <c r="G34" s="605"/>
      <c r="H34" s="1729" t="s">
        <v>133</v>
      </c>
      <c r="I34" s="16"/>
    </row>
    <row r="35" customFormat="false" ht="14.25" hidden="false" customHeight="true" outlineLevel="0" collapsed="false">
      <c r="A35" s="1888" t="s">
        <v>1646</v>
      </c>
      <c r="B35" s="1740" t="n">
        <v>-6081.81134574193</v>
      </c>
      <c r="C35" s="1740" t="n">
        <v>100.20578437842</v>
      </c>
      <c r="D35" s="1740" t="n">
        <v>17.6691857065695</v>
      </c>
      <c r="E35" s="1889"/>
      <c r="F35" s="1889"/>
      <c r="G35" s="1890"/>
      <c r="H35" s="1740" t="n">
        <v>-5963.93637565694</v>
      </c>
      <c r="I35" s="16"/>
    </row>
    <row r="36" customFormat="false" ht="12.75" hidden="false" customHeight="true" outlineLevel="0" collapsed="false">
      <c r="A36" s="1741" t="s">
        <v>1094</v>
      </c>
      <c r="B36" s="1746" t="n">
        <v>-5998.93718852088</v>
      </c>
      <c r="C36" s="1746" t="n">
        <v>100.20578437842</v>
      </c>
      <c r="D36" s="1746" t="n">
        <v>10.1696941884052</v>
      </c>
      <c r="E36" s="1891"/>
      <c r="F36" s="1891"/>
      <c r="G36" s="1891"/>
      <c r="H36" s="1746" t="n">
        <v>-5888.56170995405</v>
      </c>
      <c r="I36" s="16"/>
    </row>
    <row r="37" customFormat="false" ht="12.75" hidden="false" customHeight="true" outlineLevel="0" collapsed="false">
      <c r="A37" s="1741" t="s">
        <v>1097</v>
      </c>
      <c r="B37" s="1746" t="n">
        <v>136.80909550918</v>
      </c>
      <c r="C37" s="1729" t="s">
        <v>119</v>
      </c>
      <c r="D37" s="1746" t="n">
        <v>7.49949151816438</v>
      </c>
      <c r="E37" s="1891"/>
      <c r="F37" s="1891"/>
      <c r="G37" s="1891"/>
      <c r="H37" s="1746" t="n">
        <v>144.308587027344</v>
      </c>
      <c r="I37" s="16"/>
    </row>
    <row r="38" customFormat="false" ht="12.75" hidden="false" customHeight="true" outlineLevel="0" collapsed="false">
      <c r="A38" s="1741" t="s">
        <v>1100</v>
      </c>
      <c r="B38" s="1746" t="n">
        <v>-396.824147759331</v>
      </c>
      <c r="C38" s="1729" t="s">
        <v>119</v>
      </c>
      <c r="D38" s="1729" t="s">
        <v>119</v>
      </c>
      <c r="E38" s="1891"/>
      <c r="F38" s="1891"/>
      <c r="G38" s="1891"/>
      <c r="H38" s="1746" t="n">
        <v>-396.824147759331</v>
      </c>
      <c r="I38" s="16"/>
    </row>
    <row r="39" customFormat="false" ht="12.75" hidden="false" customHeight="true" outlineLevel="0" collapsed="false">
      <c r="A39" s="1741" t="s">
        <v>1103</v>
      </c>
      <c r="B39" s="1746" t="n">
        <v>18.1873707590034</v>
      </c>
      <c r="C39" s="1729" t="s">
        <v>148</v>
      </c>
      <c r="D39" s="1729" t="s">
        <v>148</v>
      </c>
      <c r="E39" s="1891"/>
      <c r="F39" s="1891"/>
      <c r="G39" s="1891"/>
      <c r="H39" s="1746" t="n">
        <v>18.1873707590034</v>
      </c>
      <c r="I39" s="16"/>
    </row>
    <row r="40" customFormat="false" ht="12.75" hidden="false" customHeight="true" outlineLevel="0" collapsed="false">
      <c r="A40" s="1741" t="s">
        <v>1594</v>
      </c>
      <c r="B40" s="1746" t="n">
        <v>158.953524270098</v>
      </c>
      <c r="C40" s="1729" t="s">
        <v>138</v>
      </c>
      <c r="D40" s="1729" t="s">
        <v>138</v>
      </c>
      <c r="E40" s="1891"/>
      <c r="F40" s="1891"/>
      <c r="G40" s="1891"/>
      <c r="H40" s="1746" t="n">
        <v>158.953524270098</v>
      </c>
      <c r="I40" s="16"/>
    </row>
    <row r="41" customFormat="false" ht="12.75" hidden="false" customHeight="true" outlineLevel="0" collapsed="false">
      <c r="A41" s="1741" t="s">
        <v>1109</v>
      </c>
      <c r="B41" s="1729" t="s">
        <v>119</v>
      </c>
      <c r="C41" s="1729" t="s">
        <v>148</v>
      </c>
      <c r="D41" s="1729" t="s">
        <v>148</v>
      </c>
      <c r="E41" s="1891"/>
      <c r="F41" s="1891"/>
      <c r="G41" s="1891"/>
      <c r="H41" s="1729" t="s">
        <v>148</v>
      </c>
      <c r="I41" s="16"/>
    </row>
    <row r="42" customFormat="false" ht="13.5" hidden="false" customHeight="true" outlineLevel="0" collapsed="false">
      <c r="A42" s="1762" t="s">
        <v>1595</v>
      </c>
      <c r="B42" s="1729" t="s">
        <v>130</v>
      </c>
      <c r="C42" s="1729" t="s">
        <v>130</v>
      </c>
      <c r="D42" s="1729" t="s">
        <v>130</v>
      </c>
      <c r="E42" s="1892"/>
      <c r="F42" s="1892"/>
      <c r="G42" s="1892"/>
      <c r="H42" s="1729" t="s">
        <v>130</v>
      </c>
      <c r="I42" s="16"/>
    </row>
    <row r="43" customFormat="false" ht="12" hidden="false" customHeight="true" outlineLevel="0" collapsed="false">
      <c r="A43" s="1737" t="s">
        <v>1647</v>
      </c>
      <c r="B43" s="1740" t="n">
        <v>326.55</v>
      </c>
      <c r="C43" s="1740" t="n">
        <v>2807.4712845102</v>
      </c>
      <c r="D43" s="1740" t="n">
        <v>203.279735451</v>
      </c>
      <c r="E43" s="1520"/>
      <c r="F43" s="1520"/>
      <c r="G43" s="1884"/>
      <c r="H43" s="1740" t="n">
        <v>3337.3010199612</v>
      </c>
      <c r="I43" s="16"/>
    </row>
    <row r="44" customFormat="false" ht="12" hidden="false" customHeight="true" outlineLevel="0" collapsed="false">
      <c r="A44" s="1723" t="s">
        <v>1409</v>
      </c>
      <c r="B44" s="1729" t="s">
        <v>148</v>
      </c>
      <c r="C44" s="1746" t="n">
        <v>2294.3354364</v>
      </c>
      <c r="D44" s="568"/>
      <c r="E44" s="569"/>
      <c r="F44" s="569"/>
      <c r="G44" s="569"/>
      <c r="H44" s="1746" t="n">
        <v>2294.3354364</v>
      </c>
      <c r="I44" s="16"/>
    </row>
    <row r="45" customFormat="false" ht="12" hidden="false" customHeight="true" outlineLevel="0" collapsed="false">
      <c r="A45" s="1723" t="s">
        <v>1598</v>
      </c>
      <c r="B45" s="569"/>
      <c r="C45" s="1746" t="n">
        <v>513.1358481102</v>
      </c>
      <c r="D45" s="1746" t="n">
        <v>198.889185301</v>
      </c>
      <c r="E45" s="569"/>
      <c r="F45" s="569"/>
      <c r="G45" s="569"/>
      <c r="H45" s="1746" t="n">
        <v>712.0250334112</v>
      </c>
      <c r="I45" s="16"/>
    </row>
    <row r="46" customFormat="false" ht="12" hidden="false" customHeight="true" outlineLevel="0" collapsed="false">
      <c r="A46" s="1723" t="s">
        <v>1599</v>
      </c>
      <c r="B46" s="1746" t="n">
        <v>326.55</v>
      </c>
      <c r="C46" s="1729" t="s">
        <v>130</v>
      </c>
      <c r="D46" s="1746" t="n">
        <v>4.39055015</v>
      </c>
      <c r="E46" s="569"/>
      <c r="F46" s="569"/>
      <c r="G46" s="569"/>
      <c r="H46" s="1746" t="n">
        <v>330.94055015</v>
      </c>
      <c r="I46" s="16"/>
    </row>
    <row r="47" customFormat="false" ht="12.75" hidden="false" customHeight="true" outlineLevel="0" collapsed="false">
      <c r="A47" s="1733" t="s">
        <v>761</v>
      </c>
      <c r="B47" s="1729" t="s">
        <v>133</v>
      </c>
      <c r="C47" s="1729" t="s">
        <v>133</v>
      </c>
      <c r="D47" s="1729" t="s">
        <v>133</v>
      </c>
      <c r="E47" s="605"/>
      <c r="F47" s="605"/>
      <c r="G47" s="605"/>
      <c r="H47" s="1729" t="s">
        <v>133</v>
      </c>
      <c r="I47" s="16"/>
    </row>
    <row r="48" customFormat="false" ht="12.75" hidden="false" customHeight="true" outlineLevel="0" collapsed="false">
      <c r="A48" s="1880" t="s">
        <v>1648</v>
      </c>
      <c r="B48" s="1893" t="s">
        <v>133</v>
      </c>
      <c r="C48" s="1893" t="s">
        <v>133</v>
      </c>
      <c r="D48" s="1893" t="s">
        <v>133</v>
      </c>
      <c r="E48" s="1893" t="s">
        <v>133</v>
      </c>
      <c r="F48" s="1893" t="s">
        <v>133</v>
      </c>
      <c r="G48" s="1894" t="s">
        <v>133</v>
      </c>
      <c r="H48" s="1895" t="s">
        <v>133</v>
      </c>
    </row>
    <row r="49" customFormat="false" ht="12.75" hidden="false" customHeight="true" outlineLevel="0" collapsed="false"/>
    <row r="50" customFormat="false" ht="14.25" hidden="false" customHeight="true" outlineLevel="0" collapsed="false">
      <c r="A50" s="1896" t="s">
        <v>1649</v>
      </c>
      <c r="B50" s="562"/>
      <c r="C50" s="562"/>
      <c r="D50" s="562"/>
      <c r="E50" s="562"/>
      <c r="F50" s="562"/>
      <c r="G50" s="563"/>
      <c r="H50" s="1897"/>
    </row>
    <row r="51" customFormat="false" ht="12" hidden="false" customHeight="true" outlineLevel="0" collapsed="false">
      <c r="A51" s="1786" t="s">
        <v>145</v>
      </c>
      <c r="B51" s="1898" t="n">
        <v>993.39642864</v>
      </c>
      <c r="C51" s="1898" t="n">
        <v>3.9761288448</v>
      </c>
      <c r="D51" s="1898" t="n">
        <v>41.86687392</v>
      </c>
      <c r="E51" s="1899"/>
      <c r="F51" s="1899"/>
      <c r="G51" s="1900"/>
      <c r="H51" s="1901" t="n">
        <v>1039.2394314048</v>
      </c>
    </row>
    <row r="52" customFormat="false" ht="12" hidden="false" customHeight="true" outlineLevel="0" collapsed="false">
      <c r="A52" s="1902" t="s">
        <v>146</v>
      </c>
      <c r="B52" s="1903" t="n">
        <v>993.39642864</v>
      </c>
      <c r="C52" s="1903" t="n">
        <v>3.9761288448</v>
      </c>
      <c r="D52" s="1903" t="n">
        <v>41.86687392</v>
      </c>
      <c r="E52" s="569"/>
      <c r="F52" s="569"/>
      <c r="G52" s="569"/>
      <c r="H52" s="1904" t="n">
        <v>1039.2394314048</v>
      </c>
    </row>
    <row r="53" customFormat="false" ht="12" hidden="false" customHeight="true" outlineLevel="0" collapsed="false">
      <c r="A53" s="1902" t="s">
        <v>147</v>
      </c>
      <c r="B53" s="1905" t="s">
        <v>148</v>
      </c>
      <c r="C53" s="1905" t="s">
        <v>148</v>
      </c>
      <c r="D53" s="1905" t="s">
        <v>148</v>
      </c>
      <c r="E53" s="569"/>
      <c r="F53" s="569"/>
      <c r="G53" s="569"/>
      <c r="H53" s="1906" t="s">
        <v>148</v>
      </c>
    </row>
    <row r="54" customFormat="false" ht="12" hidden="false" customHeight="true" outlineLevel="0" collapsed="false">
      <c r="A54" s="1786" t="s">
        <v>149</v>
      </c>
      <c r="B54" s="1907" t="s">
        <v>119</v>
      </c>
      <c r="C54" s="1907" t="s">
        <v>119</v>
      </c>
      <c r="D54" s="1907" t="s">
        <v>119</v>
      </c>
      <c r="E54" s="1891"/>
      <c r="F54" s="1891"/>
      <c r="G54" s="1908"/>
      <c r="H54" s="1909" t="s">
        <v>119</v>
      </c>
    </row>
    <row r="55" customFormat="false" ht="14.25" hidden="false" customHeight="true" outlineLevel="0" collapsed="false">
      <c r="A55" s="1789" t="s">
        <v>1605</v>
      </c>
      <c r="B55" s="1910" t="n">
        <v>7845.64313118667</v>
      </c>
      <c r="C55" s="1911"/>
      <c r="D55" s="1911"/>
      <c r="E55" s="1912"/>
      <c r="F55" s="1912"/>
      <c r="G55" s="1913"/>
      <c r="H55" s="1914" t="n">
        <v>7845.64313118667</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15"/>
      <c r="B57" s="1916"/>
      <c r="C57" s="1916"/>
      <c r="D57" s="1916"/>
      <c r="E57" s="1916"/>
      <c r="F57" s="1916"/>
      <c r="G57" s="1915" t="s">
        <v>1650</v>
      </c>
      <c r="H57" s="1681" t="n">
        <v>146613.915172019</v>
      </c>
    </row>
    <row r="58" customFormat="false" ht="14.25" hidden="false" customHeight="true" outlineLevel="0" collapsed="false">
      <c r="A58" s="1917"/>
      <c r="B58" s="1918"/>
      <c r="C58" s="1918"/>
      <c r="D58" s="1918"/>
      <c r="E58" s="1918"/>
      <c r="F58" s="1918"/>
      <c r="G58" s="1917" t="s">
        <v>1651</v>
      </c>
      <c r="H58" s="1676" t="n">
        <v>140649.978796362</v>
      </c>
    </row>
    <row r="59" customFormat="false" ht="22.5" hidden="false" customHeight="true" outlineLevel="0" collapsed="false">
      <c r="A59" s="1919" t="s">
        <v>1652</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53</v>
      </c>
    </row>
    <row r="62" customFormat="false" ht="15.75" hidden="false" customHeight="true" outlineLevel="0" collapsed="false">
      <c r="A62" s="1921" t="s">
        <v>1654</v>
      </c>
    </row>
    <row r="63" customFormat="false" ht="15.75" hidden="false" customHeight="true" outlineLevel="0" collapsed="false">
      <c r="A63" s="1921"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56</v>
      </c>
      <c r="M1" s="114" t="s">
        <v>77</v>
      </c>
    </row>
    <row r="2" customFormat="false" ht="15.75" hidden="false" customHeight="true" outlineLevel="0" collapsed="false">
      <c r="A2" s="661" t="s">
        <v>78</v>
      </c>
      <c r="M2" s="114" t="s">
        <v>79</v>
      </c>
    </row>
    <row r="3" customFormat="false" ht="12" hidden="false" customHeight="true" outlineLevel="0" collapsed="false">
      <c r="M3" s="114" t="s">
        <v>80</v>
      </c>
    </row>
    <row r="4" customFormat="false" ht="12.75" hidden="false" customHeight="true" outlineLevel="0" collapsed="false">
      <c r="M4" s="1697"/>
    </row>
    <row r="5" customFormat="false" ht="13.5" hidden="false" customHeight="true" outlineLevel="0" collapsed="false">
      <c r="A5" s="1922" t="s">
        <v>1657</v>
      </c>
      <c r="B5" s="1923" t="s">
        <v>369</v>
      </c>
      <c r="C5" s="1923"/>
      <c r="D5" s="1923" t="s">
        <v>402</v>
      </c>
      <c r="E5" s="1923"/>
      <c r="F5" s="1923" t="s">
        <v>403</v>
      </c>
      <c r="G5" s="1923"/>
      <c r="H5" s="1924" t="s">
        <v>689</v>
      </c>
      <c r="I5" s="1924"/>
      <c r="J5" s="1924" t="s">
        <v>692</v>
      </c>
      <c r="K5" s="1924"/>
      <c r="L5" s="1925" t="s">
        <v>473</v>
      </c>
      <c r="M5" s="1925"/>
    </row>
    <row r="6" customFormat="false" ht="24.75" hidden="false" customHeight="true" outlineLevel="0" collapsed="false">
      <c r="A6" s="1926" t="s">
        <v>1658</v>
      </c>
      <c r="B6" s="1927" t="s">
        <v>1659</v>
      </c>
      <c r="C6" s="1927" t="s">
        <v>1660</v>
      </c>
      <c r="D6" s="1927" t="s">
        <v>1659</v>
      </c>
      <c r="E6" s="1927" t="s">
        <v>1660</v>
      </c>
      <c r="F6" s="1927" t="s">
        <v>1659</v>
      </c>
      <c r="G6" s="1927" t="s">
        <v>1660</v>
      </c>
      <c r="H6" s="1927" t="s">
        <v>1659</v>
      </c>
      <c r="I6" s="1927" t="s">
        <v>1660</v>
      </c>
      <c r="J6" s="1927" t="s">
        <v>1659</v>
      </c>
      <c r="K6" s="1927" t="s">
        <v>1660</v>
      </c>
      <c r="L6" s="1927" t="s">
        <v>1659</v>
      </c>
      <c r="M6" s="1928" t="s">
        <v>1660</v>
      </c>
    </row>
    <row r="7" customFormat="false" ht="12.75" hidden="false" customHeight="true" outlineLevel="0" collapsed="false">
      <c r="A7" s="1929" t="s">
        <v>1564</v>
      </c>
      <c r="B7" s="1930" t="s">
        <v>1661</v>
      </c>
      <c r="C7" s="1931" t="s">
        <v>1662</v>
      </c>
      <c r="D7" s="1930" t="s">
        <v>1663</v>
      </c>
      <c r="E7" s="1930" t="s">
        <v>1662</v>
      </c>
      <c r="F7" s="1930" t="s">
        <v>1663</v>
      </c>
      <c r="G7" s="1930" t="s">
        <v>1662</v>
      </c>
      <c r="H7" s="1932"/>
      <c r="I7" s="1932"/>
      <c r="J7" s="1932"/>
      <c r="K7" s="1932"/>
      <c r="L7" s="1932"/>
      <c r="M7" s="1933"/>
    </row>
    <row r="8" customFormat="false" ht="12.75" hidden="false" customHeight="true" outlineLevel="0" collapsed="false">
      <c r="A8" s="1934" t="s">
        <v>1565</v>
      </c>
      <c r="B8" s="1935" t="s">
        <v>1661</v>
      </c>
      <c r="C8" s="1936" t="s">
        <v>1662</v>
      </c>
      <c r="D8" s="1935" t="s">
        <v>1663</v>
      </c>
      <c r="E8" s="1935" t="s">
        <v>1662</v>
      </c>
      <c r="F8" s="1935" t="s">
        <v>1663</v>
      </c>
      <c r="G8" s="1935" t="s">
        <v>1662</v>
      </c>
      <c r="H8" s="1937"/>
      <c r="I8" s="1937"/>
      <c r="J8" s="1937"/>
      <c r="K8" s="1937"/>
      <c r="L8" s="1937"/>
      <c r="M8" s="1938"/>
    </row>
    <row r="9" customFormat="false" ht="12.75" hidden="false" customHeight="true" outlineLevel="0" collapsed="false">
      <c r="A9" s="1668" t="s">
        <v>1568</v>
      </c>
      <c r="B9" s="1935" t="s">
        <v>1661</v>
      </c>
      <c r="C9" s="1936" t="s">
        <v>1662</v>
      </c>
      <c r="D9" s="1935" t="s">
        <v>1661</v>
      </c>
      <c r="E9" s="1935" t="s">
        <v>1664</v>
      </c>
      <c r="F9" s="1935" t="s">
        <v>1661</v>
      </c>
      <c r="G9" s="1935" t="s">
        <v>1664</v>
      </c>
      <c r="H9" s="1937"/>
      <c r="I9" s="1937"/>
      <c r="J9" s="1937"/>
      <c r="K9" s="1937"/>
      <c r="L9" s="1937"/>
      <c r="M9" s="1938"/>
    </row>
    <row r="10" customFormat="false" ht="12.75" hidden="false" customHeight="true" outlineLevel="0" collapsed="false">
      <c r="A10" s="1668" t="s">
        <v>1642</v>
      </c>
      <c r="B10" s="1939" t="s">
        <v>1661</v>
      </c>
      <c r="C10" s="1940" t="s">
        <v>1662</v>
      </c>
      <c r="D10" s="1939" t="s">
        <v>1661</v>
      </c>
      <c r="E10" s="1939" t="s">
        <v>1664</v>
      </c>
      <c r="F10" s="1939" t="s">
        <v>1661</v>
      </c>
      <c r="G10" s="1939" t="s">
        <v>1664</v>
      </c>
      <c r="H10" s="1941"/>
      <c r="I10" s="1941"/>
      <c r="J10" s="1941"/>
      <c r="K10" s="1941"/>
      <c r="L10" s="1941"/>
      <c r="M10" s="1942"/>
    </row>
    <row r="11" customFormat="false" ht="12.75" hidden="false" customHeight="true" outlineLevel="0" collapsed="false">
      <c r="A11" s="1668" t="s">
        <v>1570</v>
      </c>
      <c r="B11" s="1935" t="s">
        <v>1661</v>
      </c>
      <c r="C11" s="1936" t="s">
        <v>1664</v>
      </c>
      <c r="D11" s="1935" t="s">
        <v>1663</v>
      </c>
      <c r="E11" s="1935" t="s">
        <v>1662</v>
      </c>
      <c r="F11" s="1935" t="s">
        <v>1663</v>
      </c>
      <c r="G11" s="1935" t="s">
        <v>1662</v>
      </c>
      <c r="H11" s="1937"/>
      <c r="I11" s="1937"/>
      <c r="J11" s="1937"/>
      <c r="K11" s="1937"/>
      <c r="L11" s="1937"/>
      <c r="M11" s="1938"/>
    </row>
    <row r="12" customFormat="false" ht="12.75" hidden="false" customHeight="true" outlineLevel="0" collapsed="false">
      <c r="A12" s="1668" t="s">
        <v>1571</v>
      </c>
      <c r="B12" s="1935" t="s">
        <v>1661</v>
      </c>
      <c r="C12" s="1936" t="s">
        <v>1662</v>
      </c>
      <c r="D12" s="1935" t="s">
        <v>1661</v>
      </c>
      <c r="E12" s="1935" t="s">
        <v>1664</v>
      </c>
      <c r="F12" s="1935" t="s">
        <v>1661</v>
      </c>
      <c r="G12" s="1935" t="s">
        <v>1664</v>
      </c>
      <c r="H12" s="1937"/>
      <c r="I12" s="1937"/>
      <c r="J12" s="1937"/>
      <c r="K12" s="1937"/>
      <c r="L12" s="1937"/>
      <c r="M12" s="1938"/>
    </row>
    <row r="13" customFormat="false" ht="12.75" hidden="false" customHeight="true" outlineLevel="0" collapsed="false">
      <c r="A13" s="1668" t="s">
        <v>1665</v>
      </c>
      <c r="B13" s="1943" t="s">
        <v>1661</v>
      </c>
      <c r="C13" s="1943" t="s">
        <v>1664</v>
      </c>
      <c r="D13" s="1935" t="s">
        <v>1661</v>
      </c>
      <c r="E13" s="1935" t="s">
        <v>1664</v>
      </c>
      <c r="F13" s="1935" t="s">
        <v>1661</v>
      </c>
      <c r="G13" s="1935" t="s">
        <v>1664</v>
      </c>
      <c r="H13" s="1937"/>
      <c r="I13" s="1937"/>
      <c r="J13" s="1937"/>
      <c r="K13" s="1937"/>
      <c r="L13" s="1937"/>
      <c r="M13" s="1938"/>
    </row>
    <row r="14" customFormat="false" ht="12.75" hidden="false" customHeight="true" outlineLevel="0" collapsed="false">
      <c r="A14" s="1934" t="s">
        <v>124</v>
      </c>
      <c r="B14" s="1944" t="s">
        <v>133</v>
      </c>
      <c r="C14" s="1945" t="s">
        <v>133</v>
      </c>
      <c r="D14" s="1935" t="s">
        <v>1663</v>
      </c>
      <c r="E14" s="1935" t="s">
        <v>1662</v>
      </c>
      <c r="F14" s="1944" t="s">
        <v>133</v>
      </c>
      <c r="G14" s="1944" t="s">
        <v>133</v>
      </c>
      <c r="H14" s="1937"/>
      <c r="I14" s="1937"/>
      <c r="J14" s="1937"/>
      <c r="K14" s="1937"/>
      <c r="L14" s="1937"/>
      <c r="M14" s="1938"/>
    </row>
    <row r="15" customFormat="false" ht="12.75" hidden="false" customHeight="true" outlineLevel="0" collapsed="false">
      <c r="A15" s="1668" t="s">
        <v>126</v>
      </c>
      <c r="B15" s="1944" t="s">
        <v>133</v>
      </c>
      <c r="C15" s="1945" t="s">
        <v>133</v>
      </c>
      <c r="D15" s="1935" t="s">
        <v>1663</v>
      </c>
      <c r="E15" s="1935" t="s">
        <v>1662</v>
      </c>
      <c r="F15" s="1945" t="s">
        <v>133</v>
      </c>
      <c r="G15" s="1945" t="s">
        <v>133</v>
      </c>
      <c r="H15" s="1937"/>
      <c r="I15" s="1937"/>
      <c r="J15" s="1937"/>
      <c r="K15" s="1937"/>
      <c r="L15" s="1937"/>
      <c r="M15" s="1938"/>
    </row>
    <row r="16" customFormat="false" ht="12.75" hidden="false" customHeight="true" outlineLevel="0" collapsed="false">
      <c r="A16" s="1668" t="s">
        <v>1573</v>
      </c>
      <c r="B16" s="1944" t="s">
        <v>133</v>
      </c>
      <c r="C16" s="1945" t="s">
        <v>133</v>
      </c>
      <c r="D16" s="1935" t="s">
        <v>1663</v>
      </c>
      <c r="E16" s="1935" t="s">
        <v>1662</v>
      </c>
      <c r="F16" s="1945" t="s">
        <v>133</v>
      </c>
      <c r="G16" s="1945" t="s">
        <v>133</v>
      </c>
      <c r="H16" s="1937"/>
      <c r="I16" s="1937"/>
      <c r="J16" s="1937"/>
      <c r="K16" s="1937"/>
      <c r="L16" s="1937"/>
      <c r="M16" s="1938"/>
    </row>
    <row r="17" customFormat="false" ht="12.75" hidden="false" customHeight="true" outlineLevel="0" collapsed="false">
      <c r="A17" s="1946" t="s">
        <v>1574</v>
      </c>
      <c r="B17" s="1947" t="s">
        <v>1666</v>
      </c>
      <c r="C17" s="1948" t="s">
        <v>1667</v>
      </c>
      <c r="D17" s="1947" t="s">
        <v>1668</v>
      </c>
      <c r="E17" s="1947" t="s">
        <v>1669</v>
      </c>
      <c r="F17" s="1947" t="s">
        <v>1670</v>
      </c>
      <c r="G17" s="1947" t="s">
        <v>1671</v>
      </c>
      <c r="H17" s="1947" t="s">
        <v>1672</v>
      </c>
      <c r="I17" s="1947" t="s">
        <v>1664</v>
      </c>
      <c r="J17" s="1947" t="s">
        <v>1673</v>
      </c>
      <c r="K17" s="1947" t="s">
        <v>1664</v>
      </c>
      <c r="L17" s="1947" t="s">
        <v>1674</v>
      </c>
      <c r="M17" s="1949" t="s">
        <v>1664</v>
      </c>
    </row>
    <row r="18" customFormat="false" ht="12.75" hidden="false" customHeight="true" outlineLevel="0" collapsed="false">
      <c r="A18" s="1934" t="s">
        <v>480</v>
      </c>
      <c r="B18" s="1935" t="s">
        <v>1666</v>
      </c>
      <c r="C18" s="1936" t="s">
        <v>1668</v>
      </c>
      <c r="D18" s="1936" t="s">
        <v>1675</v>
      </c>
      <c r="E18" s="1936" t="s">
        <v>1676</v>
      </c>
      <c r="F18" s="1945" t="s">
        <v>133</v>
      </c>
      <c r="G18" s="1945" t="s">
        <v>133</v>
      </c>
      <c r="H18" s="1937"/>
      <c r="I18" s="1937"/>
      <c r="J18" s="1937"/>
      <c r="K18" s="1937"/>
      <c r="L18" s="1937"/>
      <c r="M18" s="1938"/>
    </row>
    <row r="19" customFormat="false" ht="12.75" hidden="false" customHeight="true" outlineLevel="0" collapsed="false">
      <c r="A19" s="1934" t="s">
        <v>1575</v>
      </c>
      <c r="B19" s="1935" t="s">
        <v>1661</v>
      </c>
      <c r="C19" s="1936" t="s">
        <v>1675</v>
      </c>
      <c r="D19" s="1935" t="s">
        <v>1677</v>
      </c>
      <c r="E19" s="1935" t="s">
        <v>1677</v>
      </c>
      <c r="F19" s="1935" t="s">
        <v>1670</v>
      </c>
      <c r="G19" s="1935" t="s">
        <v>1671</v>
      </c>
      <c r="H19" s="1937"/>
      <c r="I19" s="1937"/>
      <c r="J19" s="1937"/>
      <c r="K19" s="1937"/>
      <c r="L19" s="1937" t="s">
        <v>133</v>
      </c>
      <c r="M19" s="1938" t="s">
        <v>133</v>
      </c>
    </row>
    <row r="20" customFormat="false" ht="12.75" hidden="false" customHeight="true" outlineLevel="0" collapsed="false">
      <c r="A20" s="1934" t="s">
        <v>503</v>
      </c>
      <c r="B20" s="1935" t="s">
        <v>1661</v>
      </c>
      <c r="C20" s="1936" t="s">
        <v>1664</v>
      </c>
      <c r="D20" s="1936" t="s">
        <v>1677</v>
      </c>
      <c r="E20" s="1936" t="s">
        <v>1677</v>
      </c>
      <c r="F20" s="1945" t="s">
        <v>133</v>
      </c>
      <c r="G20" s="1945" t="s">
        <v>133</v>
      </c>
      <c r="H20" s="1937" t="s">
        <v>133</v>
      </c>
      <c r="I20" s="1937" t="s">
        <v>133</v>
      </c>
      <c r="J20" s="1944" t="s">
        <v>133</v>
      </c>
      <c r="K20" s="1944" t="s">
        <v>133</v>
      </c>
      <c r="L20" s="1944" t="s">
        <v>133</v>
      </c>
      <c r="M20" s="1950" t="s">
        <v>133</v>
      </c>
    </row>
    <row r="21" customFormat="false" ht="12" hidden="false" customHeight="true" outlineLevel="0" collapsed="false">
      <c r="A21" s="1934" t="s">
        <v>510</v>
      </c>
      <c r="B21" s="1951" t="s">
        <v>133</v>
      </c>
      <c r="C21" s="1945" t="s">
        <v>133</v>
      </c>
      <c r="D21" s="1937"/>
      <c r="E21" s="1937"/>
      <c r="F21" s="1937"/>
      <c r="G21" s="1937"/>
      <c r="H21" s="1937"/>
      <c r="I21" s="1937"/>
      <c r="J21" s="1937"/>
      <c r="K21" s="1937"/>
      <c r="L21" s="1937"/>
      <c r="M21" s="1938"/>
    </row>
    <row r="22" customFormat="false" ht="13.5" hidden="false" customHeight="true" outlineLevel="0" collapsed="false">
      <c r="A22" s="1934" t="s">
        <v>1577</v>
      </c>
      <c r="B22" s="1941"/>
      <c r="C22" s="1941"/>
      <c r="D22" s="1941"/>
      <c r="E22" s="1941"/>
      <c r="F22" s="1941"/>
      <c r="G22" s="1941"/>
      <c r="H22" s="1952"/>
      <c r="I22" s="1952"/>
      <c r="J22" s="1952"/>
      <c r="K22" s="1952"/>
      <c r="L22" s="1952" t="s">
        <v>133</v>
      </c>
      <c r="M22" s="1953" t="s">
        <v>133</v>
      </c>
    </row>
    <row r="23" customFormat="false" ht="12.75" hidden="false" customHeight="true" outlineLevel="0" collapsed="false">
      <c r="A23" s="1934" t="s">
        <v>1578</v>
      </c>
      <c r="B23" s="1941"/>
      <c r="C23" s="1941"/>
      <c r="D23" s="1941"/>
      <c r="E23" s="1941"/>
      <c r="F23" s="1941"/>
      <c r="G23" s="1941"/>
      <c r="H23" s="1939" t="s">
        <v>1672</v>
      </c>
      <c r="I23" s="1939" t="s">
        <v>1664</v>
      </c>
      <c r="J23" s="1935" t="s">
        <v>1673</v>
      </c>
      <c r="K23" s="1939" t="s">
        <v>1664</v>
      </c>
      <c r="L23" s="1939" t="s">
        <v>1674</v>
      </c>
      <c r="M23" s="1954" t="s">
        <v>1664</v>
      </c>
    </row>
    <row r="24" customFormat="false" ht="12.75" hidden="false" customHeight="true" outlineLevel="0" collapsed="false">
      <c r="A24" s="1955" t="s">
        <v>1678</v>
      </c>
      <c r="B24" s="1956" t="s">
        <v>133</v>
      </c>
      <c r="C24" s="1956" t="s">
        <v>133</v>
      </c>
      <c r="D24" s="1956" t="s">
        <v>133</v>
      </c>
      <c r="E24" s="1956" t="s">
        <v>133</v>
      </c>
      <c r="F24" s="1956" t="s">
        <v>133</v>
      </c>
      <c r="G24" s="1956" t="s">
        <v>133</v>
      </c>
      <c r="H24" s="1956"/>
      <c r="I24" s="1956"/>
      <c r="J24" s="1956" t="s">
        <v>133</v>
      </c>
      <c r="K24" s="1956" t="s">
        <v>133</v>
      </c>
      <c r="L24" s="1956" t="s">
        <v>133</v>
      </c>
      <c r="M24" s="1957" t="s">
        <v>133</v>
      </c>
    </row>
    <row r="26" customFormat="false" ht="12.75" hidden="false" customHeight="true" outlineLevel="0" collapsed="false"/>
    <row r="27" customFormat="false" ht="15" hidden="false" customHeight="true" outlineLevel="0" collapsed="false">
      <c r="A27" s="1958" t="s">
        <v>1679</v>
      </c>
      <c r="B27" s="1959"/>
      <c r="C27" s="1959"/>
      <c r="D27" s="1959"/>
      <c r="E27" s="1959"/>
      <c r="F27" s="1959"/>
      <c r="G27" s="1959"/>
      <c r="H27" s="1960"/>
      <c r="I27" s="1959"/>
      <c r="J27" s="1961"/>
      <c r="K27" s="1961"/>
      <c r="L27" s="1961"/>
      <c r="M27" s="1961"/>
    </row>
    <row r="28" customFormat="false" ht="15" hidden="false" customHeight="true" outlineLevel="0" collapsed="false">
      <c r="A28" s="1962" t="s">
        <v>1680</v>
      </c>
      <c r="B28" s="1963"/>
      <c r="C28" s="1963" t="s">
        <v>1681</v>
      </c>
      <c r="D28" s="1959"/>
      <c r="E28" s="1959"/>
      <c r="F28" s="1964"/>
      <c r="G28" s="1964"/>
      <c r="H28" s="1964" t="s">
        <v>1682</v>
      </c>
      <c r="I28" s="1959"/>
      <c r="J28" s="1965"/>
      <c r="K28" s="1961"/>
      <c r="L28" s="1961"/>
      <c r="M28" s="1961"/>
    </row>
    <row r="29" customFormat="false" ht="15" hidden="false" customHeight="true" outlineLevel="0" collapsed="false">
      <c r="A29" s="1962" t="s">
        <v>1683</v>
      </c>
      <c r="B29" s="1964"/>
      <c r="C29" s="1964" t="s">
        <v>1684</v>
      </c>
      <c r="D29" s="1959"/>
      <c r="E29" s="1959"/>
      <c r="F29" s="1964"/>
      <c r="G29" s="1963"/>
      <c r="H29" s="1963" t="s">
        <v>1685</v>
      </c>
      <c r="I29" s="1959"/>
      <c r="J29" s="1961"/>
      <c r="K29" s="1961"/>
      <c r="L29" s="1961"/>
      <c r="M29" s="1961"/>
    </row>
    <row r="30" customFormat="false" ht="15" hidden="false" customHeight="true" outlineLevel="0" collapsed="false">
      <c r="A30" s="1962" t="s">
        <v>1686</v>
      </c>
      <c r="B30" s="1963"/>
      <c r="C30" s="1963" t="s">
        <v>1687</v>
      </c>
      <c r="D30" s="1959"/>
      <c r="E30" s="1959"/>
      <c r="F30" s="1964"/>
      <c r="G30" s="1959"/>
      <c r="H30" s="1963" t="s">
        <v>1688</v>
      </c>
      <c r="I30" s="1959"/>
      <c r="J30" s="1961"/>
      <c r="K30" s="1961"/>
      <c r="L30" s="1961"/>
      <c r="M30" s="1961"/>
    </row>
    <row r="31" customFormat="false" ht="12.75" hidden="false" customHeight="true" outlineLevel="0" collapsed="false">
      <c r="A31" s="1966" t="s">
        <v>1689</v>
      </c>
      <c r="B31" s="1966"/>
      <c r="C31" s="1966"/>
      <c r="D31" s="1966"/>
      <c r="E31" s="1966"/>
      <c r="F31" s="1966"/>
      <c r="G31" s="1966"/>
      <c r="H31" s="1966"/>
      <c r="I31" s="1966"/>
      <c r="J31" s="1966"/>
      <c r="K31" s="1966"/>
      <c r="L31" s="1966"/>
      <c r="M31" s="1966"/>
    </row>
    <row r="32" customFormat="false" ht="12.75" hidden="false" customHeight="true" outlineLevel="0" collapsed="false"/>
    <row r="33" customFormat="false" ht="15" hidden="false" customHeight="true" outlineLevel="0" collapsed="false">
      <c r="A33" s="1959" t="s">
        <v>1690</v>
      </c>
      <c r="B33" s="1959"/>
      <c r="C33" s="1959"/>
      <c r="D33" s="1959"/>
      <c r="E33" s="1959"/>
      <c r="F33" s="1959"/>
      <c r="G33" s="1959"/>
      <c r="H33" s="1961"/>
      <c r="I33" s="1961"/>
      <c r="J33" s="1961"/>
      <c r="K33" s="1961"/>
      <c r="L33" s="1961"/>
      <c r="M33" s="1961"/>
    </row>
    <row r="34" customFormat="false" ht="15" hidden="false" customHeight="true" outlineLevel="0" collapsed="false">
      <c r="A34" s="1967" t="s">
        <v>1680</v>
      </c>
      <c r="B34" s="1963"/>
      <c r="C34" s="1963" t="s">
        <v>1691</v>
      </c>
      <c r="D34" s="1965"/>
      <c r="E34" s="1959"/>
      <c r="F34" s="1963" t="s">
        <v>1688</v>
      </c>
      <c r="G34" s="1959"/>
      <c r="H34" s="1959"/>
      <c r="I34" s="1961"/>
      <c r="J34" s="1961"/>
      <c r="K34" s="1961"/>
      <c r="L34" s="1961"/>
      <c r="M34" s="1961"/>
    </row>
    <row r="35" customFormat="false" ht="15" hidden="false" customHeight="true" outlineLevel="0" collapsed="false">
      <c r="A35" s="1967" t="s">
        <v>1692</v>
      </c>
      <c r="B35" s="1963"/>
      <c r="C35" s="1963" t="s">
        <v>1693</v>
      </c>
      <c r="D35" s="1959"/>
      <c r="E35" s="1959"/>
      <c r="F35" s="1959"/>
      <c r="G35" s="1959"/>
      <c r="H35" s="1961"/>
      <c r="I35" s="1961"/>
      <c r="J35" s="1961"/>
      <c r="K35" s="1961"/>
      <c r="L35" s="1961"/>
      <c r="M35" s="1961"/>
    </row>
    <row r="36" customFormat="false" ht="12.75" hidden="false" customHeight="true" outlineLevel="0" collapsed="false"/>
    <row r="37" customFormat="false" ht="15" hidden="false" customHeight="true" outlineLevel="0" collapsed="false">
      <c r="A37" s="1966" t="s">
        <v>1694</v>
      </c>
      <c r="B37" s="1966"/>
      <c r="C37" s="1966"/>
      <c r="D37" s="1966"/>
      <c r="E37" s="1966"/>
      <c r="F37" s="1966"/>
      <c r="G37" s="1966"/>
      <c r="H37" s="1966"/>
      <c r="I37" s="1966"/>
      <c r="J37" s="1966"/>
      <c r="K37" s="1966"/>
      <c r="L37" s="1966"/>
      <c r="M37" s="19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95</v>
      </c>
      <c r="M1" s="114" t="s">
        <v>77</v>
      </c>
    </row>
    <row r="2" customFormat="false" ht="15.75" hidden="false" customHeight="true" outlineLevel="0" collapsed="false">
      <c r="A2" s="661" t="s">
        <v>111</v>
      </c>
      <c r="M2" s="114" t="s">
        <v>79</v>
      </c>
    </row>
    <row r="3" customFormat="false" ht="12" hidden="false" customHeight="true" outlineLevel="0" collapsed="false">
      <c r="F3" s="3" t="s">
        <v>302</v>
      </c>
      <c r="M3" s="114" t="s">
        <v>80</v>
      </c>
    </row>
    <row r="4" customFormat="false" ht="12.75" hidden="false" customHeight="true" outlineLevel="0" collapsed="false"/>
    <row r="5" customFormat="false" ht="13.5" hidden="false" customHeight="true" outlineLevel="0" collapsed="false">
      <c r="A5" s="1968" t="s">
        <v>1696</v>
      </c>
      <c r="B5" s="1923" t="s">
        <v>369</v>
      </c>
      <c r="C5" s="1923"/>
      <c r="D5" s="1923" t="s">
        <v>402</v>
      </c>
      <c r="E5" s="1923"/>
      <c r="F5" s="1923" t="s">
        <v>403</v>
      </c>
      <c r="G5" s="1923"/>
      <c r="H5" s="1924" t="s">
        <v>689</v>
      </c>
      <c r="I5" s="1924"/>
      <c r="J5" s="1924" t="s">
        <v>692</v>
      </c>
      <c r="K5" s="1924"/>
      <c r="L5" s="1925" t="s">
        <v>473</v>
      </c>
      <c r="M5" s="1925"/>
    </row>
    <row r="6" customFormat="false" ht="29.25" hidden="false" customHeight="true" outlineLevel="0" collapsed="false">
      <c r="A6" s="1969" t="s">
        <v>1658</v>
      </c>
      <c r="B6" s="1927" t="s">
        <v>1659</v>
      </c>
      <c r="C6" s="1927" t="s">
        <v>1660</v>
      </c>
      <c r="D6" s="1927" t="s">
        <v>1659</v>
      </c>
      <c r="E6" s="1927" t="s">
        <v>1660</v>
      </c>
      <c r="F6" s="1927" t="s">
        <v>1659</v>
      </c>
      <c r="G6" s="1927" t="s">
        <v>1660</v>
      </c>
      <c r="H6" s="1927" t="s">
        <v>1659</v>
      </c>
      <c r="I6" s="1927" t="s">
        <v>1660</v>
      </c>
      <c r="J6" s="1927" t="s">
        <v>1659</v>
      </c>
      <c r="K6" s="1927" t="s">
        <v>1660</v>
      </c>
      <c r="L6" s="1927" t="s">
        <v>1659</v>
      </c>
      <c r="M6" s="1928" t="s">
        <v>1660</v>
      </c>
    </row>
    <row r="7" customFormat="false" ht="12.75" hidden="false" customHeight="true" outlineLevel="0" collapsed="false">
      <c r="A7" s="1929" t="s">
        <v>1587</v>
      </c>
      <c r="B7" s="1970" t="s">
        <v>1677</v>
      </c>
      <c r="C7" s="1970" t="s">
        <v>1675</v>
      </c>
      <c r="D7" s="1971"/>
      <c r="E7" s="1971"/>
      <c r="F7" s="1930" t="s">
        <v>1664</v>
      </c>
      <c r="G7" s="1930" t="s">
        <v>1664</v>
      </c>
      <c r="H7" s="1932"/>
      <c r="I7" s="1971"/>
      <c r="J7" s="1932"/>
      <c r="K7" s="1971"/>
      <c r="L7" s="1932"/>
      <c r="M7" s="1972"/>
    </row>
    <row r="8" customFormat="false" ht="12.75" hidden="false" customHeight="true" outlineLevel="0" collapsed="false">
      <c r="A8" s="1973" t="s">
        <v>1588</v>
      </c>
      <c r="B8" s="1974"/>
      <c r="C8" s="1974"/>
      <c r="D8" s="1975" t="s">
        <v>1663</v>
      </c>
      <c r="E8" s="1975" t="s">
        <v>1662</v>
      </c>
      <c r="F8" s="1975" t="s">
        <v>1661</v>
      </c>
      <c r="G8" s="1975" t="s">
        <v>1664</v>
      </c>
      <c r="H8" s="1976"/>
      <c r="I8" s="1977"/>
      <c r="J8" s="1976"/>
      <c r="K8" s="1977"/>
      <c r="L8" s="1976"/>
      <c r="M8" s="1978"/>
    </row>
    <row r="9" customFormat="false" ht="12.75" hidden="false" customHeight="true" outlineLevel="0" collapsed="false">
      <c r="A9" s="1934" t="s">
        <v>1589</v>
      </c>
      <c r="B9" s="1979"/>
      <c r="C9" s="1979"/>
      <c r="D9" s="1980" t="s">
        <v>1663</v>
      </c>
      <c r="E9" s="1980" t="s">
        <v>1662</v>
      </c>
      <c r="F9" s="1937"/>
      <c r="G9" s="1937"/>
      <c r="H9" s="1937"/>
      <c r="I9" s="1979"/>
      <c r="J9" s="1937"/>
      <c r="K9" s="1979"/>
      <c r="L9" s="1937"/>
      <c r="M9" s="1981"/>
    </row>
    <row r="10" customFormat="false" ht="12.75" hidden="false" customHeight="true" outlineLevel="0" collapsed="false">
      <c r="A10" s="1934" t="s">
        <v>806</v>
      </c>
      <c r="B10" s="1979"/>
      <c r="C10" s="1979"/>
      <c r="D10" s="1980" t="s">
        <v>1661</v>
      </c>
      <c r="E10" s="1980" t="s">
        <v>1664</v>
      </c>
      <c r="F10" s="1935" t="s">
        <v>1661</v>
      </c>
      <c r="G10" s="1935" t="s">
        <v>1664</v>
      </c>
      <c r="H10" s="1937"/>
      <c r="I10" s="1979"/>
      <c r="J10" s="1937"/>
      <c r="K10" s="1979"/>
      <c r="L10" s="1937"/>
      <c r="M10" s="1981"/>
    </row>
    <row r="11" customFormat="false" ht="12" hidden="false" customHeight="true" outlineLevel="0" collapsed="false">
      <c r="A11" s="1934" t="s">
        <v>816</v>
      </c>
      <c r="B11" s="1979"/>
      <c r="C11" s="1979"/>
      <c r="D11" s="1982" t="s">
        <v>133</v>
      </c>
      <c r="E11" s="1982" t="s">
        <v>133</v>
      </c>
      <c r="F11" s="1937"/>
      <c r="G11" s="1937"/>
      <c r="H11" s="1937"/>
      <c r="I11" s="1979"/>
      <c r="J11" s="1937"/>
      <c r="K11" s="1979"/>
      <c r="L11" s="1937"/>
      <c r="M11" s="1981"/>
    </row>
    <row r="12" customFormat="false" ht="12.75" hidden="false" customHeight="true" outlineLevel="0" collapsed="false">
      <c r="A12" s="1934" t="s">
        <v>1697</v>
      </c>
      <c r="B12" s="1983"/>
      <c r="C12" s="1983"/>
      <c r="D12" s="1984" t="s">
        <v>133</v>
      </c>
      <c r="E12" s="1984" t="s">
        <v>133</v>
      </c>
      <c r="F12" s="1935" t="s">
        <v>1661</v>
      </c>
      <c r="G12" s="1935" t="s">
        <v>1664</v>
      </c>
      <c r="H12" s="1937"/>
      <c r="I12" s="1979"/>
      <c r="J12" s="1937"/>
      <c r="K12" s="1979"/>
      <c r="L12" s="1937"/>
      <c r="M12" s="1981"/>
    </row>
    <row r="13" customFormat="false" ht="12" hidden="false" customHeight="true" outlineLevel="0" collapsed="false">
      <c r="A13" s="1934" t="s">
        <v>826</v>
      </c>
      <c r="B13" s="1979"/>
      <c r="C13" s="1979"/>
      <c r="D13" s="1982" t="s">
        <v>133</v>
      </c>
      <c r="E13" s="1982" t="s">
        <v>133</v>
      </c>
      <c r="F13" s="1944" t="s">
        <v>133</v>
      </c>
      <c r="G13" s="1944" t="s">
        <v>133</v>
      </c>
      <c r="H13" s="1937"/>
      <c r="I13" s="1979"/>
      <c r="J13" s="1937"/>
      <c r="K13" s="1979"/>
      <c r="L13" s="1937"/>
      <c r="M13" s="1981"/>
    </row>
    <row r="14" customFormat="false" ht="12" hidden="false" customHeight="true" outlineLevel="0" collapsed="false">
      <c r="A14" s="1934" t="s">
        <v>1591</v>
      </c>
      <c r="B14" s="1979"/>
      <c r="C14" s="1979"/>
      <c r="D14" s="1982" t="s">
        <v>133</v>
      </c>
      <c r="E14" s="1982" t="s">
        <v>133</v>
      </c>
      <c r="F14" s="1944" t="s">
        <v>133</v>
      </c>
      <c r="G14" s="1944" t="s">
        <v>133</v>
      </c>
      <c r="H14" s="1937"/>
      <c r="I14" s="1979"/>
      <c r="J14" s="1937"/>
      <c r="K14" s="1979"/>
      <c r="L14" s="1937"/>
      <c r="M14" s="1981"/>
    </row>
    <row r="15" customFormat="false" ht="12" hidden="false" customHeight="true" outlineLevel="0" collapsed="false">
      <c r="A15" s="1934" t="s">
        <v>1678</v>
      </c>
      <c r="B15" s="1979"/>
      <c r="C15" s="1979"/>
      <c r="D15" s="1982" t="s">
        <v>133</v>
      </c>
      <c r="E15" s="1982" t="s">
        <v>133</v>
      </c>
      <c r="F15" s="1944" t="s">
        <v>133</v>
      </c>
      <c r="G15" s="1944" t="s">
        <v>133</v>
      </c>
      <c r="H15" s="1937"/>
      <c r="I15" s="1979"/>
      <c r="J15" s="1937"/>
      <c r="K15" s="1979"/>
      <c r="L15" s="1937"/>
      <c r="M15" s="1981"/>
    </row>
    <row r="16" customFormat="false" ht="12.75" hidden="false" customHeight="true" outlineLevel="0" collapsed="false">
      <c r="A16" s="1946" t="s">
        <v>1592</v>
      </c>
      <c r="B16" s="1985" t="s">
        <v>1666</v>
      </c>
      <c r="C16" s="1985" t="s">
        <v>1662</v>
      </c>
      <c r="D16" s="1975" t="s">
        <v>1670</v>
      </c>
      <c r="E16" s="1975" t="s">
        <v>1662</v>
      </c>
      <c r="F16" s="1975" t="s">
        <v>1666</v>
      </c>
      <c r="G16" s="1975" t="s">
        <v>1662</v>
      </c>
      <c r="H16" s="1976"/>
      <c r="I16" s="1977"/>
      <c r="J16" s="1976"/>
      <c r="K16" s="1977"/>
      <c r="L16" s="1976"/>
      <c r="M16" s="1978"/>
    </row>
    <row r="17" customFormat="false" ht="12.75" hidden="false" customHeight="true" outlineLevel="0" collapsed="false">
      <c r="A17" s="1986" t="s">
        <v>1698</v>
      </c>
      <c r="B17" s="1987" t="s">
        <v>1666</v>
      </c>
      <c r="C17" s="1988" t="s">
        <v>1662</v>
      </c>
      <c r="D17" s="1987" t="s">
        <v>1670</v>
      </c>
      <c r="E17" s="1987" t="s">
        <v>1662</v>
      </c>
      <c r="F17" s="1987" t="s">
        <v>1670</v>
      </c>
      <c r="G17" s="1987" t="s">
        <v>1662</v>
      </c>
      <c r="H17" s="1937"/>
      <c r="I17" s="1979"/>
      <c r="J17" s="1937"/>
      <c r="K17" s="1979"/>
      <c r="L17" s="1937"/>
      <c r="M17" s="1981"/>
    </row>
    <row r="18" customFormat="false" ht="12.75" hidden="false" customHeight="true" outlineLevel="0" collapsed="false">
      <c r="A18" s="1934" t="s">
        <v>1699</v>
      </c>
      <c r="B18" s="1989" t="s">
        <v>1666</v>
      </c>
      <c r="C18" s="1989" t="s">
        <v>1662</v>
      </c>
      <c r="D18" s="348" t="s">
        <v>133</v>
      </c>
      <c r="E18" s="348" t="s">
        <v>133</v>
      </c>
      <c r="F18" s="1990" t="s">
        <v>1663</v>
      </c>
      <c r="G18" s="1990" t="s">
        <v>1662</v>
      </c>
      <c r="H18" s="1991"/>
      <c r="I18" s="1992"/>
      <c r="J18" s="1991"/>
      <c r="K18" s="1992"/>
      <c r="L18" s="1991"/>
      <c r="M18" s="1993"/>
    </row>
    <row r="19" customFormat="false" ht="12.75" hidden="false" customHeight="true" outlineLevel="0" collapsed="false">
      <c r="A19" s="1934" t="s">
        <v>1700</v>
      </c>
      <c r="B19" s="1989" t="s">
        <v>1666</v>
      </c>
      <c r="C19" s="1989" t="s">
        <v>1662</v>
      </c>
      <c r="D19" s="996" t="s">
        <v>133</v>
      </c>
      <c r="E19" s="996" t="s">
        <v>133</v>
      </c>
      <c r="F19" s="348" t="s">
        <v>133</v>
      </c>
      <c r="G19" s="348" t="s">
        <v>133</v>
      </c>
      <c r="H19" s="1991"/>
      <c r="I19" s="1992"/>
      <c r="J19" s="1991"/>
      <c r="K19" s="1992"/>
      <c r="L19" s="1991"/>
      <c r="M19" s="1993"/>
    </row>
    <row r="20" customFormat="false" ht="12.75" hidden="false" customHeight="true" outlineLevel="0" collapsed="false">
      <c r="A20" s="1986" t="s">
        <v>1701</v>
      </c>
      <c r="B20" s="1988" t="s">
        <v>1661</v>
      </c>
      <c r="C20" s="1988" t="s">
        <v>1662</v>
      </c>
      <c r="D20" s="1001" t="s">
        <v>133</v>
      </c>
      <c r="E20" s="1001" t="s">
        <v>133</v>
      </c>
      <c r="F20" s="20" t="s">
        <v>133</v>
      </c>
      <c r="G20" s="20" t="s">
        <v>133</v>
      </c>
      <c r="H20" s="1937"/>
      <c r="I20" s="1979"/>
      <c r="J20" s="1937"/>
      <c r="K20" s="1979"/>
      <c r="L20" s="1937"/>
      <c r="M20" s="1981"/>
    </row>
    <row r="21" customFormat="false" ht="12.75" hidden="false" customHeight="true" outlineLevel="0" collapsed="false">
      <c r="A21" s="1934" t="s">
        <v>1702</v>
      </c>
      <c r="B21" s="1994" t="s">
        <v>1661</v>
      </c>
      <c r="C21" s="1994" t="s">
        <v>1662</v>
      </c>
      <c r="D21" s="1001" t="s">
        <v>133</v>
      </c>
      <c r="E21" s="1001" t="s">
        <v>133</v>
      </c>
      <c r="F21" s="20" t="s">
        <v>133</v>
      </c>
      <c r="G21" s="20" t="s">
        <v>133</v>
      </c>
      <c r="H21" s="1937"/>
      <c r="I21" s="1979"/>
      <c r="J21" s="1937"/>
      <c r="K21" s="1979"/>
      <c r="L21" s="1937"/>
      <c r="M21" s="1981"/>
    </row>
    <row r="22" customFormat="false" ht="13.5" hidden="false" customHeight="true" outlineLevel="0" collapsed="false">
      <c r="A22" s="1934" t="s">
        <v>1703</v>
      </c>
      <c r="B22" s="1995" t="s">
        <v>133</v>
      </c>
      <c r="C22" s="1995" t="s">
        <v>133</v>
      </c>
      <c r="D22" s="1995" t="s">
        <v>133</v>
      </c>
      <c r="E22" s="1995" t="s">
        <v>133</v>
      </c>
      <c r="F22" s="24" t="s">
        <v>133</v>
      </c>
      <c r="G22" s="24" t="s">
        <v>133</v>
      </c>
      <c r="H22" s="1941"/>
      <c r="I22" s="1996"/>
      <c r="J22" s="1941"/>
      <c r="K22" s="1996"/>
      <c r="L22" s="1941"/>
      <c r="M22" s="1997"/>
    </row>
    <row r="23" customFormat="false" ht="12" hidden="false" customHeight="true" outlineLevel="0" collapsed="false">
      <c r="A23" s="1934" t="s">
        <v>1678</v>
      </c>
      <c r="B23" s="1001" t="s">
        <v>133</v>
      </c>
      <c r="C23" s="1001" t="s">
        <v>133</v>
      </c>
      <c r="D23" s="1001" t="s">
        <v>133</v>
      </c>
      <c r="E23" s="1001" t="s">
        <v>133</v>
      </c>
      <c r="F23" s="20" t="s">
        <v>133</v>
      </c>
      <c r="G23" s="20" t="s">
        <v>133</v>
      </c>
      <c r="H23" s="1937"/>
      <c r="I23" s="1979"/>
      <c r="J23" s="1937"/>
      <c r="K23" s="1979"/>
      <c r="L23" s="1937"/>
      <c r="M23" s="1981"/>
    </row>
    <row r="24" customFormat="false" ht="12.75" hidden="false" customHeight="true" outlineLevel="0" collapsed="false">
      <c r="A24" s="1946" t="s">
        <v>1596</v>
      </c>
      <c r="B24" s="1985" t="s">
        <v>1661</v>
      </c>
      <c r="C24" s="1985" t="s">
        <v>1662</v>
      </c>
      <c r="D24" s="1975" t="s">
        <v>1666</v>
      </c>
      <c r="E24" s="1975" t="s">
        <v>1662</v>
      </c>
      <c r="F24" s="1975" t="s">
        <v>1704</v>
      </c>
      <c r="G24" s="1975" t="s">
        <v>1662</v>
      </c>
      <c r="H24" s="1976"/>
      <c r="I24" s="1977"/>
      <c r="J24" s="1976"/>
      <c r="K24" s="1977"/>
      <c r="L24" s="1976"/>
      <c r="M24" s="1978"/>
    </row>
    <row r="25" customFormat="false" ht="12.75" hidden="false" customHeight="true" outlineLevel="0" collapsed="false">
      <c r="A25" s="1934" t="s">
        <v>1409</v>
      </c>
      <c r="B25" s="1998" t="s">
        <v>133</v>
      </c>
      <c r="C25" s="1998" t="s">
        <v>133</v>
      </c>
      <c r="D25" s="1980" t="s">
        <v>1705</v>
      </c>
      <c r="E25" s="1980" t="s">
        <v>1662</v>
      </c>
      <c r="F25" s="1937"/>
      <c r="G25" s="1937"/>
      <c r="H25" s="1937"/>
      <c r="I25" s="1979"/>
      <c r="J25" s="1937"/>
      <c r="K25" s="1979"/>
      <c r="L25" s="1937"/>
      <c r="M25" s="1981"/>
    </row>
    <row r="26" customFormat="false" ht="12.75" hidden="false" customHeight="true" outlineLevel="0" collapsed="false">
      <c r="A26" s="1934" t="s">
        <v>1598</v>
      </c>
      <c r="B26" s="1979"/>
      <c r="C26" s="1979"/>
      <c r="D26" s="1980" t="s">
        <v>1666</v>
      </c>
      <c r="E26" s="1980" t="s">
        <v>1662</v>
      </c>
      <c r="F26" s="1936" t="s">
        <v>1664</v>
      </c>
      <c r="G26" s="1936" t="s">
        <v>1662</v>
      </c>
      <c r="H26" s="1937"/>
      <c r="I26" s="1979"/>
      <c r="J26" s="1937"/>
      <c r="K26" s="1979"/>
      <c r="L26" s="1937"/>
      <c r="M26" s="1981"/>
    </row>
    <row r="27" customFormat="false" ht="12.75" hidden="false" customHeight="true" outlineLevel="0" collapsed="false">
      <c r="A27" s="1934" t="s">
        <v>1599</v>
      </c>
      <c r="B27" s="1980" t="s">
        <v>1661</v>
      </c>
      <c r="C27" s="1980" t="s">
        <v>1662</v>
      </c>
      <c r="D27" s="1982" t="s">
        <v>133</v>
      </c>
      <c r="E27" s="1982" t="s">
        <v>133</v>
      </c>
      <c r="F27" s="1936" t="s">
        <v>1661</v>
      </c>
      <c r="G27" s="1936" t="s">
        <v>1662</v>
      </c>
      <c r="H27" s="1937"/>
      <c r="I27" s="1979"/>
      <c r="J27" s="1937"/>
      <c r="K27" s="1979"/>
      <c r="L27" s="1937"/>
      <c r="M27" s="1981"/>
    </row>
    <row r="28" customFormat="false" ht="12" hidden="false" customHeight="true" outlineLevel="0" collapsed="false">
      <c r="A28" s="1934" t="s">
        <v>1600</v>
      </c>
      <c r="B28" s="1982" t="s">
        <v>133</v>
      </c>
      <c r="C28" s="1982" t="s">
        <v>133</v>
      </c>
      <c r="D28" s="1982" t="s">
        <v>133</v>
      </c>
      <c r="E28" s="1982" t="s">
        <v>133</v>
      </c>
      <c r="F28" s="1944" t="s">
        <v>133</v>
      </c>
      <c r="G28" s="1944" t="s">
        <v>133</v>
      </c>
      <c r="H28" s="1937"/>
      <c r="I28" s="1979"/>
      <c r="J28" s="1937"/>
      <c r="K28" s="1979"/>
      <c r="L28" s="1937"/>
      <c r="M28" s="1981"/>
    </row>
    <row r="29" customFormat="false" ht="13.5" hidden="false" customHeight="true" outlineLevel="0" collapsed="false">
      <c r="A29" s="1946" t="s">
        <v>1706</v>
      </c>
      <c r="B29" s="1999" t="s">
        <v>133</v>
      </c>
      <c r="C29" s="1999" t="s">
        <v>133</v>
      </c>
      <c r="D29" s="2000" t="s">
        <v>133</v>
      </c>
      <c r="E29" s="2000" t="s">
        <v>133</v>
      </c>
      <c r="F29" s="2001" t="s">
        <v>133</v>
      </c>
      <c r="G29" s="2001" t="s">
        <v>133</v>
      </c>
      <c r="H29" s="2002" t="s">
        <v>133</v>
      </c>
      <c r="I29" s="2000" t="s">
        <v>133</v>
      </c>
      <c r="J29" s="2002" t="s">
        <v>133</v>
      </c>
      <c r="K29" s="2000" t="s">
        <v>133</v>
      </c>
      <c r="L29" s="2002" t="s">
        <v>133</v>
      </c>
      <c r="M29" s="2003"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79</v>
      </c>
      <c r="B31" s="1697"/>
      <c r="C31" s="2004"/>
      <c r="D31" s="1697"/>
      <c r="E31" s="1697"/>
      <c r="F31" s="1697"/>
      <c r="G31" s="1697"/>
      <c r="H31" s="2004"/>
      <c r="I31" s="1698"/>
      <c r="J31" s="1698"/>
      <c r="K31" s="1698"/>
      <c r="L31" s="1698"/>
      <c r="M31" s="1698"/>
    </row>
    <row r="32" customFormat="false" ht="12.75" hidden="false" customHeight="true" outlineLevel="0" collapsed="false">
      <c r="A32" s="2005" t="s">
        <v>1707</v>
      </c>
      <c r="B32" s="1696"/>
      <c r="C32" s="1696" t="s">
        <v>1708</v>
      </c>
      <c r="D32" s="1697"/>
      <c r="E32" s="1697"/>
      <c r="F32" s="2006"/>
      <c r="G32" s="2006"/>
      <c r="H32" s="2006" t="s">
        <v>1709</v>
      </c>
      <c r="I32" s="1698"/>
      <c r="J32" s="2007"/>
      <c r="K32" s="1698"/>
      <c r="L32" s="1698"/>
      <c r="M32" s="1698"/>
    </row>
    <row r="33" customFormat="false" ht="12.75" hidden="false" customHeight="true" outlineLevel="0" collapsed="false">
      <c r="A33" s="2005" t="s">
        <v>1710</v>
      </c>
      <c r="B33" s="2006"/>
      <c r="C33" s="2006" t="s">
        <v>1711</v>
      </c>
      <c r="D33" s="1697"/>
      <c r="E33" s="1697"/>
      <c r="F33" s="2006"/>
      <c r="G33" s="1696"/>
      <c r="H33" s="1696" t="s">
        <v>1712</v>
      </c>
      <c r="I33" s="1698"/>
      <c r="J33" s="1698"/>
      <c r="K33" s="1698"/>
      <c r="L33" s="1698"/>
      <c r="M33" s="1698"/>
    </row>
    <row r="34" customFormat="false" ht="12.75" hidden="false" customHeight="true" outlineLevel="0" collapsed="false">
      <c r="A34" s="2005" t="s">
        <v>1713</v>
      </c>
      <c r="B34" s="1696"/>
      <c r="C34" s="1696" t="s">
        <v>1714</v>
      </c>
      <c r="D34" s="1697"/>
      <c r="E34" s="1697"/>
      <c r="F34" s="2006"/>
      <c r="G34" s="1697"/>
      <c r="H34" s="1696" t="s">
        <v>1715</v>
      </c>
      <c r="I34" s="1698"/>
      <c r="J34" s="1698"/>
      <c r="K34" s="1698"/>
      <c r="L34" s="1698"/>
      <c r="M34" s="1698"/>
    </row>
    <row r="35" customFormat="false" ht="12.75" hidden="false" customHeight="true" outlineLevel="0" collapsed="false">
      <c r="A35" s="2008" t="s">
        <v>1716</v>
      </c>
      <c r="B35" s="2008"/>
      <c r="C35" s="2008"/>
      <c r="D35" s="2008"/>
      <c r="E35" s="2008"/>
      <c r="F35" s="2008"/>
      <c r="G35" s="2008"/>
      <c r="H35" s="2008"/>
      <c r="I35" s="2008"/>
      <c r="J35" s="2008"/>
      <c r="K35" s="2008"/>
      <c r="L35" s="2008"/>
      <c r="M35" s="2008"/>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7" t="s">
        <v>1690</v>
      </c>
      <c r="B37" s="1697"/>
      <c r="C37" s="2004"/>
      <c r="D37" s="1697"/>
      <c r="E37" s="1697"/>
      <c r="F37" s="1697"/>
      <c r="G37" s="1697"/>
      <c r="H37" s="1698"/>
      <c r="I37" s="1698"/>
      <c r="J37" s="1698"/>
      <c r="K37" s="1698"/>
      <c r="L37" s="1698"/>
      <c r="M37" s="1698"/>
    </row>
    <row r="38" customFormat="false" ht="12.75" hidden="false" customHeight="true" outlineLevel="0" collapsed="false">
      <c r="A38" s="2005" t="s">
        <v>1707</v>
      </c>
      <c r="B38" s="1696"/>
      <c r="C38" s="1696" t="s">
        <v>1712</v>
      </c>
      <c r="D38" s="2007"/>
      <c r="E38" s="1697"/>
      <c r="F38" s="1696" t="s">
        <v>1715</v>
      </c>
      <c r="G38" s="1697"/>
      <c r="H38" s="1698"/>
      <c r="I38" s="1698"/>
      <c r="J38" s="1698"/>
      <c r="K38" s="1698"/>
      <c r="L38" s="1698"/>
      <c r="M38" s="1698"/>
    </row>
    <row r="39" customFormat="false" ht="12.75" hidden="false" customHeight="true" outlineLevel="0" collapsed="false">
      <c r="A39" s="2005" t="s">
        <v>1717</v>
      </c>
      <c r="B39" s="1696"/>
      <c r="C39" s="1696" t="s">
        <v>1718</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8" t="s">
        <v>1694</v>
      </c>
      <c r="B41" s="2008"/>
      <c r="C41" s="2008"/>
      <c r="D41" s="2008"/>
      <c r="E41" s="2008"/>
      <c r="F41" s="2008"/>
      <c r="G41" s="2008"/>
      <c r="H41" s="2008"/>
      <c r="I41" s="2008"/>
      <c r="J41" s="2008"/>
      <c r="K41" s="2008"/>
      <c r="L41" s="2008"/>
      <c r="M41" s="2008"/>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9" t="s">
        <v>390</v>
      </c>
      <c r="B43" s="2009"/>
      <c r="C43" s="2009"/>
      <c r="D43" s="2009"/>
      <c r="E43" s="2009"/>
      <c r="F43" s="2009"/>
      <c r="G43" s="2009"/>
      <c r="H43" s="2009"/>
      <c r="I43" s="2009"/>
      <c r="J43" s="2009"/>
      <c r="K43" s="2009"/>
      <c r="L43" s="2009"/>
      <c r="M43" s="2009"/>
    </row>
    <row r="44" customFormat="false" ht="27" hidden="false" customHeight="true" outlineLevel="0" collapsed="false">
      <c r="A44" s="2010" t="s">
        <v>1719</v>
      </c>
      <c r="B44" s="2010"/>
      <c r="C44" s="2010"/>
      <c r="D44" s="2010"/>
      <c r="E44" s="2010"/>
      <c r="F44" s="2010"/>
      <c r="G44" s="2010"/>
      <c r="H44" s="2010"/>
      <c r="I44" s="2010"/>
      <c r="J44" s="2010"/>
      <c r="K44" s="2010"/>
      <c r="L44" s="2010"/>
      <c r="M44" s="2010"/>
    </row>
    <row r="45" customFormat="false" ht="3" hidden="false" customHeight="true" outlineLevel="0" collapsed="false">
      <c r="A45" s="2011"/>
      <c r="B45" s="2012"/>
      <c r="C45" s="2012"/>
      <c r="D45" s="2012"/>
      <c r="E45" s="2012"/>
      <c r="F45" s="2012"/>
      <c r="G45" s="2012"/>
      <c r="H45" s="2012"/>
      <c r="I45" s="2012"/>
      <c r="J45" s="2012"/>
      <c r="K45" s="2012"/>
      <c r="L45" s="2012"/>
      <c r="M45" s="2013"/>
    </row>
    <row r="46" customFormat="false" ht="12.75" hidden="false" customHeight="true" outlineLevel="0" collapsed="false">
      <c r="A46" s="2010" t="s">
        <v>1720</v>
      </c>
      <c r="B46" s="2010"/>
      <c r="C46" s="2010"/>
      <c r="D46" s="2010"/>
      <c r="E46" s="2010"/>
      <c r="F46" s="2010"/>
      <c r="G46" s="2010"/>
      <c r="H46" s="2010"/>
      <c r="I46" s="2010"/>
      <c r="J46" s="2010"/>
      <c r="K46" s="2010"/>
      <c r="L46" s="2010"/>
      <c r="M46" s="2010"/>
    </row>
    <row r="47" customFormat="false" ht="13.5" hidden="false" customHeight="true" outlineLevel="0" collapsed="false">
      <c r="A47" s="2010" t="s">
        <v>1721</v>
      </c>
      <c r="B47" s="2010"/>
      <c r="C47" s="2010"/>
      <c r="D47" s="2010"/>
      <c r="E47" s="2010"/>
      <c r="F47" s="2010"/>
      <c r="G47" s="2010"/>
      <c r="H47" s="2010"/>
      <c r="I47" s="2010"/>
      <c r="J47" s="2010"/>
      <c r="K47" s="2010"/>
      <c r="L47" s="2010"/>
      <c r="M47" s="201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7</v>
      </c>
    </row>
    <row r="2" customFormat="false" ht="15.75" hidden="false" customHeight="true" outlineLevel="0" collapsed="false">
      <c r="A2" s="4" t="s">
        <v>160</v>
      </c>
      <c r="J2" s="114" t="s">
        <v>79</v>
      </c>
    </row>
    <row r="3" customFormat="false" ht="15.75" hidden="false" customHeight="true" outlineLevel="0" collapsed="false">
      <c r="A3" s="4" t="s">
        <v>189</v>
      </c>
      <c r="I3" s="114"/>
      <c r="J3" s="114" t="s">
        <v>80</v>
      </c>
    </row>
    <row r="4" customFormat="false" ht="12.75" hidden="false" customHeight="true" outlineLevel="0" collapsed="false"/>
    <row r="5" customFormat="false" ht="14.25" hidden="false" customHeight="true" outlineLevel="0" collapsed="false">
      <c r="A5" s="115" t="s">
        <v>81</v>
      </c>
      <c r="B5" s="116" t="s">
        <v>162</v>
      </c>
      <c r="C5" s="116"/>
      <c r="D5" s="116" t="s">
        <v>186</v>
      </c>
      <c r="E5" s="116"/>
      <c r="F5" s="116"/>
      <c r="G5" s="118"/>
      <c r="H5" s="119" t="s">
        <v>164</v>
      </c>
      <c r="I5" s="119"/>
      <c r="J5" s="119"/>
    </row>
    <row r="6" customFormat="false" ht="13.5" hidden="false" customHeight="true" outlineLevel="0" collapsed="false">
      <c r="A6" s="144"/>
      <c r="B6" s="121" t="s">
        <v>165</v>
      </c>
      <c r="C6" s="121"/>
      <c r="D6" s="121" t="s">
        <v>190</v>
      </c>
      <c r="E6" s="121" t="s">
        <v>83</v>
      </c>
      <c r="F6" s="121" t="s">
        <v>84</v>
      </c>
      <c r="G6" s="121"/>
      <c r="H6" s="121" t="s">
        <v>190</v>
      </c>
      <c r="I6" s="121" t="s">
        <v>83</v>
      </c>
      <c r="J6" s="124" t="s">
        <v>84</v>
      </c>
    </row>
    <row r="7" customFormat="false" ht="15" hidden="false" customHeight="true" outlineLevel="0" collapsed="false">
      <c r="A7" s="125"/>
      <c r="B7" s="75" t="s">
        <v>168</v>
      </c>
      <c r="C7" s="76" t="s">
        <v>169</v>
      </c>
      <c r="D7" s="126" t="s">
        <v>170</v>
      </c>
      <c r="E7" s="126" t="s">
        <v>171</v>
      </c>
      <c r="F7" s="126"/>
      <c r="G7" s="126"/>
      <c r="H7" s="127" t="s">
        <v>89</v>
      </c>
      <c r="I7" s="127"/>
      <c r="J7" s="127"/>
    </row>
    <row r="8" customFormat="false" ht="12.75" hidden="false" customHeight="true" outlineLevel="0" collapsed="false">
      <c r="A8" s="128" t="s">
        <v>191</v>
      </c>
      <c r="B8" s="80" t="n">
        <v>219356.21</v>
      </c>
      <c r="C8" s="81" t="s">
        <v>173</v>
      </c>
      <c r="D8" s="50"/>
      <c r="E8" s="50"/>
      <c r="F8" s="50"/>
      <c r="G8" s="82"/>
      <c r="H8" s="145" t="n">
        <v>15876.9979950285</v>
      </c>
      <c r="I8" s="145" t="n">
        <v>1.48052239472</v>
      </c>
      <c r="J8" s="129" t="n">
        <v>2.0284784604</v>
      </c>
    </row>
    <row r="9" customFormat="false" ht="12.75" hidden="false" customHeight="true" outlineLevel="0" collapsed="false">
      <c r="A9" s="84" t="s">
        <v>174</v>
      </c>
      <c r="B9" s="80" t="n">
        <v>214615.36</v>
      </c>
      <c r="C9" s="86" t="s">
        <v>173</v>
      </c>
      <c r="D9" s="80" t="n">
        <v>73.0950251729233</v>
      </c>
      <c r="E9" s="80" t="n">
        <v>6.88324542437224</v>
      </c>
      <c r="F9" s="80" t="n">
        <v>9.45017849794162</v>
      </c>
      <c r="G9" s="82"/>
      <c r="H9" s="80" t="n">
        <v>15687.315141696</v>
      </c>
      <c r="I9" s="80" t="n">
        <v>1.47725019472</v>
      </c>
      <c r="J9" s="132" t="n">
        <v>2.0281534604</v>
      </c>
    </row>
    <row r="10" customFormat="false" ht="12.75" hidden="false" customHeight="true" outlineLevel="0" collapsed="false">
      <c r="A10" s="84" t="s">
        <v>175</v>
      </c>
      <c r="B10" s="80" t="s">
        <v>119</v>
      </c>
      <c r="C10" s="86" t="s">
        <v>173</v>
      </c>
      <c r="D10" s="80" t="s">
        <v>119</v>
      </c>
      <c r="E10" s="80" t="s">
        <v>119</v>
      </c>
      <c r="F10" s="80" t="s">
        <v>119</v>
      </c>
      <c r="G10" s="82"/>
      <c r="H10" s="80" t="s">
        <v>119</v>
      </c>
      <c r="I10" s="80" t="s">
        <v>119</v>
      </c>
      <c r="J10" s="132" t="s">
        <v>119</v>
      </c>
    </row>
    <row r="11" customFormat="false" ht="12.75" hidden="false" customHeight="true" outlineLevel="0" collapsed="false">
      <c r="A11" s="84" t="s">
        <v>176</v>
      </c>
      <c r="B11" s="80" t="n">
        <v>3398.05</v>
      </c>
      <c r="C11" s="86" t="s">
        <v>173</v>
      </c>
      <c r="D11" s="80" t="n">
        <v>55.8210895462103</v>
      </c>
      <c r="E11" s="80" t="n">
        <v>0.327305366313032</v>
      </c>
      <c r="F11" s="80" t="n">
        <v>0.0956430894189314</v>
      </c>
      <c r="G11" s="82"/>
      <c r="H11" s="80" t="n">
        <v>189.6828533325</v>
      </c>
      <c r="I11" s="80" t="n">
        <v>0.0011122</v>
      </c>
      <c r="J11" s="132" t="n">
        <v>0.000325</v>
      </c>
    </row>
    <row r="12" customFormat="false" ht="12.75" hidden="false" customHeight="true" outlineLevel="0" collapsed="false">
      <c r="A12" s="84" t="s">
        <v>177</v>
      </c>
      <c r="B12" s="80" t="n">
        <v>1342.8</v>
      </c>
      <c r="C12" s="86" t="s">
        <v>173</v>
      </c>
      <c r="D12" s="80" t="n">
        <v>73.2534</v>
      </c>
      <c r="E12" s="80" t="n">
        <v>1.60857908847185</v>
      </c>
      <c r="F12" s="80" t="s">
        <v>148</v>
      </c>
      <c r="G12" s="82"/>
      <c r="H12" s="80" t="n">
        <v>98.36466552</v>
      </c>
      <c r="I12" s="80" t="n">
        <v>0.00216</v>
      </c>
      <c r="J12" s="132" t="s">
        <v>148</v>
      </c>
    </row>
    <row r="13" customFormat="false" ht="12.75" hidden="false" customHeight="true" outlineLevel="0" collapsed="false">
      <c r="A13" s="84" t="s">
        <v>179</v>
      </c>
      <c r="B13" s="80" t="s">
        <v>119</v>
      </c>
      <c r="C13" s="131" t="s">
        <v>173</v>
      </c>
      <c r="D13" s="80" t="s">
        <v>119</v>
      </c>
      <c r="E13" s="80" t="s">
        <v>119</v>
      </c>
      <c r="F13" s="80" t="s">
        <v>119</v>
      </c>
      <c r="G13" s="101" t="s">
        <v>178</v>
      </c>
      <c r="H13" s="80" t="s">
        <v>119</v>
      </c>
      <c r="I13" s="80" t="s">
        <v>119</v>
      </c>
      <c r="J13" s="132" t="s">
        <v>119</v>
      </c>
    </row>
    <row r="14" customFormat="false" ht="12.75" hidden="false" customHeight="true" outlineLevel="0" collapsed="false">
      <c r="A14" s="102" t="s">
        <v>192</v>
      </c>
      <c r="B14" s="80" t="n">
        <v>218</v>
      </c>
      <c r="C14" s="86" t="s">
        <v>173</v>
      </c>
      <c r="D14" s="50"/>
      <c r="E14" s="50"/>
      <c r="F14" s="50"/>
      <c r="G14" s="82"/>
      <c r="H14" s="80" t="n">
        <v>16.33748292</v>
      </c>
      <c r="I14" s="80" t="n">
        <v>0.003135712</v>
      </c>
      <c r="J14" s="132" t="n">
        <v>0.0022213062</v>
      </c>
    </row>
    <row r="15" customFormat="false" ht="12.75" hidden="false" customHeight="true" outlineLevel="0" collapsed="false">
      <c r="A15" s="84" t="s">
        <v>193</v>
      </c>
      <c r="B15" s="133" t="n">
        <v>131.4</v>
      </c>
      <c r="C15" s="86" t="s">
        <v>173</v>
      </c>
      <c r="D15" s="80" t="n">
        <v>74.5965</v>
      </c>
      <c r="E15" s="80" t="n">
        <v>14.384</v>
      </c>
      <c r="F15" s="80" t="n">
        <v>10.143</v>
      </c>
      <c r="G15" s="82"/>
      <c r="H15" s="133" t="n">
        <v>9.8019801</v>
      </c>
      <c r="I15" s="133" t="n">
        <v>0.0018900576</v>
      </c>
      <c r="J15" s="146" t="n">
        <v>0.0013327902</v>
      </c>
    </row>
    <row r="16" customFormat="false" ht="12.75" hidden="false" customHeight="true" outlineLevel="0" collapsed="false">
      <c r="A16" s="84" t="s">
        <v>194</v>
      </c>
      <c r="B16" s="133" t="n">
        <v>86.6</v>
      </c>
      <c r="C16" s="86" t="s">
        <v>173</v>
      </c>
      <c r="D16" s="80" t="n">
        <v>75.4677</v>
      </c>
      <c r="E16" s="80" t="n">
        <v>14.384</v>
      </c>
      <c r="F16" s="80" t="n">
        <v>10.26</v>
      </c>
      <c r="G16" s="82"/>
      <c r="H16" s="133" t="n">
        <v>6.53550282</v>
      </c>
      <c r="I16" s="133" t="n">
        <v>0.0012456544</v>
      </c>
      <c r="J16" s="146" t="n">
        <v>0.000888516</v>
      </c>
    </row>
    <row r="17" customFormat="false" ht="12.75" hidden="false" customHeight="true" outlineLevel="0" collapsed="false">
      <c r="A17" s="102" t="s">
        <v>106</v>
      </c>
      <c r="B17" s="80" t="n">
        <v>211794.81</v>
      </c>
      <c r="C17" s="86" t="s">
        <v>173</v>
      </c>
      <c r="D17" s="50"/>
      <c r="E17" s="50"/>
      <c r="F17" s="50"/>
      <c r="G17" s="82"/>
      <c r="H17" s="80" t="n">
        <v>15377.9057653485</v>
      </c>
      <c r="I17" s="80" t="n">
        <v>1.45777506512</v>
      </c>
      <c r="J17" s="132" t="n">
        <v>2.0084738032</v>
      </c>
    </row>
    <row r="18" customFormat="false" ht="12.75" hidden="false" customHeight="true" outlineLevel="0" collapsed="false">
      <c r="A18" s="84" t="s">
        <v>195</v>
      </c>
      <c r="B18" s="133" t="n">
        <v>90105.6</v>
      </c>
      <c r="C18" s="86" t="s">
        <v>173</v>
      </c>
      <c r="D18" s="80" t="n">
        <v>72.6</v>
      </c>
      <c r="E18" s="80" t="n">
        <v>9.217</v>
      </c>
      <c r="F18" s="80" t="n">
        <v>16.129</v>
      </c>
      <c r="G18" s="82"/>
      <c r="H18" s="133" t="n">
        <v>6541.66656</v>
      </c>
      <c r="I18" s="133" t="n">
        <v>0.8305033152</v>
      </c>
      <c r="J18" s="146" t="n">
        <v>1.4533132224</v>
      </c>
    </row>
    <row r="19" customFormat="false" ht="12.75" hidden="false" customHeight="true" outlineLevel="0" collapsed="false">
      <c r="A19" s="84" t="s">
        <v>196</v>
      </c>
      <c r="B19" s="133" t="n">
        <v>117147.2</v>
      </c>
      <c r="C19" s="86" t="s">
        <v>173</v>
      </c>
      <c r="D19" s="80" t="n">
        <v>73.6164</v>
      </c>
      <c r="E19" s="80" t="n">
        <v>4.739</v>
      </c>
      <c r="F19" s="80" t="n">
        <v>4.739</v>
      </c>
      <c r="G19" s="82"/>
      <c r="H19" s="133" t="n">
        <v>8623.95513408</v>
      </c>
      <c r="I19" s="133" t="n">
        <v>0.5551605808</v>
      </c>
      <c r="J19" s="146" t="n">
        <v>0.5551605808</v>
      </c>
    </row>
    <row r="20" customFormat="false" ht="12.75" hidden="false" customHeight="true" outlineLevel="0" collapsed="false">
      <c r="A20" s="84" t="s">
        <v>197</v>
      </c>
      <c r="B20" s="133" t="n">
        <v>3051.16</v>
      </c>
      <c r="C20" s="86" t="s">
        <v>173</v>
      </c>
      <c r="D20" s="80" t="n">
        <v>66.8646</v>
      </c>
      <c r="E20" s="80" t="n">
        <v>22.732</v>
      </c>
      <c r="F20" s="80" t="s">
        <v>133</v>
      </c>
      <c r="G20" s="82"/>
      <c r="H20" s="133" t="n">
        <v>204.014592936</v>
      </c>
      <c r="I20" s="133" t="n">
        <v>0.06935896912</v>
      </c>
      <c r="J20" s="146" t="s">
        <v>133</v>
      </c>
    </row>
    <row r="21" customFormat="false" ht="12.75" hidden="false" customHeight="true" outlineLevel="0" collapsed="false">
      <c r="A21" s="84" t="s">
        <v>198</v>
      </c>
      <c r="B21" s="80" t="s">
        <v>119</v>
      </c>
      <c r="C21" s="86" t="s">
        <v>173</v>
      </c>
      <c r="D21" s="50"/>
      <c r="E21" s="50"/>
      <c r="F21" s="50"/>
      <c r="G21" s="82"/>
      <c r="H21" s="80" t="s">
        <v>119</v>
      </c>
      <c r="I21" s="80" t="s">
        <v>119</v>
      </c>
      <c r="J21" s="132" t="s">
        <v>119</v>
      </c>
    </row>
    <row r="22" customFormat="false" ht="12.75" hidden="false" customHeight="true" outlineLevel="0" collapsed="false">
      <c r="A22" s="137" t="s">
        <v>103</v>
      </c>
      <c r="B22" s="147" t="s">
        <v>119</v>
      </c>
      <c r="C22" s="86" t="s">
        <v>173</v>
      </c>
      <c r="D22" s="80" t="s">
        <v>119</v>
      </c>
      <c r="E22" s="80" t="s">
        <v>119</v>
      </c>
      <c r="F22" s="80" t="s">
        <v>119</v>
      </c>
      <c r="G22" s="82"/>
      <c r="H22" s="133" t="s">
        <v>119</v>
      </c>
      <c r="I22" s="133" t="s">
        <v>119</v>
      </c>
      <c r="J22" s="146" t="s">
        <v>119</v>
      </c>
    </row>
    <row r="23" customFormat="false" ht="12.75" hidden="false" customHeight="true" outlineLevel="0" collapsed="false">
      <c r="A23" s="84" t="s">
        <v>176</v>
      </c>
      <c r="B23" s="133" t="n">
        <v>148.05</v>
      </c>
      <c r="C23" s="86" t="s">
        <v>173</v>
      </c>
      <c r="D23" s="80" t="n">
        <v>55.8559833333333</v>
      </c>
      <c r="E23" s="80" t="n">
        <v>4</v>
      </c>
      <c r="F23" s="80" t="s">
        <v>133</v>
      </c>
      <c r="G23" s="82"/>
      <c r="H23" s="133" t="n">
        <v>8.2694783325</v>
      </c>
      <c r="I23" s="133" t="n">
        <v>0.0005922</v>
      </c>
      <c r="J23" s="146" t="s">
        <v>133</v>
      </c>
    </row>
    <row r="24" customFormat="false" ht="12.75" hidden="false" customHeight="true" outlineLevel="0" collapsed="false">
      <c r="A24" s="84" t="s">
        <v>177</v>
      </c>
      <c r="B24" s="133" t="n">
        <v>1342.8</v>
      </c>
      <c r="C24" s="86" t="s">
        <v>173</v>
      </c>
      <c r="D24" s="80" t="n">
        <v>73.2534</v>
      </c>
      <c r="E24" s="80" t="n">
        <v>1.60857908847185</v>
      </c>
      <c r="F24" s="80" t="s">
        <v>133</v>
      </c>
      <c r="G24" s="101" t="s">
        <v>178</v>
      </c>
      <c r="H24" s="133" t="n">
        <v>98.36466552</v>
      </c>
      <c r="I24" s="133" t="n">
        <v>0.00216</v>
      </c>
      <c r="J24" s="146" t="s">
        <v>133</v>
      </c>
    </row>
    <row r="25" customFormat="false" ht="12.75" hidden="false" customHeight="true" outlineLevel="0" collapsed="false">
      <c r="A25" s="84" t="s">
        <v>199</v>
      </c>
      <c r="B25" s="80" t="s">
        <v>119</v>
      </c>
      <c r="C25" s="86" t="s">
        <v>173</v>
      </c>
      <c r="D25" s="50"/>
      <c r="E25" s="50"/>
      <c r="F25" s="50"/>
      <c r="G25" s="82"/>
      <c r="H25" s="80" t="s">
        <v>119</v>
      </c>
      <c r="I25" s="80" t="s">
        <v>119</v>
      </c>
      <c r="J25" s="132" t="s">
        <v>119</v>
      </c>
    </row>
    <row r="26" customFormat="false" ht="12.75" hidden="false" customHeight="true" outlineLevel="0" collapsed="false">
      <c r="A26" s="137" t="s">
        <v>103</v>
      </c>
      <c r="B26" s="147" t="s">
        <v>119</v>
      </c>
      <c r="C26" s="86" t="s">
        <v>173</v>
      </c>
      <c r="D26" s="148" t="s">
        <v>119</v>
      </c>
      <c r="E26" s="148" t="s">
        <v>119</v>
      </c>
      <c r="F26" s="148" t="s">
        <v>119</v>
      </c>
      <c r="G26" s="82"/>
      <c r="H26" s="147" t="s">
        <v>119</v>
      </c>
      <c r="I26" s="147" t="s">
        <v>119</v>
      </c>
      <c r="J26" s="146" t="s">
        <v>119</v>
      </c>
    </row>
    <row r="27" customFormat="false" ht="12.75" hidden="false" customHeight="true" outlineLevel="0" collapsed="false">
      <c r="A27" s="102" t="s">
        <v>107</v>
      </c>
      <c r="B27" s="80" t="n">
        <v>3840.2</v>
      </c>
      <c r="C27" s="86" t="s">
        <v>173</v>
      </c>
      <c r="D27" s="50"/>
      <c r="E27" s="50"/>
      <c r="F27" s="50"/>
      <c r="G27" s="82"/>
      <c r="H27" s="80" t="n">
        <v>282.70169928</v>
      </c>
      <c r="I27" s="80" t="n">
        <v>0.0179106928</v>
      </c>
      <c r="J27" s="132" t="n">
        <v>0.016378453</v>
      </c>
    </row>
    <row r="28" customFormat="false" ht="12.75" hidden="false" customHeight="true" outlineLevel="0" collapsed="false">
      <c r="A28" s="84" t="s">
        <v>174</v>
      </c>
      <c r="B28" s="133" t="n">
        <v>3840.2</v>
      </c>
      <c r="C28" s="86" t="s">
        <v>173</v>
      </c>
      <c r="D28" s="80" t="n">
        <v>73.6164</v>
      </c>
      <c r="E28" s="80" t="n">
        <v>4.664</v>
      </c>
      <c r="F28" s="80" t="n">
        <v>4.265</v>
      </c>
      <c r="G28" s="82"/>
      <c r="H28" s="133" t="n">
        <v>282.70169928</v>
      </c>
      <c r="I28" s="133" t="n">
        <v>0.0179106928</v>
      </c>
      <c r="J28" s="146" t="n">
        <v>0.016378453</v>
      </c>
    </row>
    <row r="29" customFormat="false" ht="12.75" hidden="false" customHeight="true" outlineLevel="0" collapsed="false">
      <c r="A29" s="84" t="s">
        <v>175</v>
      </c>
      <c r="B29" s="133" t="s">
        <v>119</v>
      </c>
      <c r="C29" s="86" t="s">
        <v>173</v>
      </c>
      <c r="D29" s="80" t="s">
        <v>119</v>
      </c>
      <c r="E29" s="80" t="s">
        <v>119</v>
      </c>
      <c r="F29" s="80" t="s">
        <v>119</v>
      </c>
      <c r="G29" s="82"/>
      <c r="H29" s="133" t="s">
        <v>119</v>
      </c>
      <c r="I29" s="133" t="s">
        <v>119</v>
      </c>
      <c r="J29" s="146" t="s">
        <v>119</v>
      </c>
    </row>
    <row r="30" customFormat="false" ht="12.75" hidden="false" customHeight="true" outlineLevel="0" collapsed="false">
      <c r="A30" s="84" t="s">
        <v>176</v>
      </c>
      <c r="B30" s="133" t="s">
        <v>119</v>
      </c>
      <c r="C30" s="86" t="s">
        <v>173</v>
      </c>
      <c r="D30" s="80" t="s">
        <v>119</v>
      </c>
      <c r="E30" s="80" t="s">
        <v>119</v>
      </c>
      <c r="F30" s="80" t="s">
        <v>119</v>
      </c>
      <c r="G30" s="82"/>
      <c r="H30" s="133" t="s">
        <v>119</v>
      </c>
      <c r="I30" s="133" t="s">
        <v>119</v>
      </c>
      <c r="J30" s="146" t="s">
        <v>119</v>
      </c>
    </row>
    <row r="31" customFormat="false" ht="12.75" hidden="false" customHeight="true" outlineLevel="0" collapsed="false">
      <c r="A31" s="84" t="s">
        <v>200</v>
      </c>
      <c r="B31" s="80" t="s">
        <v>119</v>
      </c>
      <c r="C31" s="86" t="s">
        <v>173</v>
      </c>
      <c r="D31" s="50"/>
      <c r="E31" s="50"/>
      <c r="F31" s="50"/>
      <c r="G31" s="82"/>
      <c r="H31" s="80" t="s">
        <v>119</v>
      </c>
      <c r="I31" s="80" t="s">
        <v>119</v>
      </c>
      <c r="J31" s="132" t="s">
        <v>119</v>
      </c>
    </row>
    <row r="32" customFormat="false" ht="12.75" hidden="false" customHeight="true" outlineLevel="0" collapsed="false">
      <c r="A32" s="137" t="s">
        <v>103</v>
      </c>
      <c r="B32" s="147" t="s">
        <v>119</v>
      </c>
      <c r="C32" s="86" t="s">
        <v>173</v>
      </c>
      <c r="D32" s="148" t="s">
        <v>119</v>
      </c>
      <c r="E32" s="148" t="s">
        <v>119</v>
      </c>
      <c r="F32" s="148" t="s">
        <v>119</v>
      </c>
      <c r="G32" s="82"/>
      <c r="H32" s="147" t="s">
        <v>119</v>
      </c>
      <c r="I32" s="147" t="s">
        <v>119</v>
      </c>
      <c r="J32" s="146" t="s">
        <v>119</v>
      </c>
    </row>
    <row r="33" customFormat="false" ht="12.75" hidden="false" customHeight="true" outlineLevel="0" collapsed="false">
      <c r="A33" s="102" t="s">
        <v>201</v>
      </c>
      <c r="B33" s="80" t="n">
        <v>253.2</v>
      </c>
      <c r="C33" s="86" t="s">
        <v>173</v>
      </c>
      <c r="D33" s="50"/>
      <c r="E33" s="50"/>
      <c r="F33" s="50"/>
      <c r="G33" s="82"/>
      <c r="H33" s="80" t="n">
        <v>18.63967248</v>
      </c>
      <c r="I33" s="80" t="n">
        <v>0.0011809248</v>
      </c>
      <c r="J33" s="132" t="n">
        <v>0.001079898</v>
      </c>
    </row>
    <row r="34" customFormat="false" ht="12.75" hidden="false" customHeight="true" outlineLevel="0" collapsed="false">
      <c r="A34" s="84" t="s">
        <v>202</v>
      </c>
      <c r="B34" s="133" t="s">
        <v>119</v>
      </c>
      <c r="C34" s="86" t="s">
        <v>173</v>
      </c>
      <c r="D34" s="80" t="s">
        <v>119</v>
      </c>
      <c r="E34" s="80" t="s">
        <v>119</v>
      </c>
      <c r="F34" s="80" t="s">
        <v>119</v>
      </c>
      <c r="G34" s="82"/>
      <c r="H34" s="133" t="s">
        <v>119</v>
      </c>
      <c r="I34" s="133" t="s">
        <v>119</v>
      </c>
      <c r="J34" s="146" t="s">
        <v>119</v>
      </c>
    </row>
    <row r="35" customFormat="false" ht="12.75" hidden="false" customHeight="true" outlineLevel="0" collapsed="false">
      <c r="A35" s="84" t="s">
        <v>203</v>
      </c>
      <c r="B35" s="133" t="n">
        <v>253.2</v>
      </c>
      <c r="C35" s="86" t="s">
        <v>173</v>
      </c>
      <c r="D35" s="80" t="n">
        <v>73.6164</v>
      </c>
      <c r="E35" s="80" t="n">
        <v>4.664</v>
      </c>
      <c r="F35" s="80" t="n">
        <v>4.265</v>
      </c>
      <c r="G35" s="82"/>
      <c r="H35" s="133" t="n">
        <v>18.63967248</v>
      </c>
      <c r="I35" s="133" t="n">
        <v>0.0011809248</v>
      </c>
      <c r="J35" s="146" t="n">
        <v>0.001079898</v>
      </c>
    </row>
    <row r="36" customFormat="false" ht="12.75" hidden="false" customHeight="true" outlineLevel="0" collapsed="false">
      <c r="A36" s="84" t="s">
        <v>195</v>
      </c>
      <c r="B36" s="133" t="s">
        <v>119</v>
      </c>
      <c r="C36" s="86" t="s">
        <v>173</v>
      </c>
      <c r="D36" s="80" t="s">
        <v>119</v>
      </c>
      <c r="E36" s="80" t="s">
        <v>119</v>
      </c>
      <c r="F36" s="80" t="s">
        <v>119</v>
      </c>
      <c r="G36" s="82"/>
      <c r="H36" s="133" t="s">
        <v>119</v>
      </c>
      <c r="I36" s="133" t="s">
        <v>119</v>
      </c>
      <c r="J36" s="146" t="s">
        <v>119</v>
      </c>
    </row>
    <row r="37" customFormat="false" ht="12.75" hidden="false" customHeight="true" outlineLevel="0" collapsed="false">
      <c r="A37" s="84" t="s">
        <v>204</v>
      </c>
      <c r="B37" s="80" t="s">
        <v>119</v>
      </c>
      <c r="C37" s="86" t="s">
        <v>173</v>
      </c>
      <c r="D37" s="50"/>
      <c r="E37" s="50"/>
      <c r="F37" s="50"/>
      <c r="G37" s="82"/>
      <c r="H37" s="80" t="s">
        <v>119</v>
      </c>
      <c r="I37" s="80" t="s">
        <v>119</v>
      </c>
      <c r="J37" s="132" t="s">
        <v>119</v>
      </c>
    </row>
    <row r="38" customFormat="false" ht="12.75" hidden="false" customHeight="true" outlineLevel="0" collapsed="false">
      <c r="A38" s="137" t="s">
        <v>103</v>
      </c>
      <c r="B38" s="147" t="s">
        <v>119</v>
      </c>
      <c r="C38" s="86" t="s">
        <v>173</v>
      </c>
      <c r="D38" s="148" t="s">
        <v>119</v>
      </c>
      <c r="E38" s="148" t="s">
        <v>119</v>
      </c>
      <c r="F38" s="148" t="s">
        <v>119</v>
      </c>
      <c r="G38" s="82"/>
      <c r="H38" s="147" t="s">
        <v>119</v>
      </c>
      <c r="I38" s="147" t="s">
        <v>119</v>
      </c>
      <c r="J38" s="146" t="s">
        <v>119</v>
      </c>
    </row>
    <row r="39" customFormat="false" ht="12.75" hidden="false" customHeight="true" outlineLevel="0" collapsed="false">
      <c r="A39" s="84" t="s">
        <v>175</v>
      </c>
      <c r="B39" s="133" t="s">
        <v>119</v>
      </c>
      <c r="C39" s="86" t="s">
        <v>173</v>
      </c>
      <c r="D39" s="80" t="s">
        <v>119</v>
      </c>
      <c r="E39" s="80" t="s">
        <v>119</v>
      </c>
      <c r="F39" s="80" t="s">
        <v>119</v>
      </c>
      <c r="G39" s="82"/>
      <c r="H39" s="133" t="s">
        <v>119</v>
      </c>
      <c r="I39" s="133" t="s">
        <v>119</v>
      </c>
      <c r="J39" s="146" t="s">
        <v>119</v>
      </c>
    </row>
    <row r="40" customFormat="false" ht="12.75" hidden="false" customHeight="true" outlineLevel="0" collapsed="false">
      <c r="A40" s="84" t="s">
        <v>176</v>
      </c>
      <c r="B40" s="133" t="s">
        <v>119</v>
      </c>
      <c r="C40" s="86" t="s">
        <v>173</v>
      </c>
      <c r="D40" s="80" t="s">
        <v>119</v>
      </c>
      <c r="E40" s="80" t="s">
        <v>119</v>
      </c>
      <c r="F40" s="80" t="s">
        <v>119</v>
      </c>
      <c r="G40" s="82"/>
      <c r="H40" s="133" t="s">
        <v>119</v>
      </c>
      <c r="I40" s="133" t="s">
        <v>119</v>
      </c>
      <c r="J40" s="146" t="s">
        <v>119</v>
      </c>
    </row>
    <row r="41" customFormat="false" ht="12.75" hidden="false" customHeight="true" outlineLevel="0" collapsed="false">
      <c r="A41" s="84" t="s">
        <v>200</v>
      </c>
      <c r="B41" s="80" t="s">
        <v>119</v>
      </c>
      <c r="C41" s="86" t="s">
        <v>173</v>
      </c>
      <c r="D41" s="50"/>
      <c r="E41" s="50"/>
      <c r="F41" s="50"/>
      <c r="G41" s="82"/>
      <c r="H41" s="80" t="s">
        <v>119</v>
      </c>
      <c r="I41" s="80" t="s">
        <v>119</v>
      </c>
      <c r="J41" s="132" t="s">
        <v>119</v>
      </c>
    </row>
    <row r="42" customFormat="false" ht="12.75" hidden="false" customHeight="true" outlineLevel="0" collapsed="false">
      <c r="A42" s="149" t="s">
        <v>103</v>
      </c>
      <c r="B42" s="147" t="s">
        <v>119</v>
      </c>
      <c r="C42" s="86" t="s">
        <v>173</v>
      </c>
      <c r="D42" s="148" t="s">
        <v>119</v>
      </c>
      <c r="E42" s="148" t="s">
        <v>119</v>
      </c>
      <c r="F42" s="148" t="s">
        <v>119</v>
      </c>
      <c r="G42" s="82"/>
      <c r="H42" s="147" t="s">
        <v>119</v>
      </c>
      <c r="I42" s="147" t="s">
        <v>119</v>
      </c>
      <c r="J42" s="146" t="s">
        <v>119</v>
      </c>
    </row>
    <row r="43" customFormat="false" ht="12.75" hidden="false" customHeight="true" outlineLevel="0" collapsed="false">
      <c r="A43" s="102" t="s">
        <v>205</v>
      </c>
      <c r="B43" s="80" t="n">
        <v>3250</v>
      </c>
      <c r="C43" s="86" t="s">
        <v>173</v>
      </c>
      <c r="D43" s="50"/>
      <c r="E43" s="50"/>
      <c r="F43" s="50"/>
      <c r="G43" s="82"/>
      <c r="H43" s="80" t="n">
        <v>181.413375</v>
      </c>
      <c r="I43" s="80" t="n">
        <v>0.00052</v>
      </c>
      <c r="J43" s="132" t="n">
        <v>0.000325</v>
      </c>
    </row>
    <row r="44" customFormat="false" ht="12.75" hidden="false" customHeight="true" outlineLevel="0" collapsed="false">
      <c r="A44" s="137" t="s">
        <v>110</v>
      </c>
      <c r="B44" s="150" t="n">
        <v>3250</v>
      </c>
      <c r="C44" s="151" t="s">
        <v>173</v>
      </c>
      <c r="D44" s="50"/>
      <c r="E44" s="50"/>
      <c r="F44" s="50"/>
      <c r="G44" s="152"/>
      <c r="H44" s="150" t="n">
        <v>181.413375</v>
      </c>
      <c r="I44" s="150" t="n">
        <v>0.00052</v>
      </c>
      <c r="J44" s="153" t="n">
        <v>0.000325</v>
      </c>
    </row>
    <row r="45" customFormat="false" ht="12.75" hidden="false" customHeight="true" outlineLevel="0" collapsed="false">
      <c r="A45" s="84" t="s">
        <v>174</v>
      </c>
      <c r="B45" s="133" t="s">
        <v>119</v>
      </c>
      <c r="C45" s="131" t="s">
        <v>173</v>
      </c>
      <c r="D45" s="80" t="s">
        <v>119</v>
      </c>
      <c r="E45" s="80" t="s">
        <v>119</v>
      </c>
      <c r="F45" s="80" t="s">
        <v>119</v>
      </c>
      <c r="G45" s="82"/>
      <c r="H45" s="133" t="s">
        <v>119</v>
      </c>
      <c r="I45" s="133" t="s">
        <v>119</v>
      </c>
      <c r="J45" s="146" t="s">
        <v>119</v>
      </c>
    </row>
    <row r="46" customFormat="false" ht="12.75" hidden="false" customHeight="true" outlineLevel="0" collapsed="false">
      <c r="A46" s="84" t="s">
        <v>175</v>
      </c>
      <c r="B46" s="133" t="s">
        <v>119</v>
      </c>
      <c r="C46" s="131" t="s">
        <v>173</v>
      </c>
      <c r="D46" s="80" t="s">
        <v>119</v>
      </c>
      <c r="E46" s="80" t="s">
        <v>119</v>
      </c>
      <c r="F46" s="80" t="s">
        <v>119</v>
      </c>
      <c r="G46" s="82"/>
      <c r="H46" s="133" t="s">
        <v>119</v>
      </c>
      <c r="I46" s="133" t="s">
        <v>119</v>
      </c>
      <c r="J46" s="146" t="s">
        <v>119</v>
      </c>
    </row>
    <row r="47" customFormat="false" ht="12.75" hidden="false" customHeight="true" outlineLevel="0" collapsed="false">
      <c r="A47" s="90" t="s">
        <v>176</v>
      </c>
      <c r="B47" s="140" t="n">
        <v>3250</v>
      </c>
      <c r="C47" s="141" t="s">
        <v>173</v>
      </c>
      <c r="D47" s="93" t="n">
        <v>55.8195</v>
      </c>
      <c r="E47" s="93" t="n">
        <v>0.16</v>
      </c>
      <c r="F47" s="93" t="n">
        <v>0.1</v>
      </c>
      <c r="G47" s="94"/>
      <c r="H47" s="140" t="n">
        <v>181.413375</v>
      </c>
      <c r="I47" s="140" t="n">
        <v>0.00052</v>
      </c>
      <c r="J47" s="154" t="n">
        <v>0.000325</v>
      </c>
    </row>
    <row r="48" customFormat="false" ht="12.75" hidden="false" customHeight="true" outlineLevel="0" collapsed="false">
      <c r="A48" s="90" t="s">
        <v>177</v>
      </c>
      <c r="B48" s="140" t="s">
        <v>119</v>
      </c>
      <c r="C48" s="141" t="s">
        <v>173</v>
      </c>
      <c r="D48" s="93" t="s">
        <v>119</v>
      </c>
      <c r="E48" s="93" t="s">
        <v>119</v>
      </c>
      <c r="F48" s="93" t="s">
        <v>119</v>
      </c>
      <c r="G48" s="101" t="s">
        <v>178</v>
      </c>
      <c r="H48" s="140" t="s">
        <v>119</v>
      </c>
      <c r="I48" s="140" t="s">
        <v>119</v>
      </c>
      <c r="J48" s="154" t="s">
        <v>119</v>
      </c>
    </row>
    <row r="49" customFormat="false" ht="12.75" hidden="false" customHeight="true" outlineLevel="0" collapsed="false">
      <c r="A49" s="90" t="s">
        <v>179</v>
      </c>
      <c r="B49" s="140" t="s">
        <v>119</v>
      </c>
      <c r="C49" s="141" t="s">
        <v>173</v>
      </c>
      <c r="D49" s="93" t="s">
        <v>119</v>
      </c>
      <c r="E49" s="93" t="s">
        <v>119</v>
      </c>
      <c r="F49" s="93" t="s">
        <v>119</v>
      </c>
      <c r="G49" s="94"/>
      <c r="H49" s="140" t="s">
        <v>119</v>
      </c>
      <c r="I49" s="140" t="s">
        <v>119</v>
      </c>
      <c r="J49" s="15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22</v>
      </c>
      <c r="H1" s="114" t="s">
        <v>77</v>
      </c>
    </row>
    <row r="2" customFormat="false" ht="15.75" hidden="false" customHeight="true" outlineLevel="0" collapsed="false">
      <c r="A2" s="661" t="s">
        <v>224</v>
      </c>
      <c r="H2" s="114" t="s">
        <v>79</v>
      </c>
    </row>
    <row r="3" customFormat="false" ht="12" hidden="false" customHeight="true" outlineLevel="0" collapsed="false">
      <c r="H3" s="114" t="s">
        <v>80</v>
      </c>
    </row>
    <row r="4" customFormat="false" ht="12.75" hidden="false" customHeight="true" outlineLevel="0" collapsed="false">
      <c r="H4" s="1697"/>
    </row>
    <row r="5" customFormat="false" ht="34.5" hidden="false" customHeight="true" outlineLevel="0" collapsed="false">
      <c r="A5" s="2014" t="s">
        <v>1723</v>
      </c>
      <c r="B5" s="2015" t="s">
        <v>1724</v>
      </c>
      <c r="C5" s="2016" t="s">
        <v>1725</v>
      </c>
      <c r="D5" s="2016"/>
      <c r="E5" s="2016"/>
      <c r="F5" s="2017" t="s">
        <v>1726</v>
      </c>
      <c r="G5" s="2017" t="s">
        <v>1727</v>
      </c>
      <c r="H5" s="2018" t="s">
        <v>1728</v>
      </c>
    </row>
    <row r="6" customFormat="false" ht="16.5" hidden="false" customHeight="true" outlineLevel="0" collapsed="false">
      <c r="A6" s="2019"/>
      <c r="B6" s="2020"/>
      <c r="C6" s="2021" t="s">
        <v>1729</v>
      </c>
      <c r="D6" s="2021" t="s">
        <v>1730</v>
      </c>
      <c r="E6" s="2021" t="s">
        <v>1731</v>
      </c>
      <c r="F6" s="2017"/>
      <c r="G6" s="2017"/>
      <c r="H6" s="2020"/>
      <c r="I6" s="16"/>
    </row>
    <row r="7" customFormat="false" ht="39.75" hidden="false" customHeight="true" outlineLevel="0" collapsed="false">
      <c r="A7" s="2022" t="s">
        <v>1732</v>
      </c>
      <c r="B7" s="2023"/>
      <c r="C7" s="2024"/>
      <c r="D7" s="2024"/>
      <c r="E7" s="2024"/>
      <c r="F7" s="2024"/>
      <c r="G7" s="2024"/>
      <c r="H7" s="713"/>
    </row>
    <row r="8" customFormat="false" ht="12.75" hidden="false" customHeight="true" outlineLevel="0" collapsed="false">
      <c r="A8" s="2025" t="s">
        <v>1733</v>
      </c>
      <c r="B8" s="2026" t="s">
        <v>1734</v>
      </c>
      <c r="C8" s="2027"/>
      <c r="D8" s="2027"/>
      <c r="E8" s="2027"/>
      <c r="F8" s="2027"/>
      <c r="G8" s="2027"/>
      <c r="H8" s="713"/>
    </row>
    <row r="9" customFormat="false" ht="12.75" hidden="false" customHeight="true" outlineLevel="0" collapsed="false">
      <c r="A9" s="2025" t="s">
        <v>1735</v>
      </c>
      <c r="B9" s="2026" t="s">
        <v>1734</v>
      </c>
      <c r="C9" s="2027"/>
      <c r="D9" s="2027"/>
      <c r="E9" s="2027"/>
      <c r="F9" s="2027"/>
      <c r="G9" s="2027"/>
      <c r="H9" s="713"/>
    </row>
    <row r="10" customFormat="false" ht="12.75" hidden="false" customHeight="true" outlineLevel="0" collapsed="false">
      <c r="A10" s="2025" t="s">
        <v>1736</v>
      </c>
      <c r="B10" s="2026" t="s">
        <v>1737</v>
      </c>
      <c r="C10" s="2027"/>
      <c r="D10" s="2027"/>
      <c r="E10" s="2027"/>
      <c r="F10" s="2027"/>
      <c r="G10" s="2027"/>
      <c r="H10" s="713"/>
    </row>
    <row r="11" customFormat="false" ht="12.75" hidden="false" customHeight="true" outlineLevel="0" collapsed="false">
      <c r="A11" s="2025" t="s">
        <v>1738</v>
      </c>
      <c r="B11" s="2026" t="s">
        <v>1737</v>
      </c>
      <c r="C11" s="2027"/>
      <c r="D11" s="2027"/>
      <c r="E11" s="2027"/>
      <c r="F11" s="2027"/>
      <c r="G11" s="2027"/>
      <c r="H11" s="713"/>
    </row>
    <row r="12" customFormat="false" ht="12.75" hidden="false" customHeight="true" outlineLevel="0" collapsed="false">
      <c r="A12" s="2025" t="s">
        <v>1739</v>
      </c>
      <c r="B12" s="2026" t="s">
        <v>1740</v>
      </c>
      <c r="C12" s="2027"/>
      <c r="D12" s="2027"/>
      <c r="E12" s="2027"/>
      <c r="F12" s="2027"/>
      <c r="G12" s="2027"/>
      <c r="H12" s="713"/>
    </row>
    <row r="13" customFormat="false" ht="12.75" hidden="false" customHeight="true" outlineLevel="0" collapsed="false">
      <c r="A13" s="2025" t="s">
        <v>1741</v>
      </c>
      <c r="B13" s="2026" t="s">
        <v>1742</v>
      </c>
      <c r="C13" s="2027"/>
      <c r="D13" s="2027"/>
      <c r="E13" s="2027"/>
      <c r="F13" s="2027"/>
      <c r="G13" s="2027"/>
      <c r="H13" s="713"/>
    </row>
    <row r="14" customFormat="false" ht="12.75" hidden="false" customHeight="true" outlineLevel="0" collapsed="false">
      <c r="A14" s="2025" t="s">
        <v>1743</v>
      </c>
      <c r="B14" s="2026" t="s">
        <v>1737</v>
      </c>
      <c r="C14" s="2027"/>
      <c r="D14" s="2027"/>
      <c r="E14" s="2027"/>
      <c r="F14" s="2027"/>
      <c r="G14" s="2027"/>
      <c r="H14" s="713"/>
    </row>
    <row r="15" customFormat="false" ht="12.75" hidden="false" customHeight="true" outlineLevel="0" collapsed="false">
      <c r="A15" s="2025" t="s">
        <v>1744</v>
      </c>
      <c r="B15" s="2026" t="s">
        <v>1740</v>
      </c>
      <c r="C15" s="2027"/>
      <c r="D15" s="2027"/>
      <c r="E15" s="2027"/>
      <c r="F15" s="2027"/>
      <c r="G15" s="2027"/>
      <c r="H15" s="713"/>
    </row>
    <row r="16" customFormat="false" ht="12.75" hidden="false" customHeight="true" outlineLevel="0" collapsed="false">
      <c r="A16" s="2025" t="s">
        <v>1745</v>
      </c>
      <c r="B16" s="2026" t="s">
        <v>1740</v>
      </c>
      <c r="C16" s="2027"/>
      <c r="D16" s="2027"/>
      <c r="E16" s="2027"/>
      <c r="F16" s="2027"/>
      <c r="G16" s="2027"/>
      <c r="H16" s="713"/>
    </row>
    <row r="17" customFormat="false" ht="12.75" hidden="false" customHeight="true" outlineLevel="0" collapsed="false">
      <c r="A17" s="2025" t="s">
        <v>1746</v>
      </c>
      <c r="B17" s="2026" t="s">
        <v>1737</v>
      </c>
      <c r="C17" s="2027"/>
      <c r="D17" s="2027"/>
      <c r="E17" s="2027"/>
      <c r="F17" s="2027"/>
      <c r="G17" s="2027"/>
      <c r="H17" s="713"/>
    </row>
    <row r="18" customFormat="false" ht="12.75" hidden="false" customHeight="true" outlineLevel="0" collapsed="false">
      <c r="A18" s="2025" t="s">
        <v>1747</v>
      </c>
      <c r="B18" s="2026" t="s">
        <v>1737</v>
      </c>
      <c r="C18" s="2027"/>
      <c r="D18" s="2027"/>
      <c r="E18" s="2027"/>
      <c r="F18" s="2027"/>
      <c r="G18" s="2027"/>
      <c r="H18" s="713"/>
    </row>
    <row r="19" customFormat="false" ht="12.75" hidden="false" customHeight="true" outlineLevel="0" collapsed="false">
      <c r="A19" s="2025" t="s">
        <v>1748</v>
      </c>
      <c r="B19" s="2026" t="s">
        <v>1737</v>
      </c>
      <c r="C19" s="2027"/>
      <c r="D19" s="2027"/>
      <c r="E19" s="2027"/>
      <c r="F19" s="2027"/>
      <c r="G19" s="2027"/>
      <c r="H19" s="713"/>
    </row>
    <row r="20" customFormat="false" ht="12.75" hidden="false" customHeight="true" outlineLevel="0" collapsed="false">
      <c r="A20" s="2025" t="s">
        <v>1749</v>
      </c>
      <c r="B20" s="2026" t="s">
        <v>1740</v>
      </c>
      <c r="C20" s="2027"/>
      <c r="D20" s="2027"/>
      <c r="E20" s="2027"/>
      <c r="F20" s="2027"/>
      <c r="G20" s="2027"/>
      <c r="H20" s="713"/>
    </row>
    <row r="21" customFormat="false" ht="12.75" hidden="false" customHeight="true" outlineLevel="0" collapsed="false">
      <c r="A21" s="2025" t="s">
        <v>1750</v>
      </c>
      <c r="B21" s="2026" t="s">
        <v>1737</v>
      </c>
      <c r="C21" s="2027"/>
      <c r="D21" s="2027"/>
      <c r="E21" s="2027"/>
      <c r="F21" s="2027"/>
      <c r="G21" s="2027"/>
      <c r="H21" s="713"/>
    </row>
    <row r="22" customFormat="false" ht="12.75" hidden="false" customHeight="true" outlineLevel="0" collapsed="false">
      <c r="A22" s="2025" t="s">
        <v>1751</v>
      </c>
      <c r="B22" s="2026" t="s">
        <v>1737</v>
      </c>
      <c r="C22" s="2027"/>
      <c r="D22" s="2027"/>
      <c r="E22" s="2027"/>
      <c r="F22" s="2027"/>
      <c r="G22" s="2027"/>
      <c r="H22" s="713"/>
    </row>
    <row r="23" customFormat="false" ht="12.75" hidden="false" customHeight="true" outlineLevel="0" collapsed="false">
      <c r="A23" s="2025" t="s">
        <v>1751</v>
      </c>
      <c r="B23" s="2026" t="s">
        <v>1734</v>
      </c>
      <c r="C23" s="2027"/>
      <c r="D23" s="2027"/>
      <c r="E23" s="2027"/>
      <c r="F23" s="2027"/>
      <c r="G23" s="2027"/>
      <c r="H23" s="713"/>
    </row>
    <row r="24" customFormat="false" ht="12.75" hidden="false" customHeight="true" outlineLevel="0" collapsed="false">
      <c r="A24" s="2025" t="s">
        <v>1752</v>
      </c>
      <c r="B24" s="2026" t="s">
        <v>1734</v>
      </c>
      <c r="C24" s="2027"/>
      <c r="D24" s="2027"/>
      <c r="E24" s="2027"/>
      <c r="F24" s="2027"/>
      <c r="G24" s="2027"/>
      <c r="H24" s="713"/>
    </row>
    <row r="25" customFormat="false" ht="12.75" hidden="false" customHeight="true" outlineLevel="0" collapsed="false">
      <c r="A25" s="2025" t="s">
        <v>1753</v>
      </c>
      <c r="B25" s="2026" t="s">
        <v>1734</v>
      </c>
      <c r="C25" s="2027"/>
      <c r="D25" s="2027"/>
      <c r="E25" s="2027"/>
      <c r="F25" s="2027"/>
      <c r="G25" s="2027"/>
      <c r="H25" s="713"/>
    </row>
    <row r="26" customFormat="false" ht="12.75" hidden="false" customHeight="true" outlineLevel="0" collapsed="false">
      <c r="A26" s="2025" t="s">
        <v>1754</v>
      </c>
      <c r="B26" s="2026" t="s">
        <v>1740</v>
      </c>
      <c r="C26" s="2027"/>
      <c r="D26" s="2027"/>
      <c r="E26" s="2027"/>
      <c r="F26" s="2027"/>
      <c r="G26" s="2027"/>
      <c r="H26" s="713"/>
    </row>
    <row r="27" customFormat="false" ht="12.75" hidden="false" customHeight="true" outlineLevel="0" collapsed="false">
      <c r="A27" s="2025" t="s">
        <v>1755</v>
      </c>
      <c r="B27" s="2026" t="s">
        <v>1740</v>
      </c>
      <c r="C27" s="2027"/>
      <c r="D27" s="2027"/>
      <c r="E27" s="2027"/>
      <c r="F27" s="2027"/>
      <c r="G27" s="2027"/>
      <c r="H27" s="713"/>
    </row>
    <row r="28" customFormat="false" ht="12.75" hidden="false" customHeight="true" outlineLevel="0" collapsed="false">
      <c r="A28" s="2025" t="s">
        <v>1755</v>
      </c>
      <c r="B28" s="2026" t="s">
        <v>1737</v>
      </c>
      <c r="C28" s="2027"/>
      <c r="D28" s="2027"/>
      <c r="E28" s="2027"/>
      <c r="F28" s="2027"/>
      <c r="G28" s="2027"/>
      <c r="H28" s="713"/>
    </row>
    <row r="29" customFormat="false" ht="12.75" hidden="false" customHeight="true" outlineLevel="0" collapsed="false">
      <c r="A29" s="2025" t="s">
        <v>1756</v>
      </c>
      <c r="B29" s="2026" t="s">
        <v>1737</v>
      </c>
      <c r="C29" s="2027"/>
      <c r="D29" s="2027"/>
      <c r="E29" s="2027"/>
      <c r="F29" s="2027"/>
      <c r="G29" s="2027"/>
      <c r="H29" s="713"/>
    </row>
    <row r="30" customFormat="false" ht="12.75" hidden="false" customHeight="true" outlineLevel="0" collapsed="false">
      <c r="A30" s="2025" t="s">
        <v>1757</v>
      </c>
      <c r="B30" s="2026" t="s">
        <v>1737</v>
      </c>
      <c r="C30" s="2027"/>
      <c r="D30" s="2027"/>
      <c r="E30" s="2027"/>
      <c r="F30" s="2027"/>
      <c r="G30" s="2027"/>
      <c r="H30" s="713"/>
    </row>
    <row r="31" customFormat="false" ht="12.75" hidden="false" customHeight="true" outlineLevel="0" collapsed="false">
      <c r="A31" s="2025" t="s">
        <v>1758</v>
      </c>
      <c r="B31" s="2026" t="s">
        <v>1737</v>
      </c>
      <c r="C31" s="2027"/>
      <c r="D31" s="2027"/>
      <c r="E31" s="2027"/>
      <c r="F31" s="2027"/>
      <c r="G31" s="2027"/>
      <c r="H31" s="713"/>
    </row>
    <row r="32" customFormat="false" ht="12.75" hidden="false" customHeight="true" outlineLevel="0" collapsed="false">
      <c r="A32" s="2025" t="s">
        <v>1464</v>
      </c>
      <c r="B32" s="2026" t="s">
        <v>1737</v>
      </c>
      <c r="C32" s="2027"/>
      <c r="D32" s="2027"/>
      <c r="E32" s="2027"/>
      <c r="F32" s="2027"/>
      <c r="G32" s="2027"/>
      <c r="H32" s="713"/>
    </row>
    <row r="33" customFormat="false" ht="12.75" hidden="false" customHeight="true" outlineLevel="0" collapsed="false">
      <c r="A33" s="2028"/>
      <c r="B33" s="2029"/>
      <c r="C33" s="2029"/>
      <c r="D33" s="2029"/>
      <c r="E33" s="2029"/>
      <c r="F33" s="2029"/>
      <c r="G33" s="2029"/>
      <c r="H33" s="713"/>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30" t="s">
        <v>1759</v>
      </c>
      <c r="B35" s="2031"/>
      <c r="C35" s="2031"/>
      <c r="D35" s="2031"/>
      <c r="E35" s="2031"/>
      <c r="F35" s="2031"/>
      <c r="G35" s="2031"/>
      <c r="H35" s="2031"/>
    </row>
    <row r="36" customFormat="false" ht="15.75" hidden="false" customHeight="true" outlineLevel="0" collapsed="false">
      <c r="A36" s="2032" t="s">
        <v>1760</v>
      </c>
      <c r="B36" s="2032"/>
      <c r="C36" s="2032"/>
      <c r="D36" s="2032"/>
      <c r="E36" s="2032"/>
      <c r="F36" s="2032"/>
      <c r="G36" s="2032"/>
      <c r="H36" s="2032"/>
    </row>
    <row r="37" customFormat="false" ht="33.75" hidden="false" customHeight="true" outlineLevel="0" collapsed="false">
      <c r="A37" s="2033" t="s">
        <v>1761</v>
      </c>
      <c r="B37" s="2033"/>
      <c r="C37" s="2033"/>
      <c r="D37" s="2033"/>
      <c r="E37" s="2033"/>
      <c r="F37" s="2033"/>
      <c r="G37" s="2033"/>
      <c r="H37" s="203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4" t="s">
        <v>390</v>
      </c>
      <c r="B40" s="2035"/>
      <c r="C40" s="2035"/>
      <c r="D40" s="2035"/>
      <c r="E40" s="2035"/>
      <c r="F40" s="2035"/>
      <c r="G40" s="2035"/>
      <c r="H40" s="2036"/>
    </row>
    <row r="41" customFormat="false" ht="35.25" hidden="false" customHeight="true" outlineLevel="0" collapsed="false">
      <c r="A41" s="2037" t="s">
        <v>1762</v>
      </c>
      <c r="B41" s="2037"/>
      <c r="C41" s="2037"/>
      <c r="D41" s="2037"/>
      <c r="E41" s="2037"/>
      <c r="F41" s="2037"/>
      <c r="G41" s="2037"/>
      <c r="H41" s="2037"/>
    </row>
    <row r="42" customFormat="false" ht="12.75" hidden="false" customHeight="true" outlineLevel="0" collapsed="false">
      <c r="A42" s="64" t="s">
        <v>1763</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4</v>
      </c>
      <c r="B1" s="2038"/>
      <c r="C1" s="2038"/>
      <c r="D1" s="2038"/>
      <c r="E1" s="2038"/>
      <c r="F1" s="2038"/>
      <c r="G1" s="2038"/>
      <c r="H1" s="2038"/>
      <c r="I1" s="2039"/>
      <c r="J1" s="2039"/>
      <c r="K1" s="2039"/>
      <c r="L1" s="2039"/>
      <c r="M1" s="2039"/>
      <c r="N1" s="2039"/>
      <c r="O1" s="2039"/>
      <c r="P1" s="2040"/>
      <c r="Q1" s="2040"/>
      <c r="S1" s="2041" t="s">
        <v>1765</v>
      </c>
      <c r="T1" s="114" t="s">
        <v>77</v>
      </c>
    </row>
    <row r="2" customFormat="false" ht="15.75" hidden="false" customHeight="true" outlineLevel="0" collapsed="false">
      <c r="A2" s="661" t="s">
        <v>78</v>
      </c>
      <c r="B2" s="2041"/>
      <c r="D2" s="2039"/>
      <c r="E2" s="2039"/>
      <c r="F2" s="2039"/>
      <c r="G2" s="2039"/>
      <c r="H2" s="2039"/>
      <c r="I2" s="2039"/>
      <c r="J2" s="2039"/>
      <c r="K2" s="2039"/>
      <c r="L2" s="2039"/>
      <c r="M2" s="2039"/>
      <c r="N2" s="2039"/>
      <c r="O2" s="2039"/>
      <c r="P2" s="2042"/>
      <c r="Q2" s="2042"/>
      <c r="R2" s="2042"/>
      <c r="S2" s="2042"/>
      <c r="T2" s="114" t="s">
        <v>79</v>
      </c>
    </row>
    <row r="3" customFormat="false" ht="15.75" hidden="false" customHeight="true" outlineLevel="0" collapsed="false">
      <c r="A3" s="661"/>
      <c r="B3" s="2039"/>
      <c r="C3" s="2039"/>
      <c r="D3" s="2039"/>
      <c r="E3" s="2039"/>
      <c r="F3" s="2039"/>
      <c r="G3" s="2039"/>
      <c r="H3" s="2039"/>
      <c r="I3" s="2039"/>
      <c r="J3" s="2039"/>
      <c r="K3" s="2039"/>
      <c r="L3" s="2039"/>
      <c r="M3" s="2039"/>
      <c r="N3" s="2039"/>
      <c r="O3" s="2039"/>
      <c r="P3" s="2042"/>
      <c r="Q3" s="2042"/>
      <c r="R3" s="2042"/>
      <c r="S3" s="2042"/>
      <c r="T3" s="114" t="s">
        <v>80</v>
      </c>
    </row>
    <row r="4" customFormat="false" ht="16.5" hidden="false" customHeight="true" outlineLevel="0" collapsed="false"/>
    <row r="5" customFormat="false" ht="15.75" hidden="false" customHeight="true" outlineLevel="0" collapsed="false">
      <c r="A5" s="2043" t="s">
        <v>81</v>
      </c>
      <c r="B5" s="2043"/>
      <c r="C5" s="2044" t="s">
        <v>1766</v>
      </c>
      <c r="D5" s="2044"/>
      <c r="E5" s="2044"/>
      <c r="F5" s="2044"/>
      <c r="G5" s="2044"/>
      <c r="H5" s="2044"/>
      <c r="I5" s="2045" t="s">
        <v>1767</v>
      </c>
      <c r="J5" s="2045"/>
      <c r="K5" s="2045"/>
      <c r="L5" s="2045"/>
      <c r="M5" s="2045"/>
      <c r="N5" s="2045"/>
      <c r="O5" s="2045" t="s">
        <v>1768</v>
      </c>
      <c r="P5" s="2045"/>
      <c r="Q5" s="2045"/>
      <c r="R5" s="2045"/>
      <c r="S5" s="2045"/>
      <c r="T5" s="2045"/>
    </row>
    <row r="6" customFormat="false" ht="80.1" hidden="false" customHeight="true" outlineLevel="0" collapsed="false">
      <c r="A6" s="2043"/>
      <c r="B6" s="2043"/>
      <c r="C6" s="2046" t="s">
        <v>1769</v>
      </c>
      <c r="D6" s="2047" t="s">
        <v>1770</v>
      </c>
      <c r="E6" s="2047" t="s">
        <v>1771</v>
      </c>
      <c r="F6" s="2047" t="s">
        <v>1772</v>
      </c>
      <c r="G6" s="2048" t="s">
        <v>1773</v>
      </c>
      <c r="H6" s="2049" t="s">
        <v>1774</v>
      </c>
      <c r="I6" s="2050" t="s">
        <v>1769</v>
      </c>
      <c r="J6" s="2047" t="s">
        <v>1770</v>
      </c>
      <c r="K6" s="2047" t="s">
        <v>1771</v>
      </c>
      <c r="L6" s="2047" t="s">
        <v>1772</v>
      </c>
      <c r="M6" s="2048" t="s">
        <v>1773</v>
      </c>
      <c r="N6" s="2049" t="s">
        <v>1774</v>
      </c>
      <c r="O6" s="2050" t="s">
        <v>1769</v>
      </c>
      <c r="P6" s="2047" t="s">
        <v>1770</v>
      </c>
      <c r="Q6" s="2047" t="s">
        <v>1771</v>
      </c>
      <c r="R6" s="2047" t="s">
        <v>1772</v>
      </c>
      <c r="S6" s="2048" t="s">
        <v>1773</v>
      </c>
      <c r="T6" s="2049" t="s">
        <v>1774</v>
      </c>
    </row>
    <row r="7" customFormat="false" ht="18" hidden="false" customHeight="true" outlineLevel="0" collapsed="false">
      <c r="A7" s="2043"/>
      <c r="B7" s="2043"/>
      <c r="C7" s="2051" t="s">
        <v>1775</v>
      </c>
      <c r="D7" s="2051"/>
      <c r="E7" s="2051"/>
      <c r="F7" s="2052" t="s">
        <v>312</v>
      </c>
      <c r="G7" s="2052"/>
      <c r="H7" s="2052"/>
      <c r="I7" s="2053" t="s">
        <v>1775</v>
      </c>
      <c r="J7" s="2053"/>
      <c r="K7" s="2053"/>
      <c r="L7" s="2052" t="s">
        <v>312</v>
      </c>
      <c r="M7" s="2052"/>
      <c r="N7" s="2052"/>
      <c r="O7" s="2053" t="s">
        <v>1775</v>
      </c>
      <c r="P7" s="2053"/>
      <c r="Q7" s="2053"/>
      <c r="R7" s="2052" t="s">
        <v>312</v>
      </c>
      <c r="S7" s="2052"/>
      <c r="T7" s="2052"/>
    </row>
    <row r="8" customFormat="false" ht="17.25" hidden="false" customHeight="true" outlineLevel="0" collapsed="false">
      <c r="A8" s="2054" t="s">
        <v>1563</v>
      </c>
      <c r="B8" s="2054"/>
      <c r="C8" s="2055" t="n">
        <v>122466.837254509</v>
      </c>
      <c r="D8" s="2055" t="n">
        <v>120523.126278579</v>
      </c>
      <c r="E8" s="2056" t="n">
        <v>-1943.71097593</v>
      </c>
      <c r="F8" s="2057" t="n">
        <v>-1.5871325001156</v>
      </c>
      <c r="G8" s="2058" t="n">
        <v>-1.32573430949544</v>
      </c>
      <c r="H8" s="2059" t="n">
        <v>-1.38194900032241</v>
      </c>
      <c r="I8" s="2060" t="n">
        <v>10899.3619856961</v>
      </c>
      <c r="J8" s="2061" t="n">
        <v>11644.9227359662</v>
      </c>
      <c r="K8" s="2056" t="n">
        <v>745.5607502701</v>
      </c>
      <c r="L8" s="2057" t="n">
        <v>6.84040727566007</v>
      </c>
      <c r="M8" s="2058" t="n">
        <v>0.508519774126043</v>
      </c>
      <c r="N8" s="2059" t="n">
        <v>0.530082376585033</v>
      </c>
      <c r="O8" s="2060" t="n">
        <v>8334.279512324</v>
      </c>
      <c r="P8" s="2061" t="n">
        <v>7812.41930269146</v>
      </c>
      <c r="Q8" s="2056" t="n">
        <v>-521.86020963254</v>
      </c>
      <c r="R8" s="2057" t="n">
        <v>-6.26161156295341</v>
      </c>
      <c r="S8" s="2058" t="n">
        <v>-0.355941800626668</v>
      </c>
      <c r="T8" s="2059" t="n">
        <v>-0.371034687739347</v>
      </c>
    </row>
    <row r="9" customFormat="false" ht="15.75" hidden="false" customHeight="true" outlineLevel="0" collapsed="false">
      <c r="A9" s="2062" t="s">
        <v>1564</v>
      </c>
      <c r="B9" s="2063"/>
      <c r="C9" s="2064" t="n">
        <v>115616.632</v>
      </c>
      <c r="D9" s="2065" t="n">
        <v>113159.032686771</v>
      </c>
      <c r="E9" s="2066" t="n">
        <v>-2457.599313229</v>
      </c>
      <c r="F9" s="2067" t="n">
        <v>-2.12564513488769</v>
      </c>
      <c r="G9" s="2068" t="n">
        <v>-1.67623878698386</v>
      </c>
      <c r="H9" s="2069" t="n">
        <v>-1.74731580783755</v>
      </c>
      <c r="I9" s="2070" t="n">
        <v>5545.8259227294</v>
      </c>
      <c r="J9" s="2071" t="n">
        <v>5742.71276573161</v>
      </c>
      <c r="K9" s="2066" t="n">
        <v>196.88684300221</v>
      </c>
      <c r="L9" s="2067" t="n">
        <v>3.55018072592706</v>
      </c>
      <c r="M9" s="2068" t="n">
        <v>0.134289329066212</v>
      </c>
      <c r="N9" s="2069" t="n">
        <v>0.139983556831722</v>
      </c>
      <c r="O9" s="2070" t="n">
        <v>1616.538028</v>
      </c>
      <c r="P9" s="2071" t="n">
        <v>1090.10479948418</v>
      </c>
      <c r="Q9" s="2066" t="n">
        <v>-526.43322851582</v>
      </c>
      <c r="R9" s="2067" t="n">
        <v>-32.5654713590082</v>
      </c>
      <c r="S9" s="2068" t="n">
        <v>-0.35906088988768</v>
      </c>
      <c r="T9" s="2069" t="n">
        <v>-0.374286034751565</v>
      </c>
    </row>
    <row r="10" customFormat="false" ht="15.75" hidden="false" customHeight="true" outlineLevel="0" collapsed="false">
      <c r="A10" s="2072" t="s">
        <v>1776</v>
      </c>
      <c r="B10" s="2073" t="s">
        <v>1777</v>
      </c>
      <c r="C10" s="2074" t="n">
        <v>115616.632</v>
      </c>
      <c r="D10" s="2071" t="n">
        <v>113159.032686771</v>
      </c>
      <c r="E10" s="2067" t="n">
        <v>-2457.599313229</v>
      </c>
      <c r="F10" s="2075" t="n">
        <v>-2.12564513488769</v>
      </c>
      <c r="G10" s="2068" t="n">
        <v>-1.67623878698386</v>
      </c>
      <c r="H10" s="2069" t="n">
        <v>-1.74731580783755</v>
      </c>
      <c r="I10" s="2070" t="n">
        <v>318.9974592</v>
      </c>
      <c r="J10" s="2071" t="n">
        <v>515.884302202215</v>
      </c>
      <c r="K10" s="2067" t="n">
        <v>196.886843002214</v>
      </c>
      <c r="L10" s="2075" t="n">
        <v>61.7205050773691</v>
      </c>
      <c r="M10" s="2068" t="n">
        <v>0.134289329066215</v>
      </c>
      <c r="N10" s="2069" t="n">
        <v>0.139983556831725</v>
      </c>
      <c r="O10" s="2076" t="n">
        <v>1616.538028</v>
      </c>
      <c r="P10" s="2077" t="n">
        <v>1090.10479948418</v>
      </c>
      <c r="Q10" s="2067" t="n">
        <v>-526.43322851582</v>
      </c>
      <c r="R10" s="2075" t="n">
        <v>-32.5654713590082</v>
      </c>
      <c r="S10" s="2068" t="n">
        <v>-0.35906088988768</v>
      </c>
      <c r="T10" s="2069" t="n">
        <v>-0.374286034751565</v>
      </c>
    </row>
    <row r="11" customFormat="false" ht="15.75" hidden="false" customHeight="true" outlineLevel="0" collapsed="false">
      <c r="A11" s="2072" t="s">
        <v>1778</v>
      </c>
      <c r="B11" s="2078" t="s">
        <v>1779</v>
      </c>
      <c r="C11" s="2079" t="n">
        <v>57876.854</v>
      </c>
      <c r="D11" s="2071" t="n">
        <v>57277.2976150477</v>
      </c>
      <c r="E11" s="2067" t="n">
        <v>-599.5563849523</v>
      </c>
      <c r="F11" s="2075" t="n">
        <v>-1.03591737199866</v>
      </c>
      <c r="G11" s="2068" t="n">
        <v>-0.408935525832492</v>
      </c>
      <c r="H11" s="2069" t="n">
        <v>-0.426275489042454</v>
      </c>
      <c r="I11" s="2070" t="n">
        <v>17.43315</v>
      </c>
      <c r="J11" s="2071" t="n">
        <v>20.2489282714488</v>
      </c>
      <c r="K11" s="2067" t="n">
        <v>2.8157782714488</v>
      </c>
      <c r="L11" s="2075" t="n">
        <v>16.1518616626872</v>
      </c>
      <c r="M11" s="2068" t="n">
        <v>0.00192053958053375</v>
      </c>
      <c r="N11" s="2069" t="n">
        <v>0.00200197561033805</v>
      </c>
      <c r="O11" s="2076" t="n">
        <v>656.4374</v>
      </c>
      <c r="P11" s="2077" t="n">
        <v>259.891997132535</v>
      </c>
      <c r="Q11" s="2067" t="n">
        <v>-396.545402867465</v>
      </c>
      <c r="R11" s="2075" t="n">
        <v>-60.4087157233066</v>
      </c>
      <c r="S11" s="2068" t="n">
        <v>-0.270469145034567</v>
      </c>
      <c r="T11" s="2069" t="n">
        <v>-0.281937762281214</v>
      </c>
    </row>
    <row r="12" customFormat="false" ht="15.75" hidden="false" customHeight="true" outlineLevel="0" collapsed="false">
      <c r="A12" s="2072" t="s">
        <v>1780</v>
      </c>
      <c r="B12" s="2080" t="s">
        <v>1781</v>
      </c>
      <c r="C12" s="2079" t="n">
        <v>27047.239</v>
      </c>
      <c r="D12" s="2071" t="n">
        <v>26002.8694008546</v>
      </c>
      <c r="E12" s="2067" t="n">
        <v>-1044.3695991454</v>
      </c>
      <c r="F12" s="2075" t="n">
        <v>-3.86127988570442</v>
      </c>
      <c r="G12" s="2068" t="n">
        <v>-0.712326383154057</v>
      </c>
      <c r="H12" s="2069" t="n">
        <v>-0.742530932519709</v>
      </c>
      <c r="I12" s="2070" t="n">
        <v>20.54556</v>
      </c>
      <c r="J12" s="2071" t="n">
        <v>63.4393240062446</v>
      </c>
      <c r="K12" s="2067" t="n">
        <v>42.8937640062446</v>
      </c>
      <c r="L12" s="2075" t="n">
        <v>208.77388596974</v>
      </c>
      <c r="M12" s="2068" t="n">
        <v>0.0292562707679679</v>
      </c>
      <c r="N12" s="2069" t="n">
        <v>0.0304968151245495</v>
      </c>
      <c r="O12" s="2076" t="n">
        <v>216.1506</v>
      </c>
      <c r="P12" s="2077" t="n">
        <v>111.881298165649</v>
      </c>
      <c r="Q12" s="2067" t="n">
        <v>-104.269301834351</v>
      </c>
      <c r="R12" s="2075" t="n">
        <v>-48.2391914870239</v>
      </c>
      <c r="S12" s="2068" t="n">
        <v>-0.0711182848585784</v>
      </c>
      <c r="T12" s="2069" t="n">
        <v>-0.0741338909018364</v>
      </c>
    </row>
    <row r="13" customFormat="false" ht="15.75" hidden="false" customHeight="true" outlineLevel="0" collapsed="false">
      <c r="A13" s="2072" t="s">
        <v>1782</v>
      </c>
      <c r="B13" s="2078" t="s">
        <v>1783</v>
      </c>
      <c r="C13" s="2079" t="n">
        <v>15228.704</v>
      </c>
      <c r="D13" s="2071" t="n">
        <v>15876.9979950285</v>
      </c>
      <c r="E13" s="2067" t="n">
        <v>648.2939950285</v>
      </c>
      <c r="F13" s="2075" t="n">
        <v>4.25705296411632</v>
      </c>
      <c r="G13" s="2068" t="n">
        <v>0.442177670699176</v>
      </c>
      <c r="H13" s="2069" t="n">
        <v>0.460927190019078</v>
      </c>
      <c r="I13" s="2070" t="n">
        <v>35.0843892</v>
      </c>
      <c r="J13" s="2071" t="n">
        <v>31.09097028912</v>
      </c>
      <c r="K13" s="2067" t="n">
        <v>-3.99341891088</v>
      </c>
      <c r="L13" s="2075" t="n">
        <v>-11.3823241673536</v>
      </c>
      <c r="M13" s="2068" t="n">
        <v>-0.00272376527575476</v>
      </c>
      <c r="N13" s="2069" t="n">
        <v>-0.00283926022958156</v>
      </c>
      <c r="O13" s="2076" t="n">
        <v>660.659228</v>
      </c>
      <c r="P13" s="2077" t="n">
        <v>628.828322724</v>
      </c>
      <c r="Q13" s="2067" t="n">
        <v>-31.830905276</v>
      </c>
      <c r="R13" s="2075" t="n">
        <v>-4.81805201939902</v>
      </c>
      <c r="S13" s="2068" t="n">
        <v>-0.0217106986322911</v>
      </c>
      <c r="T13" s="2069" t="n">
        <v>-0.0226312904903355</v>
      </c>
    </row>
    <row r="14" customFormat="false" ht="15.75" hidden="false" customHeight="true" outlineLevel="0" collapsed="false">
      <c r="A14" s="2072" t="s">
        <v>1784</v>
      </c>
      <c r="B14" s="2078" t="s">
        <v>1785</v>
      </c>
      <c r="C14" s="2079" t="n">
        <v>14200.318</v>
      </c>
      <c r="D14" s="2071" t="n">
        <v>12889.5855891</v>
      </c>
      <c r="E14" s="2067" t="n">
        <v>-1310.7324109</v>
      </c>
      <c r="F14" s="2075" t="n">
        <v>-9.23030322912487</v>
      </c>
      <c r="G14" s="2068" t="n">
        <v>-0.894002734571371</v>
      </c>
      <c r="H14" s="2069" t="n">
        <v>-0.931910848559547</v>
      </c>
      <c r="I14" s="2070" t="n">
        <v>240.4206</v>
      </c>
      <c r="J14" s="2071" t="n">
        <v>399.462756</v>
      </c>
      <c r="K14" s="2067" t="n">
        <v>159.042156</v>
      </c>
      <c r="L14" s="2075" t="n">
        <v>66.1516342609577</v>
      </c>
      <c r="M14" s="2068" t="n">
        <v>0.108476849426877</v>
      </c>
      <c r="N14" s="2069" t="n">
        <v>0.113076558817166</v>
      </c>
      <c r="O14" s="2076" t="n">
        <v>67.7319</v>
      </c>
      <c r="P14" s="2077" t="n">
        <v>66.1450596</v>
      </c>
      <c r="Q14" s="2067" t="n">
        <v>-1.5868404</v>
      </c>
      <c r="R14" s="2075" t="n">
        <v>-2.34282575861596</v>
      </c>
      <c r="S14" s="2068" t="n">
        <v>-0.00108232591574831</v>
      </c>
      <c r="T14" s="2069" t="n">
        <v>-0.00112821943777004</v>
      </c>
    </row>
    <row r="15" customFormat="false" ht="15.75" hidden="false" customHeight="true" outlineLevel="0" collapsed="false">
      <c r="A15" s="2072" t="s">
        <v>1786</v>
      </c>
      <c r="B15" s="2078" t="s">
        <v>744</v>
      </c>
      <c r="C15" s="2079" t="n">
        <v>1263.517</v>
      </c>
      <c r="D15" s="2071" t="n">
        <v>1112.28208674</v>
      </c>
      <c r="E15" s="2067" t="n">
        <v>-151.23491326</v>
      </c>
      <c r="F15" s="2075" t="n">
        <v>-11.9693611767788</v>
      </c>
      <c r="G15" s="2068" t="n">
        <v>-0.103151814125255</v>
      </c>
      <c r="H15" s="2069" t="n">
        <v>-0.107525727735063</v>
      </c>
      <c r="I15" s="2070" t="n">
        <v>5.51376</v>
      </c>
      <c r="J15" s="2071" t="n">
        <v>1.6423236354</v>
      </c>
      <c r="K15" s="2067" t="n">
        <v>-3.8714363646</v>
      </c>
      <c r="L15" s="2075" t="n">
        <v>-70.2140891986594</v>
      </c>
      <c r="M15" s="2068" t="n">
        <v>-0.00264056543340905</v>
      </c>
      <c r="N15" s="2069" t="n">
        <v>-0.00275253249074797</v>
      </c>
      <c r="O15" s="2076" t="n">
        <v>15.5589</v>
      </c>
      <c r="P15" s="2077" t="n">
        <v>23.358121862</v>
      </c>
      <c r="Q15" s="2067" t="n">
        <v>7.799221862</v>
      </c>
      <c r="R15" s="2075" t="n">
        <v>50.1270775054792</v>
      </c>
      <c r="S15" s="2068" t="n">
        <v>0.00531956455350731</v>
      </c>
      <c r="T15" s="2069" t="n">
        <v>0.00554512835959399</v>
      </c>
    </row>
    <row r="16" customFormat="false" ht="15.75" hidden="false" customHeight="true" outlineLevel="0" collapsed="false">
      <c r="A16" s="2072" t="s">
        <v>1787</v>
      </c>
      <c r="B16" s="2081" t="s">
        <v>1788</v>
      </c>
      <c r="C16" s="2079" t="s">
        <v>125</v>
      </c>
      <c r="D16" s="2071" t="s">
        <v>125</v>
      </c>
      <c r="E16" s="2067"/>
      <c r="F16" s="2075"/>
      <c r="G16" s="2068"/>
      <c r="H16" s="2069"/>
      <c r="I16" s="2070" t="n">
        <v>5226.8284635294</v>
      </c>
      <c r="J16" s="2071" t="n">
        <v>5226.8284635294</v>
      </c>
      <c r="K16" s="2067"/>
      <c r="L16" s="2075"/>
      <c r="M16" s="2068"/>
      <c r="N16" s="2069"/>
      <c r="O16" s="2076" t="s">
        <v>125</v>
      </c>
      <c r="P16" s="2077" t="s">
        <v>125</v>
      </c>
      <c r="Q16" s="2067"/>
      <c r="R16" s="2075"/>
      <c r="S16" s="2068"/>
      <c r="T16" s="2069"/>
    </row>
    <row r="17" customFormat="false" ht="15.75" hidden="false" customHeight="true" outlineLevel="0" collapsed="false">
      <c r="A17" s="2072" t="s">
        <v>1789</v>
      </c>
      <c r="B17" s="2081" t="s">
        <v>1790</v>
      </c>
      <c r="C17" s="2079" t="s">
        <v>127</v>
      </c>
      <c r="D17" s="2071" t="s">
        <v>127</v>
      </c>
      <c r="E17" s="2067"/>
      <c r="F17" s="2075"/>
      <c r="G17" s="2068"/>
      <c r="H17" s="2069"/>
      <c r="I17" s="2070" t="n">
        <v>4662.003045</v>
      </c>
      <c r="J17" s="2071" t="n">
        <v>4662.003045</v>
      </c>
      <c r="K17" s="2067"/>
      <c r="L17" s="2075"/>
      <c r="M17" s="2068"/>
      <c r="N17" s="2069"/>
      <c r="O17" s="2076" t="s">
        <v>128</v>
      </c>
      <c r="P17" s="2077" t="s">
        <v>128</v>
      </c>
      <c r="Q17" s="2067"/>
      <c r="R17" s="2075"/>
      <c r="S17" s="2068"/>
      <c r="T17" s="2069"/>
    </row>
    <row r="18" customFormat="false" ht="16.5" hidden="false" customHeight="true" outlineLevel="0" collapsed="false">
      <c r="A18" s="2082" t="s">
        <v>1791</v>
      </c>
      <c r="B18" s="2083" t="s">
        <v>1792</v>
      </c>
      <c r="C18" s="2084" t="s">
        <v>135</v>
      </c>
      <c r="D18" s="2085" t="s">
        <v>135</v>
      </c>
      <c r="E18" s="2086"/>
      <c r="F18" s="2086"/>
      <c r="G18" s="2087"/>
      <c r="H18" s="2088"/>
      <c r="I18" s="2089" t="n">
        <v>564.8254185294</v>
      </c>
      <c r="J18" s="2085" t="n">
        <v>564.8254185294</v>
      </c>
      <c r="K18" s="2086"/>
      <c r="L18" s="2086"/>
      <c r="M18" s="2087"/>
      <c r="N18" s="2088"/>
      <c r="O18" s="2089" t="s">
        <v>136</v>
      </c>
      <c r="P18" s="2085" t="s">
        <v>136</v>
      </c>
      <c r="Q18" s="2086"/>
      <c r="R18" s="2086"/>
      <c r="S18" s="2087"/>
      <c r="T18" s="2088"/>
    </row>
    <row r="19" customFormat="false" ht="15.75" hidden="false" customHeight="true" outlineLevel="0" collapsed="false">
      <c r="A19" s="2062" t="s">
        <v>1574</v>
      </c>
      <c r="B19" s="2090"/>
      <c r="C19" s="2091" t="n">
        <v>11049.2881944</v>
      </c>
      <c r="D19" s="2092" t="n">
        <v>12814.59180335</v>
      </c>
      <c r="E19" s="2093" t="n">
        <v>1765.30360895</v>
      </c>
      <c r="F19" s="2093" t="n">
        <v>15.976627434197</v>
      </c>
      <c r="G19" s="2094" t="n">
        <v>1.2040491565066</v>
      </c>
      <c r="H19" s="2095" t="n">
        <v>1.25510407044275</v>
      </c>
      <c r="I19" s="2096" t="n">
        <v>74.5700091465</v>
      </c>
      <c r="J19" s="2092" t="n">
        <v>88.6925093459494</v>
      </c>
      <c r="K19" s="2093" t="n">
        <v>14.1225001994494</v>
      </c>
      <c r="L19" s="2093" t="n">
        <v>18.9385791433985</v>
      </c>
      <c r="M19" s="2094" t="n">
        <v>0.00963244190217536</v>
      </c>
      <c r="N19" s="2095" t="n">
        <v>0.0100408832765602</v>
      </c>
      <c r="O19" s="2096" t="n">
        <v>1155.1914121</v>
      </c>
      <c r="P19" s="2092" t="n">
        <v>1155.1914121</v>
      </c>
      <c r="Q19" s="2093"/>
      <c r="R19" s="2093"/>
      <c r="S19" s="2094"/>
      <c r="T19" s="2095"/>
    </row>
    <row r="20" customFormat="false" ht="15.75" hidden="false" customHeight="true" outlineLevel="0" collapsed="false">
      <c r="A20" s="2072" t="s">
        <v>1793</v>
      </c>
      <c r="B20" s="2097" t="s">
        <v>1794</v>
      </c>
      <c r="C20" s="2074" t="n">
        <v>3625.1081944</v>
      </c>
      <c r="D20" s="2071" t="n">
        <v>3625.1081944</v>
      </c>
      <c r="E20" s="2067"/>
      <c r="F20" s="2075"/>
      <c r="G20" s="2068"/>
      <c r="H20" s="2069"/>
      <c r="I20" s="2070" t="n">
        <v>4.713969288</v>
      </c>
      <c r="J20" s="2071" t="n">
        <v>4.713969288</v>
      </c>
      <c r="K20" s="2067"/>
      <c r="L20" s="2075"/>
      <c r="M20" s="2068"/>
      <c r="N20" s="2069"/>
      <c r="O20" s="2076" t="s">
        <v>133</v>
      </c>
      <c r="P20" s="2077" t="s">
        <v>133</v>
      </c>
      <c r="Q20" s="2067"/>
      <c r="R20" s="2075"/>
      <c r="S20" s="2068"/>
      <c r="T20" s="2069"/>
    </row>
    <row r="21" customFormat="false" ht="15.75" hidden="false" customHeight="true" outlineLevel="0" collapsed="false">
      <c r="A21" s="2072" t="s">
        <v>1795</v>
      </c>
      <c r="B21" s="2081" t="s">
        <v>1796</v>
      </c>
      <c r="C21" s="2079" t="n">
        <v>698.65</v>
      </c>
      <c r="D21" s="2071" t="n">
        <v>698.65</v>
      </c>
      <c r="E21" s="2067"/>
      <c r="F21" s="2075"/>
      <c r="G21" s="2068"/>
      <c r="H21" s="2069"/>
      <c r="I21" s="2070" t="n">
        <v>10.58106</v>
      </c>
      <c r="J21" s="2071" t="n">
        <v>10.58106</v>
      </c>
      <c r="K21" s="2067"/>
      <c r="L21" s="2075"/>
      <c r="M21" s="2068"/>
      <c r="N21" s="2069"/>
      <c r="O21" s="2076" t="n">
        <v>1155.1914121</v>
      </c>
      <c r="P21" s="2077" t="n">
        <v>1155.1914121</v>
      </c>
      <c r="Q21" s="2067"/>
      <c r="R21" s="2075"/>
      <c r="S21" s="2068"/>
      <c r="T21" s="2069"/>
    </row>
    <row r="22" customFormat="false" ht="15.75" hidden="false" customHeight="true" outlineLevel="0" collapsed="false">
      <c r="A22" s="2072" t="s">
        <v>1797</v>
      </c>
      <c r="B22" s="2081" t="s">
        <v>667</v>
      </c>
      <c r="C22" s="2079" t="n">
        <v>6725.53</v>
      </c>
      <c r="D22" s="2071" t="n">
        <v>8490.83360895</v>
      </c>
      <c r="E22" s="2067" t="n">
        <v>1765.30360895</v>
      </c>
      <c r="F22" s="2075" t="n">
        <v>26.2477991912905</v>
      </c>
      <c r="G22" s="2068" t="n">
        <v>1.2040491565066</v>
      </c>
      <c r="H22" s="2069" t="n">
        <v>1.25510407044275</v>
      </c>
      <c r="I22" s="2070" t="n">
        <v>59.2749798585</v>
      </c>
      <c r="J22" s="2071" t="n">
        <v>73.3974800579494</v>
      </c>
      <c r="K22" s="2067" t="n">
        <v>14.1225001994494</v>
      </c>
      <c r="L22" s="2075" t="n">
        <v>23.8253985630401</v>
      </c>
      <c r="M22" s="2068" t="n">
        <v>0.00963244190217536</v>
      </c>
      <c r="N22" s="2069" t="n">
        <v>0.0100408832765602</v>
      </c>
      <c r="O22" s="2076" t="s">
        <v>133</v>
      </c>
      <c r="P22" s="2077" t="s">
        <v>133</v>
      </c>
      <c r="Q22" s="2067"/>
      <c r="R22" s="2075"/>
      <c r="S22" s="2068"/>
      <c r="T22" s="2069"/>
    </row>
    <row r="23" customFormat="false" ht="15.75" hidden="false" customHeight="true" outlineLevel="0" collapsed="false">
      <c r="A23" s="2072" t="s">
        <v>1798</v>
      </c>
      <c r="B23" s="2081" t="s">
        <v>1799</v>
      </c>
      <c r="C23" s="2079" t="s">
        <v>133</v>
      </c>
      <c r="D23" s="2071" t="s">
        <v>133</v>
      </c>
      <c r="E23" s="2067"/>
      <c r="F23" s="2075"/>
      <c r="G23" s="2098"/>
      <c r="H23" s="2099"/>
      <c r="I23" s="2100"/>
      <c r="J23" s="2101"/>
      <c r="K23" s="2102"/>
      <c r="L23" s="2101"/>
      <c r="M23" s="2103"/>
      <c r="N23" s="2104"/>
      <c r="O23" s="2100"/>
      <c r="P23" s="2101"/>
      <c r="Q23" s="2102"/>
      <c r="R23" s="2101"/>
      <c r="S23" s="2103"/>
      <c r="T23" s="2104"/>
    </row>
    <row r="24" customFormat="false" ht="16.5" hidden="false" customHeight="true" outlineLevel="0" collapsed="false">
      <c r="A24" s="2082" t="s">
        <v>1800</v>
      </c>
      <c r="B24" s="2083" t="s">
        <v>516</v>
      </c>
      <c r="C24" s="2084" t="s">
        <v>133</v>
      </c>
      <c r="D24" s="2085" t="s">
        <v>133</v>
      </c>
      <c r="E24" s="2086"/>
      <c r="F24" s="2086"/>
      <c r="G24" s="2087"/>
      <c r="H24" s="2088"/>
      <c r="I24" s="2089" t="s">
        <v>133</v>
      </c>
      <c r="J24" s="2085" t="s">
        <v>133</v>
      </c>
      <c r="K24" s="2086"/>
      <c r="L24" s="2086"/>
      <c r="M24" s="2087"/>
      <c r="N24" s="2088"/>
      <c r="O24" s="2089" t="s">
        <v>133</v>
      </c>
      <c r="P24" s="2085" t="s">
        <v>133</v>
      </c>
      <c r="Q24" s="2086"/>
      <c r="R24" s="2086"/>
      <c r="S24" s="2087"/>
      <c r="T24" s="2088"/>
    </row>
    <row r="25" customFormat="false" ht="16.5" hidden="false" customHeight="true" outlineLevel="0" collapsed="false">
      <c r="A25" s="2105" t="s">
        <v>1587</v>
      </c>
      <c r="B25" s="2106"/>
      <c r="C25" s="2107" t="n">
        <v>304.7631342</v>
      </c>
      <c r="D25" s="2108" t="n">
        <v>304.7631342</v>
      </c>
      <c r="E25" s="2109"/>
      <c r="F25" s="2109"/>
      <c r="G25" s="2110"/>
      <c r="H25" s="2111"/>
      <c r="I25" s="2112"/>
      <c r="J25" s="2113"/>
      <c r="K25" s="2114"/>
      <c r="L25" s="2114"/>
      <c r="M25" s="2115"/>
      <c r="N25" s="2116"/>
      <c r="O25" s="2117" t="n">
        <v>214.52</v>
      </c>
      <c r="P25" s="2108" t="n">
        <v>214.52</v>
      </c>
      <c r="Q25" s="2109"/>
      <c r="R25" s="2109"/>
      <c r="S25" s="2110"/>
      <c r="T25" s="2111"/>
    </row>
    <row r="26" customFormat="false" ht="15.75" hidden="false" customHeight="true" outlineLevel="0" collapsed="false">
      <c r="A26" s="2062" t="s">
        <v>1588</v>
      </c>
      <c r="B26" s="2118"/>
      <c r="C26" s="2119"/>
      <c r="D26" s="2120"/>
      <c r="E26" s="2120"/>
      <c r="F26" s="2119"/>
      <c r="G26" s="2121"/>
      <c r="H26" s="2122"/>
      <c r="I26" s="2123" t="n">
        <v>2905.840392</v>
      </c>
      <c r="J26" s="2124" t="n">
        <v>2905.840392</v>
      </c>
      <c r="K26" s="2093"/>
      <c r="L26" s="2125"/>
      <c r="M26" s="2126"/>
      <c r="N26" s="2127"/>
      <c r="O26" s="2123" t="n">
        <v>5138.259827093</v>
      </c>
      <c r="P26" s="2124" t="n">
        <v>5131.6541699497</v>
      </c>
      <c r="Q26" s="2093" t="n">
        <v>-6.6056571433</v>
      </c>
      <c r="R26" s="2125" t="n">
        <v>-0.128558254459396</v>
      </c>
      <c r="S26" s="2126" t="n">
        <v>-0.00450547762506016</v>
      </c>
      <c r="T26" s="2127" t="n">
        <v>-0.00469652196170175</v>
      </c>
    </row>
    <row r="27" customFormat="false" ht="15.75" hidden="false" customHeight="true" outlineLevel="0" collapsed="false">
      <c r="A27" s="2072" t="s">
        <v>1801</v>
      </c>
      <c r="B27" s="2063" t="s">
        <v>1802</v>
      </c>
      <c r="C27" s="2128"/>
      <c r="D27" s="2128"/>
      <c r="E27" s="2128"/>
      <c r="F27" s="2128"/>
      <c r="G27" s="2129"/>
      <c r="H27" s="2130"/>
      <c r="I27" s="2070" t="n">
        <v>2389.81134</v>
      </c>
      <c r="J27" s="2071" t="n">
        <v>2389.81134</v>
      </c>
      <c r="K27" s="2131"/>
      <c r="L27" s="2131"/>
      <c r="M27" s="2132"/>
      <c r="N27" s="2133"/>
      <c r="O27" s="2134"/>
      <c r="P27" s="2135"/>
      <c r="Q27" s="2128"/>
      <c r="R27" s="2128"/>
      <c r="S27" s="2129"/>
      <c r="T27" s="2130"/>
    </row>
    <row r="28" customFormat="false" ht="15.75" hidden="false" customHeight="true" outlineLevel="0" collapsed="false">
      <c r="A28" s="2072" t="s">
        <v>1803</v>
      </c>
      <c r="B28" s="2078" t="s">
        <v>1749</v>
      </c>
      <c r="C28" s="2136"/>
      <c r="D28" s="2136"/>
      <c r="E28" s="2136"/>
      <c r="F28" s="2136"/>
      <c r="G28" s="2129"/>
      <c r="H28" s="2130"/>
      <c r="I28" s="2070" t="n">
        <v>516.029052</v>
      </c>
      <c r="J28" s="2077" t="n">
        <v>516.029052</v>
      </c>
      <c r="K28" s="2137"/>
      <c r="L28" s="2137"/>
      <c r="M28" s="2132"/>
      <c r="N28" s="2133"/>
      <c r="O28" s="2076" t="n">
        <v>370.798281125</v>
      </c>
      <c r="P28" s="2077" t="n">
        <v>370.798281125</v>
      </c>
      <c r="Q28" s="2137"/>
      <c r="R28" s="2137"/>
      <c r="S28" s="2132"/>
      <c r="T28" s="2133"/>
    </row>
    <row r="29" customFormat="false" ht="15.75" hidden="false" customHeight="true" outlineLevel="0" collapsed="false">
      <c r="A29" s="2072" t="s">
        <v>1804</v>
      </c>
      <c r="B29" s="2078" t="s">
        <v>962</v>
      </c>
      <c r="C29" s="2136"/>
      <c r="D29" s="2136"/>
      <c r="E29" s="2136"/>
      <c r="F29" s="2136"/>
      <c r="G29" s="2138"/>
      <c r="H29" s="2139"/>
      <c r="I29" s="2076" t="s">
        <v>119</v>
      </c>
      <c r="J29" s="2077" t="s">
        <v>119</v>
      </c>
      <c r="K29" s="2137"/>
      <c r="L29" s="2137"/>
      <c r="M29" s="2140"/>
      <c r="N29" s="2141"/>
      <c r="O29" s="2142"/>
      <c r="P29" s="2101"/>
      <c r="Q29" s="2136"/>
      <c r="R29" s="2136"/>
      <c r="S29" s="2138"/>
      <c r="T29" s="2139"/>
    </row>
    <row r="30" customFormat="false" ht="18.75" hidden="false" customHeight="true" outlineLevel="0" collapsed="false">
      <c r="A30" s="2072" t="s">
        <v>1805</v>
      </c>
      <c r="B30" s="2143" t="s">
        <v>1806</v>
      </c>
      <c r="C30" s="2101"/>
      <c r="D30" s="2101"/>
      <c r="E30" s="2101"/>
      <c r="F30" s="2101"/>
      <c r="G30" s="2144"/>
      <c r="H30" s="2145"/>
      <c r="I30" s="2070" t="s">
        <v>563</v>
      </c>
      <c r="J30" s="2077" t="s">
        <v>563</v>
      </c>
      <c r="K30" s="2075"/>
      <c r="L30" s="2075"/>
      <c r="M30" s="2068"/>
      <c r="N30" s="2069"/>
      <c r="O30" s="2076" t="n">
        <v>4767.461545968</v>
      </c>
      <c r="P30" s="2077" t="n">
        <v>4760.8558888247</v>
      </c>
      <c r="Q30" s="2075" t="n">
        <v>-6.6056571433</v>
      </c>
      <c r="R30" s="2075" t="n">
        <v>-0.138557114296741</v>
      </c>
      <c r="S30" s="2068" t="n">
        <v>-0.00450547762506016</v>
      </c>
      <c r="T30" s="2069" t="n">
        <v>-0.00469652196170175</v>
      </c>
    </row>
    <row r="31" customFormat="false" ht="15.75" hidden="false" customHeight="true" outlineLevel="0" collapsed="false">
      <c r="A31" s="2072" t="s">
        <v>1807</v>
      </c>
      <c r="B31" s="2078" t="s">
        <v>1045</v>
      </c>
      <c r="C31" s="2136"/>
      <c r="D31" s="2136"/>
      <c r="E31" s="2136"/>
      <c r="F31" s="2136"/>
      <c r="G31" s="2129"/>
      <c r="H31" s="2130"/>
      <c r="I31" s="2070" t="s">
        <v>119</v>
      </c>
      <c r="J31" s="2077" t="s">
        <v>119</v>
      </c>
      <c r="K31" s="2137"/>
      <c r="L31" s="2137"/>
      <c r="M31" s="2132"/>
      <c r="N31" s="2133"/>
      <c r="O31" s="2076" t="s">
        <v>119</v>
      </c>
      <c r="P31" s="2077" t="s">
        <v>119</v>
      </c>
      <c r="Q31" s="2137"/>
      <c r="R31" s="2137"/>
      <c r="S31" s="2132"/>
      <c r="T31" s="2133"/>
    </row>
    <row r="32" customFormat="false" ht="15.75" hidden="false" customHeight="true" outlineLevel="0" collapsed="false">
      <c r="A32" s="2072" t="s">
        <v>1808</v>
      </c>
      <c r="B32" s="2078" t="s">
        <v>1063</v>
      </c>
      <c r="C32" s="2136"/>
      <c r="D32" s="2136"/>
      <c r="E32" s="2136"/>
      <c r="F32" s="2136"/>
      <c r="G32" s="2129"/>
      <c r="H32" s="2130"/>
      <c r="I32" s="2070" t="s">
        <v>119</v>
      </c>
      <c r="J32" s="2077" t="s">
        <v>119</v>
      </c>
      <c r="K32" s="2137"/>
      <c r="L32" s="2137"/>
      <c r="M32" s="2132"/>
      <c r="N32" s="2133"/>
      <c r="O32" s="2076" t="s">
        <v>119</v>
      </c>
      <c r="P32" s="2077" t="s">
        <v>119</v>
      </c>
      <c r="Q32" s="2137"/>
      <c r="R32" s="2137"/>
      <c r="S32" s="2132"/>
      <c r="T32" s="2133"/>
    </row>
    <row r="33" customFormat="false" ht="16.5" hidden="false" customHeight="true" outlineLevel="0" collapsed="false">
      <c r="A33" s="2146" t="s">
        <v>1809</v>
      </c>
      <c r="B33" s="2147" t="s">
        <v>516</v>
      </c>
      <c r="C33" s="2148"/>
      <c r="D33" s="2148"/>
      <c r="E33" s="2148"/>
      <c r="F33" s="2148"/>
      <c r="G33" s="2149"/>
      <c r="H33" s="2150"/>
      <c r="I33" s="2089" t="s">
        <v>133</v>
      </c>
      <c r="J33" s="2085" t="s">
        <v>133</v>
      </c>
      <c r="K33" s="2151"/>
      <c r="L33" s="2151"/>
      <c r="M33" s="2152"/>
      <c r="N33" s="2153"/>
      <c r="O33" s="2089" t="s">
        <v>133</v>
      </c>
      <c r="P33" s="2085" t="s">
        <v>133</v>
      </c>
      <c r="Q33" s="2151"/>
      <c r="R33" s="2151"/>
      <c r="S33" s="2152"/>
      <c r="T33" s="2153"/>
    </row>
    <row r="34" customFormat="false" ht="18.75" hidden="false" customHeight="true" outlineLevel="0" collapsed="false">
      <c r="A34" s="2154" t="s">
        <v>1810</v>
      </c>
      <c r="B34" s="2155"/>
      <c r="C34" s="2091" t="n">
        <v>-4830.39607409134</v>
      </c>
      <c r="D34" s="2092" t="n">
        <v>-6081.81134574193</v>
      </c>
      <c r="E34" s="2156" t="n">
        <v>-1251.41527165059</v>
      </c>
      <c r="F34" s="2156" t="n">
        <v>25.9070944174282</v>
      </c>
      <c r="G34" s="2157"/>
      <c r="H34" s="2156" t="n">
        <v>-0.889737262927308</v>
      </c>
      <c r="I34" s="2158" t="n">
        <v>63.9533958</v>
      </c>
      <c r="J34" s="2159" t="n">
        <v>100.20578437842</v>
      </c>
      <c r="K34" s="2156" t="n">
        <v>36.25238857842</v>
      </c>
      <c r="L34" s="2156" t="n">
        <v>56.6856351018349</v>
      </c>
      <c r="M34" s="2157"/>
      <c r="N34" s="2156" t="n">
        <v>0.0257748980047181</v>
      </c>
      <c r="O34" s="2158" t="n">
        <v>6.49050968</v>
      </c>
      <c r="P34" s="2159" t="n">
        <v>17.6691857065695</v>
      </c>
      <c r="Q34" s="2156" t="n">
        <v>11.1786760265695</v>
      </c>
      <c r="R34" s="2156" t="n">
        <v>172.231097058768</v>
      </c>
      <c r="S34" s="2157"/>
      <c r="T34" s="2156" t="n">
        <v>0.00794786897391174</v>
      </c>
      <c r="U34" s="16"/>
    </row>
    <row r="35" customFormat="false" ht="12.75" hidden="false" customHeight="true" outlineLevel="0" collapsed="false">
      <c r="A35" s="2072" t="s">
        <v>1811</v>
      </c>
      <c r="B35" s="2063" t="s">
        <v>1127</v>
      </c>
      <c r="C35" s="2159" t="n">
        <v>-5574.45966354001</v>
      </c>
      <c r="D35" s="2159" t="n">
        <v>-5998.93718852088</v>
      </c>
      <c r="E35" s="2156" t="n">
        <v>-424.47752498087</v>
      </c>
      <c r="F35" s="2156" t="n">
        <v>7.61468466185491</v>
      </c>
      <c r="G35" s="2157"/>
      <c r="H35" s="2156" t="n">
        <v>-0.301797077122524</v>
      </c>
      <c r="I35" s="2158" t="n">
        <v>63.9533958</v>
      </c>
      <c r="J35" s="2159" t="n">
        <v>100.20578437842</v>
      </c>
      <c r="K35" s="2156" t="n">
        <v>36.25238857842</v>
      </c>
      <c r="L35" s="2156" t="n">
        <v>56.6856351018349</v>
      </c>
      <c r="M35" s="2157"/>
      <c r="N35" s="2156" t="n">
        <v>0.0257748980047181</v>
      </c>
      <c r="O35" s="2158" t="n">
        <v>6.49050968</v>
      </c>
      <c r="P35" s="2159" t="n">
        <v>10.1696941884052</v>
      </c>
      <c r="Q35" s="2156" t="n">
        <v>3.6791845084052</v>
      </c>
      <c r="R35" s="2156" t="n">
        <v>56.6856023609714</v>
      </c>
      <c r="S35" s="2157"/>
      <c r="T35" s="2156" t="n">
        <v>0.00261584433918192</v>
      </c>
      <c r="U35" s="16"/>
    </row>
    <row r="36" customFormat="false" ht="15.75" hidden="false" customHeight="true" outlineLevel="0" collapsed="false">
      <c r="A36" s="2072" t="s">
        <v>1812</v>
      </c>
      <c r="B36" s="2063" t="s">
        <v>1175</v>
      </c>
      <c r="C36" s="2159" t="n">
        <v>65.8997900000001</v>
      </c>
      <c r="D36" s="2159" t="n">
        <v>136.80909550918</v>
      </c>
      <c r="E36" s="2156" t="n">
        <v>70.9093055091799</v>
      </c>
      <c r="F36" s="2156" t="n">
        <v>107.601716954151</v>
      </c>
      <c r="G36" s="2157"/>
      <c r="H36" s="2156" t="n">
        <v>0.0504154398855935</v>
      </c>
      <c r="I36" s="2160" t="s">
        <v>119</v>
      </c>
      <c r="J36" s="2161" t="s">
        <v>119</v>
      </c>
      <c r="K36" s="2162"/>
      <c r="L36" s="2162"/>
      <c r="M36" s="2129"/>
      <c r="N36" s="2162"/>
      <c r="O36" s="2160" t="s">
        <v>148</v>
      </c>
      <c r="P36" s="2159" t="n">
        <v>7.49949151816438</v>
      </c>
      <c r="Q36" s="2156" t="n">
        <v>7.49949151816438</v>
      </c>
      <c r="R36" s="2156" t="n">
        <v>100</v>
      </c>
      <c r="S36" s="2157"/>
      <c r="T36" s="2156" t="n">
        <v>0.00533202463472988</v>
      </c>
      <c r="U36" s="16"/>
    </row>
    <row r="37" customFormat="false" ht="15.75" hidden="false" customHeight="true" outlineLevel="0" collapsed="false">
      <c r="A37" s="2072" t="s">
        <v>1813</v>
      </c>
      <c r="B37" s="2063" t="s">
        <v>1203</v>
      </c>
      <c r="C37" s="2159" t="n">
        <v>-114.916121686667</v>
      </c>
      <c r="D37" s="2159" t="n">
        <v>-396.824147759331</v>
      </c>
      <c r="E37" s="2156" t="n">
        <v>-281.908026072664</v>
      </c>
      <c r="F37" s="2156" t="n">
        <v>245.316341984914</v>
      </c>
      <c r="G37" s="2157"/>
      <c r="H37" s="2156" t="n">
        <v>-0.200432327459374</v>
      </c>
      <c r="I37" s="2160" t="s">
        <v>119</v>
      </c>
      <c r="J37" s="2161" t="s">
        <v>119</v>
      </c>
      <c r="K37" s="2162"/>
      <c r="L37" s="2162"/>
      <c r="M37" s="2129"/>
      <c r="N37" s="2162"/>
      <c r="O37" s="2160" t="s">
        <v>119</v>
      </c>
      <c r="P37" s="2161" t="s">
        <v>119</v>
      </c>
      <c r="Q37" s="2162"/>
      <c r="R37" s="2162"/>
      <c r="S37" s="2129"/>
      <c r="T37" s="2162"/>
      <c r="U37" s="16"/>
    </row>
    <row r="38" customFormat="false" ht="18.75" hidden="false" customHeight="true" outlineLevel="0" collapsed="false">
      <c r="A38" s="2072" t="s">
        <v>1814</v>
      </c>
      <c r="B38" s="2063" t="s">
        <v>1223</v>
      </c>
      <c r="C38" s="2159" t="n">
        <v>4.243735232</v>
      </c>
      <c r="D38" s="2159" t="n">
        <v>18.1873707590034</v>
      </c>
      <c r="E38" s="2156" t="n">
        <v>13.9436355270034</v>
      </c>
      <c r="F38" s="2156" t="n">
        <v>328.569874526126</v>
      </c>
      <c r="G38" s="2157"/>
      <c r="H38" s="2156" t="n">
        <v>0.00991371320943566</v>
      </c>
      <c r="I38" s="2160" t="s">
        <v>119</v>
      </c>
      <c r="J38" s="2161" t="s">
        <v>148</v>
      </c>
      <c r="K38" s="2162"/>
      <c r="L38" s="2162"/>
      <c r="M38" s="2129"/>
      <c r="N38" s="2162"/>
      <c r="O38" s="2160" t="s">
        <v>138</v>
      </c>
      <c r="P38" s="2161" t="s">
        <v>148</v>
      </c>
      <c r="Q38" s="2162"/>
      <c r="R38" s="2162"/>
      <c r="S38" s="2129"/>
      <c r="T38" s="2162"/>
      <c r="U38" s="16"/>
    </row>
    <row r="39" customFormat="false" ht="16.5" hidden="false" customHeight="true" outlineLevel="0" collapsed="false">
      <c r="A39" s="2072" t="s">
        <v>1815</v>
      </c>
      <c r="B39" s="2063" t="s">
        <v>1816</v>
      </c>
      <c r="C39" s="2161" t="s">
        <v>136</v>
      </c>
      <c r="D39" s="2159" t="n">
        <v>158.953524270098</v>
      </c>
      <c r="E39" s="2156" t="n">
        <v>158.953524270098</v>
      </c>
      <c r="F39" s="2156" t="n">
        <v>100</v>
      </c>
      <c r="G39" s="2157"/>
      <c r="H39" s="2156" t="n">
        <v>0.113013543002546</v>
      </c>
      <c r="I39" s="2160" t="s">
        <v>148</v>
      </c>
      <c r="J39" s="2161" t="s">
        <v>138</v>
      </c>
      <c r="K39" s="2162"/>
      <c r="L39" s="2162"/>
      <c r="M39" s="2129"/>
      <c r="N39" s="2162"/>
      <c r="O39" s="2160" t="s">
        <v>148</v>
      </c>
      <c r="P39" s="2161" t="s">
        <v>138</v>
      </c>
      <c r="Q39" s="2162"/>
      <c r="R39" s="2162"/>
      <c r="S39" s="2129"/>
      <c r="T39" s="2162"/>
      <c r="U39" s="16"/>
    </row>
    <row r="40" customFormat="false" ht="16.5" hidden="false" customHeight="true" outlineLevel="0" collapsed="false">
      <c r="A40" s="2072" t="s">
        <v>1817</v>
      </c>
      <c r="B40" s="2063" t="s">
        <v>1818</v>
      </c>
      <c r="C40" s="2159" t="n">
        <v>788.836185903334</v>
      </c>
      <c r="D40" s="2161" t="s">
        <v>119</v>
      </c>
      <c r="E40" s="2156" t="n">
        <v>-788.836185903334</v>
      </c>
      <c r="F40" s="2156" t="n">
        <v>-100</v>
      </c>
      <c r="G40" s="2157"/>
      <c r="H40" s="2156" t="n">
        <v>-0.560850554442983</v>
      </c>
      <c r="I40" s="2160" t="s">
        <v>148</v>
      </c>
      <c r="J40" s="2161" t="s">
        <v>148</v>
      </c>
      <c r="K40" s="2162"/>
      <c r="L40" s="2162"/>
      <c r="M40" s="2129"/>
      <c r="N40" s="2162"/>
      <c r="O40" s="2160" t="s">
        <v>148</v>
      </c>
      <c r="P40" s="2161" t="s">
        <v>148</v>
      </c>
      <c r="Q40" s="2162"/>
      <c r="R40" s="2162"/>
      <c r="S40" s="2129"/>
      <c r="T40" s="2162"/>
      <c r="U40" s="16"/>
    </row>
    <row r="41" customFormat="false" ht="16.5" hidden="false" customHeight="true" outlineLevel="0" collapsed="false">
      <c r="A41" s="2146" t="s">
        <v>1819</v>
      </c>
      <c r="B41" s="2063" t="s">
        <v>1820</v>
      </c>
      <c r="C41" s="2161" t="s">
        <v>130</v>
      </c>
      <c r="D41" s="2161" t="s">
        <v>130</v>
      </c>
      <c r="E41" s="2162"/>
      <c r="F41" s="2162"/>
      <c r="G41" s="2129"/>
      <c r="H41" s="2162"/>
      <c r="I41" s="2160" t="s">
        <v>130</v>
      </c>
      <c r="J41" s="2161" t="s">
        <v>130</v>
      </c>
      <c r="K41" s="2162"/>
      <c r="L41" s="2162"/>
      <c r="M41" s="2129"/>
      <c r="N41" s="2162"/>
      <c r="O41" s="2160" t="s">
        <v>130</v>
      </c>
      <c r="P41" s="2161" t="s">
        <v>130</v>
      </c>
      <c r="Q41" s="2162"/>
      <c r="R41" s="2162"/>
      <c r="S41" s="2129"/>
      <c r="T41" s="216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3" t="s">
        <v>1821</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4</v>
      </c>
      <c r="B1" s="2038"/>
      <c r="C1" s="2038"/>
      <c r="D1" s="2038"/>
      <c r="E1" s="2038"/>
      <c r="F1" s="2039"/>
      <c r="G1" s="2039"/>
      <c r="H1" s="2039"/>
      <c r="I1" s="2039"/>
      <c r="J1" s="2039"/>
      <c r="K1" s="2040"/>
      <c r="L1" s="2164"/>
      <c r="M1" s="2164"/>
      <c r="N1" s="1693"/>
      <c r="O1" s="1693"/>
      <c r="P1" s="1693"/>
      <c r="Q1" s="1693"/>
      <c r="S1" s="2041" t="s">
        <v>1765</v>
      </c>
      <c r="T1" s="114" t="s">
        <v>77</v>
      </c>
    </row>
    <row r="2" customFormat="false" ht="15.75" hidden="false" customHeight="true" outlineLevel="0" collapsed="false">
      <c r="A2" s="661" t="s">
        <v>111</v>
      </c>
      <c r="B2" s="2041"/>
      <c r="D2" s="2039"/>
      <c r="E2" s="2039"/>
      <c r="F2" s="2039"/>
      <c r="G2" s="2039"/>
      <c r="H2" s="2039"/>
      <c r="I2" s="2039"/>
      <c r="J2" s="2039"/>
      <c r="K2" s="2042"/>
      <c r="L2" s="2164"/>
      <c r="M2" s="2164"/>
      <c r="N2" s="1693"/>
      <c r="O2" s="1693"/>
      <c r="P2" s="1693"/>
      <c r="Q2" s="1693"/>
      <c r="R2" s="1693"/>
      <c r="S2" s="1693"/>
      <c r="T2" s="114" t="s">
        <v>79</v>
      </c>
    </row>
    <row r="3" customFormat="false" ht="15.75" hidden="false" customHeight="true" outlineLevel="0" collapsed="false">
      <c r="A3" s="661"/>
      <c r="B3" s="2039"/>
      <c r="C3" s="2040"/>
      <c r="D3" s="2039"/>
      <c r="E3" s="2039"/>
      <c r="F3" s="2039"/>
      <c r="G3" s="2039"/>
      <c r="H3" s="2039"/>
      <c r="I3" s="2039"/>
      <c r="J3" s="2039"/>
      <c r="K3" s="2042"/>
      <c r="L3" s="2165"/>
      <c r="M3" s="2165"/>
      <c r="N3" s="1693"/>
      <c r="O3" s="1693"/>
      <c r="P3" s="1693"/>
      <c r="Q3" s="1693"/>
      <c r="R3" s="1693"/>
      <c r="S3" s="1693"/>
      <c r="T3" s="114" t="s">
        <v>80</v>
      </c>
    </row>
    <row r="4" customFormat="false" ht="16.5" hidden="false" customHeight="true" outlineLevel="0" collapsed="false">
      <c r="A4" s="2166"/>
      <c r="B4" s="2039"/>
      <c r="C4" s="2039"/>
      <c r="D4" s="2039"/>
      <c r="E4" s="2039"/>
      <c r="F4" s="2039"/>
      <c r="G4" s="2039"/>
      <c r="H4" s="2039"/>
      <c r="I4" s="2039"/>
      <c r="J4" s="2039"/>
      <c r="K4" s="2040"/>
      <c r="L4" s="2039"/>
      <c r="M4" s="2039"/>
      <c r="N4" s="1693"/>
      <c r="O4" s="1693"/>
      <c r="P4" s="1693"/>
      <c r="Q4" s="1693"/>
      <c r="R4" s="1693"/>
      <c r="S4" s="1693"/>
      <c r="T4" s="1693"/>
    </row>
    <row r="5" customFormat="false" ht="15.75" hidden="false" customHeight="true" outlineLevel="0" collapsed="false">
      <c r="A5" s="2043" t="s">
        <v>81</v>
      </c>
      <c r="B5" s="2043"/>
      <c r="C5" s="2044" t="s">
        <v>1766</v>
      </c>
      <c r="D5" s="2044"/>
      <c r="E5" s="2044"/>
      <c r="F5" s="2044"/>
      <c r="G5" s="2044"/>
      <c r="H5" s="2044"/>
      <c r="I5" s="2045" t="s">
        <v>1767</v>
      </c>
      <c r="J5" s="2045"/>
      <c r="K5" s="2045"/>
      <c r="L5" s="2045"/>
      <c r="M5" s="2045"/>
      <c r="N5" s="2045"/>
      <c r="O5" s="2045" t="s">
        <v>1768</v>
      </c>
      <c r="P5" s="2045"/>
      <c r="Q5" s="2045"/>
      <c r="R5" s="2045"/>
      <c r="S5" s="2045"/>
      <c r="T5" s="2045"/>
    </row>
    <row r="6" customFormat="false" ht="80.1" hidden="false" customHeight="true" outlineLevel="0" collapsed="false">
      <c r="A6" s="2043"/>
      <c r="B6" s="2043"/>
      <c r="C6" s="2046" t="s">
        <v>1769</v>
      </c>
      <c r="D6" s="2047" t="s">
        <v>1770</v>
      </c>
      <c r="E6" s="2047" t="s">
        <v>1771</v>
      </c>
      <c r="F6" s="2047" t="s">
        <v>1772</v>
      </c>
      <c r="G6" s="2048" t="s">
        <v>1773</v>
      </c>
      <c r="H6" s="2049" t="s">
        <v>1774</v>
      </c>
      <c r="I6" s="2047" t="s">
        <v>1769</v>
      </c>
      <c r="J6" s="2047" t="s">
        <v>1770</v>
      </c>
      <c r="K6" s="2047" t="s">
        <v>1771</v>
      </c>
      <c r="L6" s="2047" t="s">
        <v>1772</v>
      </c>
      <c r="M6" s="2048" t="s">
        <v>1773</v>
      </c>
      <c r="N6" s="2049" t="s">
        <v>1774</v>
      </c>
      <c r="O6" s="2050" t="s">
        <v>1769</v>
      </c>
      <c r="P6" s="2047" t="s">
        <v>1770</v>
      </c>
      <c r="Q6" s="2046" t="s">
        <v>1771</v>
      </c>
      <c r="R6" s="2047" t="s">
        <v>1772</v>
      </c>
      <c r="S6" s="2048" t="s">
        <v>1773</v>
      </c>
      <c r="T6" s="2049" t="s">
        <v>1774</v>
      </c>
    </row>
    <row r="7" customFormat="false" ht="18" hidden="false" customHeight="true" outlineLevel="0" collapsed="false">
      <c r="A7" s="2043"/>
      <c r="B7" s="2043"/>
      <c r="C7" s="2051" t="s">
        <v>1775</v>
      </c>
      <c r="D7" s="2051"/>
      <c r="E7" s="2051"/>
      <c r="F7" s="2052" t="s">
        <v>312</v>
      </c>
      <c r="G7" s="2052"/>
      <c r="H7" s="2052"/>
      <c r="I7" s="2167" t="s">
        <v>1775</v>
      </c>
      <c r="J7" s="2167"/>
      <c r="K7" s="2167"/>
      <c r="L7" s="2052" t="s">
        <v>312</v>
      </c>
      <c r="M7" s="2052"/>
      <c r="N7" s="2052"/>
      <c r="O7" s="2167" t="s">
        <v>1775</v>
      </c>
      <c r="P7" s="2167"/>
      <c r="Q7" s="2167"/>
      <c r="R7" s="2052" t="s">
        <v>312</v>
      </c>
      <c r="S7" s="2052"/>
      <c r="T7" s="2052"/>
    </row>
    <row r="8" customFormat="false" ht="16.5" hidden="false" customHeight="true" outlineLevel="0" collapsed="false">
      <c r="A8" s="2062" t="s">
        <v>1596</v>
      </c>
      <c r="B8" s="2090"/>
      <c r="C8" s="2064" t="n">
        <v>326.55</v>
      </c>
      <c r="D8" s="2065" t="n">
        <v>326.55</v>
      </c>
      <c r="E8" s="2067"/>
      <c r="F8" s="2067"/>
      <c r="G8" s="2068"/>
      <c r="H8" s="2069"/>
      <c r="I8" s="2074" t="n">
        <v>2309.1722660202</v>
      </c>
      <c r="J8" s="2071" t="n">
        <v>2807.4712845102</v>
      </c>
      <c r="K8" s="2067" t="n">
        <v>498.29901849</v>
      </c>
      <c r="L8" s="2067" t="n">
        <v>21.5791184496082</v>
      </c>
      <c r="M8" s="2068" t="n">
        <v>0.339871572152859</v>
      </c>
      <c r="N8" s="2069" t="n">
        <v>0.354283038472018</v>
      </c>
      <c r="O8" s="2070" t="n">
        <v>203.279735451</v>
      </c>
      <c r="P8" s="2071" t="n">
        <v>203.279735451</v>
      </c>
      <c r="Q8" s="2067"/>
      <c r="R8" s="2168"/>
      <c r="S8" s="2169"/>
      <c r="T8" s="2069"/>
    </row>
    <row r="9" customFormat="false" ht="15.75" hidden="false" customHeight="true" outlineLevel="0" collapsed="false">
      <c r="A9" s="2072" t="s">
        <v>1822</v>
      </c>
      <c r="B9" s="2063" t="s">
        <v>1823</v>
      </c>
      <c r="C9" s="2074" t="s">
        <v>148</v>
      </c>
      <c r="D9" s="2071" t="s">
        <v>148</v>
      </c>
      <c r="E9" s="2067"/>
      <c r="F9" s="2067"/>
      <c r="G9" s="2068"/>
      <c r="H9" s="2069"/>
      <c r="I9" s="2074" t="n">
        <v>1796.03641791</v>
      </c>
      <c r="J9" s="2071" t="n">
        <v>2294.3354364</v>
      </c>
      <c r="K9" s="2067" t="n">
        <v>498.29901849</v>
      </c>
      <c r="L9" s="2067" t="n">
        <v>27.7443716352844</v>
      </c>
      <c r="M9" s="2068" t="n">
        <v>0.339871572152859</v>
      </c>
      <c r="N9" s="2069" t="n">
        <v>0.354283038472018</v>
      </c>
      <c r="O9" s="2170"/>
      <c r="P9" s="2135"/>
      <c r="Q9" s="2102"/>
      <c r="R9" s="2171"/>
      <c r="S9" s="2172"/>
      <c r="T9" s="2145"/>
    </row>
    <row r="10" customFormat="false" ht="15.75" hidden="false" customHeight="true" outlineLevel="0" collapsed="false">
      <c r="A10" s="2072" t="s">
        <v>1824</v>
      </c>
      <c r="B10" s="2078" t="s">
        <v>1825</v>
      </c>
      <c r="C10" s="2173"/>
      <c r="D10" s="2136"/>
      <c r="E10" s="2128"/>
      <c r="F10" s="2136"/>
      <c r="G10" s="2138"/>
      <c r="H10" s="2139"/>
      <c r="I10" s="2174" t="n">
        <v>513.1358481102</v>
      </c>
      <c r="J10" s="2077" t="n">
        <v>513.1358481102</v>
      </c>
      <c r="K10" s="2067"/>
      <c r="L10" s="2137"/>
      <c r="M10" s="2140"/>
      <c r="N10" s="2141"/>
      <c r="O10" s="2175" t="n">
        <v>198.889185301</v>
      </c>
      <c r="P10" s="2077" t="n">
        <v>198.889185301</v>
      </c>
      <c r="Q10" s="2067"/>
      <c r="R10" s="2176"/>
      <c r="S10" s="2177"/>
      <c r="T10" s="2099"/>
    </row>
    <row r="11" customFormat="false" ht="15.75" hidden="false" customHeight="true" outlineLevel="0" collapsed="false">
      <c r="A11" s="2072" t="s">
        <v>1826</v>
      </c>
      <c r="B11" s="2078" t="s">
        <v>1464</v>
      </c>
      <c r="C11" s="2079" t="n">
        <v>326.55</v>
      </c>
      <c r="D11" s="2077" t="n">
        <v>326.55</v>
      </c>
      <c r="E11" s="2067"/>
      <c r="F11" s="2067"/>
      <c r="G11" s="2068"/>
      <c r="H11" s="2069"/>
      <c r="I11" s="2079" t="s">
        <v>130</v>
      </c>
      <c r="J11" s="2077" t="s">
        <v>130</v>
      </c>
      <c r="K11" s="2067"/>
      <c r="L11" s="2067"/>
      <c r="M11" s="2068"/>
      <c r="N11" s="2069"/>
      <c r="O11" s="2076" t="n">
        <v>4.39055015</v>
      </c>
      <c r="P11" s="2077" t="n">
        <v>4.39055015</v>
      </c>
      <c r="Q11" s="2067"/>
      <c r="R11" s="2178"/>
      <c r="S11" s="2179"/>
      <c r="T11" s="2099"/>
    </row>
    <row r="12" customFormat="false" ht="16.5" hidden="false" customHeight="true" outlineLevel="0" collapsed="false">
      <c r="A12" s="2146" t="s">
        <v>1827</v>
      </c>
      <c r="B12" s="2147" t="s">
        <v>516</v>
      </c>
      <c r="C12" s="2084" t="s">
        <v>133</v>
      </c>
      <c r="D12" s="2085" t="s">
        <v>133</v>
      </c>
      <c r="E12" s="2086"/>
      <c r="F12" s="2086"/>
      <c r="G12" s="2087"/>
      <c r="H12" s="2088"/>
      <c r="I12" s="2084" t="s">
        <v>133</v>
      </c>
      <c r="J12" s="2085" t="s">
        <v>133</v>
      </c>
      <c r="K12" s="2086"/>
      <c r="L12" s="2086"/>
      <c r="M12" s="2087"/>
      <c r="N12" s="2088"/>
      <c r="O12" s="2089" t="s">
        <v>133</v>
      </c>
      <c r="P12" s="2085" t="s">
        <v>133</v>
      </c>
      <c r="Q12" s="2086"/>
      <c r="R12" s="2180"/>
      <c r="S12" s="2181"/>
      <c r="T12" s="2088"/>
    </row>
    <row r="13" customFormat="false" ht="15.75" hidden="false" customHeight="true" outlineLevel="0" collapsed="false">
      <c r="A13" s="2182" t="s">
        <v>1828</v>
      </c>
      <c r="B13" s="2183"/>
      <c r="C13" s="2184" t="s">
        <v>133</v>
      </c>
      <c r="D13" s="2071" t="s">
        <v>133</v>
      </c>
      <c r="E13" s="2067"/>
      <c r="F13" s="2067"/>
      <c r="G13" s="2068"/>
      <c r="H13" s="2069"/>
      <c r="I13" s="2074" t="s">
        <v>133</v>
      </c>
      <c r="J13" s="2071" t="s">
        <v>133</v>
      </c>
      <c r="K13" s="2067"/>
      <c r="L13" s="2067"/>
      <c r="M13" s="2068"/>
      <c r="N13" s="2069"/>
      <c r="O13" s="2070" t="s">
        <v>133</v>
      </c>
      <c r="P13" s="2071" t="s">
        <v>133</v>
      </c>
      <c r="Q13" s="2067"/>
      <c r="R13" s="2168"/>
      <c r="S13" s="2169"/>
      <c r="T13" s="2069"/>
    </row>
    <row r="14" customFormat="false" ht="16.5" hidden="false" customHeight="true" outlineLevel="0" collapsed="false">
      <c r="A14" s="2185"/>
      <c r="B14" s="2185"/>
      <c r="C14" s="2174"/>
      <c r="D14" s="2071"/>
      <c r="E14" s="2186"/>
      <c r="F14" s="2186"/>
      <c r="G14" s="2187"/>
      <c r="H14" s="2188"/>
      <c r="I14" s="2174"/>
      <c r="J14" s="2174"/>
      <c r="K14" s="2186"/>
      <c r="L14" s="2186"/>
      <c r="M14" s="2187"/>
      <c r="N14" s="2188"/>
      <c r="O14" s="2175"/>
      <c r="P14" s="2174"/>
      <c r="Q14" s="2186"/>
      <c r="R14" s="2176"/>
      <c r="S14" s="2177"/>
      <c r="T14" s="2188"/>
    </row>
    <row r="15" customFormat="false" ht="15.75" hidden="false" customHeight="true" outlineLevel="0" collapsed="false">
      <c r="A15" s="2189" t="s">
        <v>1829</v>
      </c>
      <c r="B15" s="2190"/>
      <c r="C15" s="2191"/>
      <c r="D15" s="2192"/>
      <c r="E15" s="2193"/>
      <c r="F15" s="2192"/>
      <c r="G15" s="2192"/>
      <c r="H15" s="2194"/>
      <c r="I15" s="2192"/>
      <c r="J15" s="2195"/>
      <c r="K15" s="2193"/>
      <c r="L15" s="2192"/>
      <c r="M15" s="2192"/>
      <c r="N15" s="2194"/>
      <c r="O15" s="2196"/>
      <c r="P15" s="2195"/>
      <c r="Q15" s="2193"/>
      <c r="R15" s="2195"/>
      <c r="S15" s="2195"/>
      <c r="T15" s="2197"/>
    </row>
    <row r="16" customFormat="false" ht="15.75" hidden="false" customHeight="true" outlineLevel="0" collapsed="false">
      <c r="A16" s="2198" t="s">
        <v>145</v>
      </c>
      <c r="B16" s="2199"/>
      <c r="C16" s="2200" t="n">
        <v>806.878</v>
      </c>
      <c r="D16" s="2201" t="n">
        <v>993.39642864</v>
      </c>
      <c r="E16" s="2202" t="n">
        <v>186.51842864</v>
      </c>
      <c r="F16" s="2202" t="n">
        <v>23.1160632264109</v>
      </c>
      <c r="G16" s="2203" t="n">
        <v>0.127217412086132</v>
      </c>
      <c r="H16" s="2204" t="n">
        <v>0.132611771602218</v>
      </c>
      <c r="I16" s="2200" t="n">
        <v>3.6267</v>
      </c>
      <c r="J16" s="2201" t="n">
        <v>3.9761288448</v>
      </c>
      <c r="K16" s="2202" t="n">
        <v>0.3494288448</v>
      </c>
      <c r="L16" s="2202" t="n">
        <v>9.63489797336421</v>
      </c>
      <c r="M16" s="2203" t="n">
        <v>0.000238332660573195</v>
      </c>
      <c r="N16" s="2204" t="n">
        <v>0.000248438604676873</v>
      </c>
      <c r="O16" s="2205" t="n">
        <v>8.835</v>
      </c>
      <c r="P16" s="2201" t="n">
        <v>41.86687392</v>
      </c>
      <c r="Q16" s="2202" t="n">
        <v>33.03187392</v>
      </c>
      <c r="R16" s="2206" t="n">
        <v>373.8752</v>
      </c>
      <c r="S16" s="2207" t="n">
        <v>0.0225298355079355</v>
      </c>
      <c r="T16" s="2208" t="n">
        <v>0.023485160966732</v>
      </c>
    </row>
    <row r="17" customFormat="false" ht="15.75" hidden="false" customHeight="true" outlineLevel="0" collapsed="false">
      <c r="A17" s="2209" t="s">
        <v>149</v>
      </c>
      <c r="B17" s="2210"/>
      <c r="C17" s="2211" t="s">
        <v>119</v>
      </c>
      <c r="D17" s="2212" t="s">
        <v>119</v>
      </c>
      <c r="E17" s="2202"/>
      <c r="F17" s="2213"/>
      <c r="G17" s="2214"/>
      <c r="H17" s="2208"/>
      <c r="I17" s="2200" t="s">
        <v>119</v>
      </c>
      <c r="J17" s="2201" t="s">
        <v>119</v>
      </c>
      <c r="K17" s="2213"/>
      <c r="L17" s="2213"/>
      <c r="M17" s="2214"/>
      <c r="N17" s="2208"/>
      <c r="O17" s="2215" t="s">
        <v>119</v>
      </c>
      <c r="P17" s="2212" t="s">
        <v>119</v>
      </c>
      <c r="Q17" s="2202"/>
      <c r="R17" s="2216"/>
      <c r="S17" s="2217"/>
      <c r="T17" s="2218"/>
    </row>
    <row r="18" customFormat="false" ht="18" hidden="false" customHeight="true" outlineLevel="0" collapsed="false">
      <c r="A18" s="2219" t="s">
        <v>1830</v>
      </c>
      <c r="B18" s="2220"/>
      <c r="C18" s="2221" t="n">
        <v>4818.581</v>
      </c>
      <c r="D18" s="2222" t="n">
        <v>7845.64313118667</v>
      </c>
      <c r="E18" s="2223" t="n">
        <v>3027.06213118667</v>
      </c>
      <c r="F18" s="2224" t="n">
        <v>62.8206131885439</v>
      </c>
      <c r="G18" s="2225" t="n">
        <v>2.06464858921139</v>
      </c>
      <c r="H18" s="2226" t="n">
        <v>2.15219522753669</v>
      </c>
      <c r="I18" s="2227"/>
      <c r="J18" s="2228"/>
      <c r="K18" s="2227"/>
      <c r="L18" s="2229"/>
      <c r="M18" s="2230"/>
      <c r="N18" s="2231"/>
      <c r="O18" s="2232"/>
      <c r="P18" s="2228"/>
      <c r="Q18" s="2227"/>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1</v>
      </c>
      <c r="B20" s="2239"/>
      <c r="C20" s="2044" t="s">
        <v>689</v>
      </c>
      <c r="D20" s="2044"/>
      <c r="E20" s="2044"/>
      <c r="F20" s="2044"/>
      <c r="G20" s="2044"/>
      <c r="H20" s="2044"/>
      <c r="I20" s="2045" t="s">
        <v>692</v>
      </c>
      <c r="J20" s="2045"/>
      <c r="K20" s="2045"/>
      <c r="L20" s="2045"/>
      <c r="M20" s="2045"/>
      <c r="N20" s="2045"/>
      <c r="O20" s="2240" t="s">
        <v>1831</v>
      </c>
      <c r="P20" s="2240"/>
      <c r="Q20" s="2240"/>
      <c r="R20" s="2240"/>
      <c r="S20" s="2240"/>
      <c r="T20" s="2240"/>
    </row>
    <row r="21" customFormat="false" ht="80.1" hidden="false" customHeight="true" outlineLevel="0" collapsed="false">
      <c r="A21" s="2239"/>
      <c r="B21" s="2239"/>
      <c r="C21" s="2047" t="s">
        <v>1769</v>
      </c>
      <c r="D21" s="2047" t="s">
        <v>1770</v>
      </c>
      <c r="E21" s="2047" t="s">
        <v>1771</v>
      </c>
      <c r="F21" s="2047" t="s">
        <v>1772</v>
      </c>
      <c r="G21" s="2048" t="s">
        <v>1773</v>
      </c>
      <c r="H21" s="2049" t="s">
        <v>1774</v>
      </c>
      <c r="I21" s="2047" t="s">
        <v>1769</v>
      </c>
      <c r="J21" s="2047" t="s">
        <v>1770</v>
      </c>
      <c r="K21" s="2047" t="s">
        <v>1771</v>
      </c>
      <c r="L21" s="2047" t="s">
        <v>1772</v>
      </c>
      <c r="M21" s="2048" t="s">
        <v>1773</v>
      </c>
      <c r="N21" s="2049" t="s">
        <v>1774</v>
      </c>
      <c r="O21" s="2047" t="s">
        <v>1769</v>
      </c>
      <c r="P21" s="2047" t="s">
        <v>1770</v>
      </c>
      <c r="Q21" s="2046" t="s">
        <v>1771</v>
      </c>
      <c r="R21" s="2047" t="s">
        <v>1772</v>
      </c>
      <c r="S21" s="2048" t="s">
        <v>1773</v>
      </c>
      <c r="T21" s="2049" t="s">
        <v>1774</v>
      </c>
    </row>
    <row r="22" customFormat="false" ht="15" hidden="false" customHeight="true" outlineLevel="0" collapsed="false">
      <c r="A22" s="2241"/>
      <c r="B22" s="2241"/>
      <c r="C22" s="2051" t="s">
        <v>1775</v>
      </c>
      <c r="D22" s="2051"/>
      <c r="E22" s="2051"/>
      <c r="F22" s="2052" t="s">
        <v>312</v>
      </c>
      <c r="G22" s="2052"/>
      <c r="H22" s="2052"/>
      <c r="I22" s="2167" t="s">
        <v>1832</v>
      </c>
      <c r="J22" s="2167"/>
      <c r="K22" s="2167"/>
      <c r="L22" s="2052" t="s">
        <v>312</v>
      </c>
      <c r="M22" s="2052"/>
      <c r="N22" s="2052"/>
      <c r="O22" s="2167" t="s">
        <v>1775</v>
      </c>
      <c r="P22" s="2167"/>
      <c r="Q22" s="2167"/>
      <c r="R22" s="2052" t="s">
        <v>312</v>
      </c>
      <c r="S22" s="2052"/>
      <c r="T22" s="2052"/>
    </row>
    <row r="23" customFormat="false" ht="15" hidden="false" customHeight="true" outlineLevel="0" collapsed="false">
      <c r="A23" s="2242" t="s">
        <v>1833</v>
      </c>
      <c r="B23" s="2243"/>
      <c r="C23" s="2244" t="n">
        <v>600.2973288414</v>
      </c>
      <c r="D23" s="2245" t="n">
        <v>600.2973288414</v>
      </c>
      <c r="E23" s="2246"/>
      <c r="F23" s="2246"/>
      <c r="G23" s="2247"/>
      <c r="H23" s="2248"/>
      <c r="I23" s="2245" t="n">
        <v>17.32681</v>
      </c>
      <c r="J23" s="2245" t="n">
        <v>17.32681</v>
      </c>
      <c r="K23" s="2246"/>
      <c r="L23" s="2246"/>
      <c r="M23" s="2247"/>
      <c r="N23" s="2248"/>
      <c r="O23" s="2245" t="n">
        <v>51.96099</v>
      </c>
      <c r="P23" s="2245" t="n">
        <v>51.8863402843797</v>
      </c>
      <c r="Q23" s="2246" t="n">
        <v>-0.0746497156203</v>
      </c>
      <c r="R23" s="2249" t="n">
        <v>-0.143664921742796</v>
      </c>
      <c r="S23" s="2250" t="n">
        <v>-5.09158462433222E-005</v>
      </c>
      <c r="T23" s="2248" t="n">
        <v>-5.30748146989631E-005</v>
      </c>
    </row>
    <row r="24" customFormat="false" ht="15" hidden="false" customHeight="true" outlineLevel="0" collapsed="false">
      <c r="A24" s="2251" t="s">
        <v>1834</v>
      </c>
      <c r="B24" s="2063" t="s">
        <v>619</v>
      </c>
      <c r="C24" s="2252"/>
      <c r="D24" s="2253"/>
      <c r="E24" s="2253"/>
      <c r="F24" s="2253"/>
      <c r="G24" s="2254"/>
      <c r="H24" s="2255"/>
      <c r="I24" s="2074" t="s">
        <v>119</v>
      </c>
      <c r="J24" s="2071" t="s">
        <v>119</v>
      </c>
      <c r="K24" s="2067"/>
      <c r="L24" s="2256"/>
      <c r="M24" s="2257"/>
      <c r="N24" s="2258"/>
      <c r="O24" s="2135"/>
      <c r="P24" s="2135"/>
      <c r="Q24" s="2135"/>
      <c r="R24" s="2135"/>
      <c r="S24" s="2144"/>
      <c r="T24" s="2145"/>
    </row>
    <row r="25" customFormat="false" ht="16.5" hidden="false" customHeight="true" outlineLevel="0" collapsed="false">
      <c r="A25" s="2259" t="s">
        <v>1835</v>
      </c>
      <c r="B25" s="2080" t="s">
        <v>1836</v>
      </c>
      <c r="C25" s="2260" t="s">
        <v>119</v>
      </c>
      <c r="D25" s="2077" t="s">
        <v>119</v>
      </c>
      <c r="E25" s="2075"/>
      <c r="F25" s="2075"/>
      <c r="G25" s="2098"/>
      <c r="H25" s="2099"/>
      <c r="I25" s="2079" t="s">
        <v>119</v>
      </c>
      <c r="J25" s="2077" t="s">
        <v>119</v>
      </c>
      <c r="K25" s="2075"/>
      <c r="L25" s="2075"/>
      <c r="M25" s="2098"/>
      <c r="N25" s="2099"/>
      <c r="O25" s="2079" t="s">
        <v>119</v>
      </c>
      <c r="P25" s="2077" t="s">
        <v>119</v>
      </c>
      <c r="Q25" s="2075"/>
      <c r="R25" s="2261"/>
      <c r="S25" s="2262"/>
      <c r="T25" s="2099"/>
    </row>
    <row r="26" customFormat="false" ht="16.5" hidden="false" customHeight="true" outlineLevel="0" collapsed="false">
      <c r="A26" s="2259" t="s">
        <v>1837</v>
      </c>
      <c r="B26" s="2080" t="s">
        <v>1838</v>
      </c>
      <c r="C26" s="2260" t="n">
        <v>600.2973288414</v>
      </c>
      <c r="D26" s="2077" t="n">
        <v>600.2973288414</v>
      </c>
      <c r="E26" s="2075"/>
      <c r="F26" s="2075"/>
      <c r="G26" s="2098"/>
      <c r="H26" s="2099"/>
      <c r="I26" s="2079" t="n">
        <v>17.32681</v>
      </c>
      <c r="J26" s="2077" t="n">
        <v>17.32681</v>
      </c>
      <c r="K26" s="2075"/>
      <c r="L26" s="2075"/>
      <c r="M26" s="2098"/>
      <c r="N26" s="2099"/>
      <c r="O26" s="2079" t="n">
        <v>51.96099</v>
      </c>
      <c r="P26" s="2077" t="n">
        <v>51.8863402843797</v>
      </c>
      <c r="Q26" s="2075" t="n">
        <v>-0.0746497156203</v>
      </c>
      <c r="R26" s="2261" t="n">
        <v>-0.143664921742796</v>
      </c>
      <c r="S26" s="2262" t="n">
        <v>-5.09158462433222E-005</v>
      </c>
      <c r="T26" s="2099" t="n">
        <v>-5.30748146989631E-005</v>
      </c>
    </row>
    <row r="27" customFormat="false" ht="15.75" hidden="false" customHeight="true" outlineLevel="0" collapsed="false">
      <c r="A27" s="2263" t="s">
        <v>1800</v>
      </c>
      <c r="B27" s="2264" t="s">
        <v>744</v>
      </c>
      <c r="C27" s="2265" t="s">
        <v>133</v>
      </c>
      <c r="D27" s="2266" t="s">
        <v>133</v>
      </c>
      <c r="E27" s="2267"/>
      <c r="F27" s="2267"/>
      <c r="G27" s="2268"/>
      <c r="H27" s="2269"/>
      <c r="I27" s="2270" t="s">
        <v>133</v>
      </c>
      <c r="J27" s="2270" t="s">
        <v>133</v>
      </c>
      <c r="K27" s="2267"/>
      <c r="L27" s="2267"/>
      <c r="M27" s="2268"/>
      <c r="N27" s="2269"/>
      <c r="O27" s="2270" t="s">
        <v>133</v>
      </c>
      <c r="P27" s="2270" t="s">
        <v>133</v>
      </c>
      <c r="Q27" s="2271"/>
      <c r="R27" s="2272"/>
      <c r="S27" s="2273"/>
      <c r="T27" s="2088"/>
    </row>
    <row r="28" customFormat="false" ht="28.5" hidden="false" customHeight="true" outlineLevel="0" collapsed="false">
      <c r="A28" s="2274" t="s">
        <v>1839</v>
      </c>
      <c r="B28" s="2274"/>
      <c r="C28" s="2275" t="n">
        <v>1214.9964</v>
      </c>
      <c r="D28" s="2276" t="n">
        <v>1214.9964</v>
      </c>
      <c r="E28" s="2223"/>
      <c r="F28" s="2223"/>
      <c r="G28" s="2277"/>
      <c r="H28" s="2278"/>
      <c r="I28" s="2276" t="n">
        <v>20.9804</v>
      </c>
      <c r="J28" s="2276" t="n">
        <v>20.9804</v>
      </c>
      <c r="K28" s="2223"/>
      <c r="L28" s="2223"/>
      <c r="M28" s="2277"/>
      <c r="N28" s="2278"/>
      <c r="O28" s="2276" t="n">
        <v>208.0017</v>
      </c>
      <c r="P28" s="2276" t="n">
        <v>208.0017</v>
      </c>
      <c r="Q28" s="2279"/>
      <c r="R28" s="2280"/>
      <c r="S28" s="2281"/>
      <c r="T28" s="2226"/>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769</v>
      </c>
      <c r="F30" s="2288"/>
      <c r="G30" s="2289" t="s">
        <v>1770</v>
      </c>
      <c r="H30" s="2289"/>
      <c r="I30" s="2290" t="s">
        <v>1771</v>
      </c>
      <c r="J30" s="2291" t="s">
        <v>1840</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775</v>
      </c>
      <c r="F31" s="2298"/>
      <c r="G31" s="2298"/>
      <c r="H31" s="2298"/>
      <c r="I31" s="2298"/>
      <c r="J31" s="2299" t="s">
        <v>312</v>
      </c>
      <c r="K31" s="2300"/>
      <c r="L31" s="2300"/>
      <c r="M31" s="2238"/>
      <c r="N31" s="2238"/>
      <c r="O31" s="2238"/>
      <c r="P31" s="2238"/>
      <c r="Q31" s="2238"/>
      <c r="R31" s="2238"/>
      <c r="S31" s="2238"/>
      <c r="T31" s="2301"/>
    </row>
    <row r="32" customFormat="false" ht="18" hidden="false" customHeight="true" outlineLevel="0" collapsed="false">
      <c r="A32" s="2282"/>
      <c r="B32" s="2302" t="s">
        <v>1841</v>
      </c>
      <c r="C32" s="2303"/>
      <c r="D32" s="2304"/>
      <c r="E32" s="2070" t="n">
        <v>142370.06388137</v>
      </c>
      <c r="F32" s="2070"/>
      <c r="G32" s="2074" t="n">
        <v>140649.978796362</v>
      </c>
      <c r="H32" s="2074"/>
      <c r="I32" s="2305" t="n">
        <v>-1720.085085008</v>
      </c>
      <c r="J32" s="2306" t="n">
        <v>-1.20817890932553</v>
      </c>
      <c r="K32" s="2300"/>
      <c r="L32" s="2300"/>
      <c r="M32" s="2238"/>
      <c r="N32" s="2238"/>
      <c r="O32" s="2238"/>
      <c r="P32" s="2238"/>
      <c r="Q32" s="2238"/>
      <c r="R32" s="2238"/>
      <c r="S32" s="2238"/>
      <c r="T32" s="2301"/>
    </row>
    <row r="33" customFormat="false" ht="18.75" hidden="false" customHeight="true" outlineLevel="0" collapsed="false">
      <c r="A33" s="2307"/>
      <c r="B33" s="2308" t="s">
        <v>1842</v>
      </c>
      <c r="C33" s="2309"/>
      <c r="D33" s="2310"/>
      <c r="E33" s="2311" t="n">
        <v>147130.016049982</v>
      </c>
      <c r="F33" s="2311"/>
      <c r="G33" s="2084" t="n">
        <v>146613.915172019</v>
      </c>
      <c r="H33" s="2084"/>
      <c r="I33" s="2312" t="n">
        <v>-516.100877963</v>
      </c>
      <c r="J33" s="2313" t="n">
        <v>-0.35077878180048</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843</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844</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845</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846</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847</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848</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849</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50</v>
      </c>
      <c r="B1" s="1692"/>
      <c r="C1" s="1692"/>
      <c r="D1" s="1692"/>
      <c r="E1" s="1692"/>
      <c r="F1" s="2325"/>
      <c r="G1" s="1697"/>
      <c r="H1" s="114" t="s">
        <v>77</v>
      </c>
    </row>
    <row r="2" customFormat="false" ht="15.75" hidden="false" customHeight="true" outlineLevel="0" collapsed="false">
      <c r="A2" s="661" t="s">
        <v>224</v>
      </c>
      <c r="B2" s="2326"/>
      <c r="C2" s="2325"/>
      <c r="D2" s="2325"/>
      <c r="E2" s="2325"/>
      <c r="F2" s="2325"/>
      <c r="G2" s="1697"/>
      <c r="H2" s="114" t="s">
        <v>79</v>
      </c>
    </row>
    <row r="3" customFormat="false" ht="12" hidden="false" customHeight="true" outlineLevel="0" collapsed="false">
      <c r="A3" s="1692" t="s">
        <v>1851</v>
      </c>
      <c r="B3" s="2326"/>
      <c r="C3" s="2325"/>
      <c r="D3" s="2325"/>
      <c r="E3" s="2325"/>
      <c r="F3" s="2325"/>
      <c r="G3" s="1697"/>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852</v>
      </c>
      <c r="B5" s="2328"/>
      <c r="C5" s="2329" t="s">
        <v>1853</v>
      </c>
      <c r="D5" s="2330" t="s">
        <v>1854</v>
      </c>
      <c r="E5" s="2330"/>
      <c r="F5" s="2330"/>
      <c r="G5" s="2330"/>
      <c r="H5" s="2330"/>
    </row>
    <row r="6" customFormat="false" ht="12" hidden="false" customHeight="true" outlineLevel="0" collapsed="false">
      <c r="A6" s="2328"/>
      <c r="B6" s="2328"/>
      <c r="C6" s="2329"/>
      <c r="D6" s="2331" t="s">
        <v>1855</v>
      </c>
      <c r="E6" s="2331"/>
      <c r="F6" s="2331"/>
      <c r="G6" s="2332" t="s">
        <v>1856</v>
      </c>
      <c r="H6" s="2333" t="s">
        <v>1857</v>
      </c>
    </row>
    <row r="7" customFormat="false" ht="38.25" hidden="false" customHeight="true" outlineLevel="0" collapsed="false">
      <c r="A7" s="2328"/>
      <c r="B7" s="2328"/>
      <c r="C7" s="2329"/>
      <c r="D7" s="2334" t="s">
        <v>1858</v>
      </c>
      <c r="E7" s="2334" t="s">
        <v>1859</v>
      </c>
      <c r="F7" s="2334" t="s">
        <v>1860</v>
      </c>
      <c r="G7" s="2332"/>
      <c r="H7" s="2333"/>
    </row>
    <row r="8" customFormat="false" ht="13.5" hidden="false" customHeight="true" outlineLevel="0" collapsed="false">
      <c r="A8" s="2335"/>
      <c r="B8" s="641" t="s">
        <v>1861</v>
      </c>
      <c r="C8" s="641" t="s">
        <v>1737</v>
      </c>
      <c r="D8" s="2336"/>
      <c r="E8" s="2336"/>
      <c r="F8" s="2336"/>
      <c r="G8" s="2337"/>
      <c r="H8" s="2338"/>
    </row>
    <row r="9" customFormat="false" ht="12.75" hidden="false" customHeight="true" outlineLevel="0" collapsed="false">
      <c r="A9" s="2335"/>
      <c r="B9" s="641" t="s">
        <v>1861</v>
      </c>
      <c r="C9" s="641" t="s">
        <v>1737</v>
      </c>
      <c r="D9" s="2336"/>
      <c r="E9" s="2336"/>
      <c r="F9" s="2336"/>
      <c r="G9" s="2337"/>
      <c r="H9" s="2338"/>
    </row>
    <row r="10" customFormat="false" ht="12.75" hidden="false" customHeight="true" outlineLevel="0" collapsed="false">
      <c r="A10" s="2335"/>
      <c r="B10" s="641" t="s">
        <v>1861</v>
      </c>
      <c r="C10" s="641" t="s">
        <v>1740</v>
      </c>
      <c r="D10" s="2336"/>
      <c r="E10" s="2336"/>
      <c r="F10" s="2336"/>
      <c r="G10" s="2337"/>
      <c r="H10" s="2338"/>
    </row>
    <row r="11" customFormat="false" ht="12.75" hidden="false" customHeight="true" outlineLevel="0" collapsed="false">
      <c r="A11" s="2335"/>
      <c r="B11" s="641" t="s">
        <v>1861</v>
      </c>
      <c r="C11" s="641" t="s">
        <v>1734</v>
      </c>
      <c r="D11" s="2336"/>
      <c r="E11" s="2336"/>
      <c r="F11" s="2336"/>
      <c r="G11" s="2337"/>
      <c r="H11" s="2338"/>
    </row>
    <row r="12" customFormat="false" ht="12.75" hidden="false" customHeight="true" outlineLevel="0" collapsed="false">
      <c r="A12" s="2335"/>
      <c r="B12" s="641" t="s">
        <v>1861</v>
      </c>
      <c r="C12" s="641" t="s">
        <v>701</v>
      </c>
      <c r="D12" s="2336"/>
      <c r="E12" s="2336"/>
      <c r="F12" s="2336"/>
      <c r="G12" s="2337"/>
      <c r="H12" s="2338"/>
    </row>
    <row r="13" customFormat="false" ht="12.75" hidden="false" customHeight="true" outlineLevel="0" collapsed="false">
      <c r="A13" s="2335" t="s">
        <v>1862</v>
      </c>
      <c r="B13" s="641" t="s">
        <v>1863</v>
      </c>
      <c r="C13" s="641" t="s">
        <v>1737</v>
      </c>
      <c r="D13" s="2336"/>
      <c r="E13" s="2336"/>
      <c r="F13" s="2336"/>
      <c r="G13" s="2337"/>
      <c r="H13" s="2338"/>
    </row>
    <row r="14" customFormat="false" ht="12.75" hidden="false" customHeight="true" outlineLevel="0" collapsed="false">
      <c r="A14" s="2335" t="s">
        <v>1862</v>
      </c>
      <c r="B14" s="641" t="s">
        <v>1863</v>
      </c>
      <c r="C14" s="641" t="s">
        <v>1740</v>
      </c>
      <c r="D14" s="2336"/>
      <c r="E14" s="2336"/>
      <c r="F14" s="2336"/>
      <c r="G14" s="2337"/>
      <c r="H14" s="2338"/>
    </row>
    <row r="15" customFormat="false" ht="12.75" hidden="false" customHeight="true" outlineLevel="0" collapsed="false">
      <c r="A15" s="2335" t="s">
        <v>1862</v>
      </c>
      <c r="B15" s="641" t="s">
        <v>1863</v>
      </c>
      <c r="C15" s="641" t="s">
        <v>1734</v>
      </c>
      <c r="D15" s="2336"/>
      <c r="E15" s="2336"/>
      <c r="F15" s="2336"/>
      <c r="G15" s="2337"/>
      <c r="H15" s="2338"/>
    </row>
    <row r="16" customFormat="false" ht="12.75" hidden="false" customHeight="true" outlineLevel="0" collapsed="false">
      <c r="A16" s="2335" t="s">
        <v>1864</v>
      </c>
      <c r="B16" s="641" t="s">
        <v>1865</v>
      </c>
      <c r="C16" s="641" t="s">
        <v>1737</v>
      </c>
      <c r="D16" s="2336"/>
      <c r="E16" s="2336"/>
      <c r="F16" s="2336"/>
      <c r="G16" s="2337"/>
      <c r="H16" s="2338"/>
    </row>
    <row r="17" customFormat="false" ht="12.75" hidden="false" customHeight="true" outlineLevel="0" collapsed="false">
      <c r="A17" s="2335" t="s">
        <v>1864</v>
      </c>
      <c r="B17" s="641" t="s">
        <v>1865</v>
      </c>
      <c r="C17" s="641" t="s">
        <v>1740</v>
      </c>
      <c r="D17" s="2336"/>
      <c r="E17" s="2336"/>
      <c r="F17" s="2336"/>
      <c r="G17" s="2337"/>
      <c r="H17" s="2338"/>
    </row>
    <row r="18" customFormat="false" ht="12.75" hidden="false" customHeight="true" outlineLevel="0" collapsed="false">
      <c r="A18" s="2335" t="s">
        <v>1864</v>
      </c>
      <c r="B18" s="641" t="s">
        <v>1865</v>
      </c>
      <c r="C18" s="641" t="s">
        <v>1734</v>
      </c>
      <c r="D18" s="2336"/>
      <c r="E18" s="2336"/>
      <c r="F18" s="2336"/>
      <c r="G18" s="2337"/>
      <c r="H18" s="2338"/>
    </row>
    <row r="19" customFormat="false" ht="12.75" hidden="false" customHeight="true" outlineLevel="0" collapsed="false">
      <c r="A19" s="2335" t="s">
        <v>1866</v>
      </c>
      <c r="B19" s="641" t="s">
        <v>1779</v>
      </c>
      <c r="C19" s="641" t="s">
        <v>1737</v>
      </c>
      <c r="D19" s="2336"/>
      <c r="E19" s="2336"/>
      <c r="F19" s="2336"/>
      <c r="G19" s="2337"/>
      <c r="H19" s="2338"/>
    </row>
    <row r="20" customFormat="false" ht="12.75" hidden="false" customHeight="true" outlineLevel="0" collapsed="false">
      <c r="A20" s="2335" t="s">
        <v>1866</v>
      </c>
      <c r="B20" s="641" t="s">
        <v>1779</v>
      </c>
      <c r="C20" s="641" t="s">
        <v>1740</v>
      </c>
      <c r="D20" s="2336"/>
      <c r="E20" s="2336"/>
      <c r="F20" s="2336"/>
      <c r="G20" s="2337"/>
      <c r="H20" s="2338"/>
    </row>
    <row r="21" customFormat="false" ht="12.75" hidden="false" customHeight="true" outlineLevel="0" collapsed="false">
      <c r="A21" s="2335" t="s">
        <v>1866</v>
      </c>
      <c r="B21" s="641" t="s">
        <v>1779</v>
      </c>
      <c r="C21" s="641" t="s">
        <v>1734</v>
      </c>
      <c r="D21" s="2336"/>
      <c r="E21" s="2336"/>
      <c r="F21" s="2336"/>
      <c r="G21" s="2337"/>
      <c r="H21" s="2338"/>
    </row>
    <row r="22" customFormat="false" ht="12.75" hidden="false" customHeight="true" outlineLevel="0" collapsed="false">
      <c r="A22" s="2335" t="s">
        <v>1867</v>
      </c>
      <c r="B22" s="641" t="s">
        <v>1868</v>
      </c>
      <c r="C22" s="641" t="s">
        <v>1737</v>
      </c>
      <c r="D22" s="2336"/>
      <c r="E22" s="2336"/>
      <c r="F22" s="2336"/>
      <c r="G22" s="2337"/>
      <c r="H22" s="2338"/>
    </row>
    <row r="23" customFormat="false" ht="12.75" hidden="false" customHeight="true" outlineLevel="0" collapsed="false">
      <c r="A23" s="2335" t="s">
        <v>1867</v>
      </c>
      <c r="B23" s="641" t="s">
        <v>1868</v>
      </c>
      <c r="C23" s="641" t="s">
        <v>1740</v>
      </c>
      <c r="D23" s="2336"/>
      <c r="E23" s="2336"/>
      <c r="F23" s="2336"/>
      <c r="G23" s="2337"/>
      <c r="H23" s="2338"/>
    </row>
    <row r="24" customFormat="false" ht="12.75" hidden="false" customHeight="true" outlineLevel="0" collapsed="false">
      <c r="A24" s="2335" t="s">
        <v>1867</v>
      </c>
      <c r="B24" s="641" t="s">
        <v>1868</v>
      </c>
      <c r="C24" s="641" t="s">
        <v>1734</v>
      </c>
      <c r="D24" s="2336"/>
      <c r="E24" s="2336"/>
      <c r="F24" s="2336"/>
      <c r="G24" s="2337"/>
      <c r="H24" s="2338"/>
    </row>
    <row r="25" customFormat="false" ht="12.75" hidden="false" customHeight="true" outlineLevel="0" collapsed="false">
      <c r="A25" s="2335" t="s">
        <v>1869</v>
      </c>
      <c r="B25" s="641" t="s">
        <v>1783</v>
      </c>
      <c r="C25" s="641" t="s">
        <v>1737</v>
      </c>
      <c r="D25" s="2336"/>
      <c r="E25" s="2336"/>
      <c r="F25" s="2336"/>
      <c r="G25" s="2337"/>
      <c r="H25" s="2338"/>
    </row>
    <row r="26" customFormat="false" ht="12.75" hidden="false" customHeight="true" outlineLevel="0" collapsed="false">
      <c r="A26" s="2335" t="s">
        <v>1869</v>
      </c>
      <c r="B26" s="641" t="s">
        <v>1783</v>
      </c>
      <c r="C26" s="641" t="s">
        <v>1740</v>
      </c>
      <c r="D26" s="2336"/>
      <c r="E26" s="2336"/>
      <c r="F26" s="2336"/>
      <c r="G26" s="2337"/>
      <c r="H26" s="2338"/>
    </row>
    <row r="27" customFormat="false" ht="12.75" hidden="false" customHeight="true" outlineLevel="0" collapsed="false">
      <c r="A27" s="2335" t="s">
        <v>1869</v>
      </c>
      <c r="B27" s="641" t="s">
        <v>1783</v>
      </c>
      <c r="C27" s="641" t="s">
        <v>1734</v>
      </c>
      <c r="D27" s="2336"/>
      <c r="E27" s="2336"/>
      <c r="F27" s="2336"/>
      <c r="G27" s="2337"/>
      <c r="H27" s="2338"/>
    </row>
    <row r="28" customFormat="false" ht="12.75" hidden="false" customHeight="true" outlineLevel="0" collapsed="false">
      <c r="A28" s="2335" t="s">
        <v>1870</v>
      </c>
      <c r="B28" s="641" t="s">
        <v>1785</v>
      </c>
      <c r="C28" s="641" t="s">
        <v>1737</v>
      </c>
      <c r="D28" s="2336"/>
      <c r="E28" s="2336"/>
      <c r="F28" s="2336"/>
      <c r="G28" s="2337"/>
      <c r="H28" s="2338"/>
    </row>
    <row r="29" customFormat="false" ht="12.75" hidden="false" customHeight="true" outlineLevel="0" collapsed="false">
      <c r="A29" s="2335" t="s">
        <v>1870</v>
      </c>
      <c r="B29" s="641" t="s">
        <v>1785</v>
      </c>
      <c r="C29" s="641" t="s">
        <v>1740</v>
      </c>
      <c r="D29" s="2336"/>
      <c r="E29" s="2336"/>
      <c r="F29" s="2336"/>
      <c r="G29" s="2337"/>
      <c r="H29" s="2338"/>
    </row>
    <row r="30" customFormat="false" ht="12.75" hidden="false" customHeight="true" outlineLevel="0" collapsed="false">
      <c r="A30" s="2335" t="s">
        <v>1870</v>
      </c>
      <c r="B30" s="641" t="s">
        <v>1785</v>
      </c>
      <c r="C30" s="641" t="s">
        <v>1734</v>
      </c>
      <c r="D30" s="2336"/>
      <c r="E30" s="2336"/>
      <c r="F30" s="2336"/>
      <c r="G30" s="2337"/>
      <c r="H30" s="2338"/>
    </row>
    <row r="31" customFormat="false" ht="12.75" hidden="false" customHeight="true" outlineLevel="0" collapsed="false">
      <c r="A31" s="2335" t="s">
        <v>1871</v>
      </c>
      <c r="B31" s="641" t="s">
        <v>1872</v>
      </c>
      <c r="C31" s="641" t="s">
        <v>1737</v>
      </c>
      <c r="D31" s="2336"/>
      <c r="E31" s="2336"/>
      <c r="F31" s="2336"/>
      <c r="G31" s="2337"/>
      <c r="H31" s="2338"/>
    </row>
    <row r="32" customFormat="false" ht="12.75" hidden="false" customHeight="true" outlineLevel="0" collapsed="false">
      <c r="A32" s="2335" t="s">
        <v>1871</v>
      </c>
      <c r="B32" s="641" t="s">
        <v>1872</v>
      </c>
      <c r="C32" s="641" t="s">
        <v>1740</v>
      </c>
      <c r="D32" s="2336"/>
      <c r="E32" s="2336"/>
      <c r="F32" s="2336"/>
      <c r="G32" s="2337"/>
      <c r="H32" s="2338"/>
    </row>
    <row r="33" customFormat="false" ht="12.75" hidden="false" customHeight="true" outlineLevel="0" collapsed="false">
      <c r="A33" s="2335" t="s">
        <v>1871</v>
      </c>
      <c r="B33" s="641" t="s">
        <v>1872</v>
      </c>
      <c r="C33" s="641" t="s">
        <v>1734</v>
      </c>
      <c r="D33" s="2336"/>
      <c r="E33" s="2336"/>
      <c r="F33" s="2336"/>
      <c r="G33" s="2337"/>
      <c r="H33" s="2338"/>
    </row>
    <row r="34" customFormat="false" ht="12.75" hidden="false" customHeight="true" outlineLevel="0" collapsed="false">
      <c r="A34" s="2335" t="s">
        <v>1873</v>
      </c>
      <c r="B34" s="641" t="s">
        <v>145</v>
      </c>
      <c r="C34" s="641" t="s">
        <v>1737</v>
      </c>
      <c r="D34" s="2336"/>
      <c r="E34" s="2336"/>
      <c r="F34" s="2336"/>
      <c r="G34" s="2337"/>
      <c r="H34" s="2338"/>
    </row>
    <row r="35" customFormat="false" ht="12.75" hidden="false" customHeight="true" outlineLevel="0" collapsed="false">
      <c r="A35" s="2335" t="s">
        <v>1873</v>
      </c>
      <c r="B35" s="641" t="s">
        <v>145</v>
      </c>
      <c r="C35" s="641" t="s">
        <v>1740</v>
      </c>
      <c r="D35" s="2336"/>
      <c r="E35" s="2336"/>
      <c r="F35" s="2336"/>
      <c r="G35" s="2337"/>
      <c r="H35" s="2338"/>
    </row>
    <row r="36" customFormat="false" ht="12.75" hidden="false" customHeight="true" outlineLevel="0" collapsed="false">
      <c r="A36" s="2335" t="s">
        <v>1873</v>
      </c>
      <c r="B36" s="641" t="s">
        <v>145</v>
      </c>
      <c r="C36" s="641" t="s">
        <v>1734</v>
      </c>
      <c r="D36" s="2336"/>
      <c r="E36" s="2336"/>
      <c r="F36" s="2336"/>
      <c r="G36" s="2337"/>
      <c r="H36" s="2338"/>
    </row>
    <row r="37" customFormat="false" ht="12.75" hidden="false" customHeight="true" outlineLevel="0" collapsed="false">
      <c r="A37" s="2335" t="s">
        <v>1874</v>
      </c>
      <c r="B37" s="641" t="s">
        <v>1875</v>
      </c>
      <c r="C37" s="641" t="s">
        <v>1737</v>
      </c>
      <c r="D37" s="2336"/>
      <c r="E37" s="2336"/>
      <c r="F37" s="2336"/>
      <c r="G37" s="2337"/>
      <c r="H37" s="2338"/>
    </row>
    <row r="38" customFormat="false" ht="12.75" hidden="false" customHeight="true" outlineLevel="0" collapsed="false">
      <c r="A38" s="2335" t="s">
        <v>1876</v>
      </c>
      <c r="B38" s="641" t="s">
        <v>1877</v>
      </c>
      <c r="C38" s="641" t="s">
        <v>1737</v>
      </c>
      <c r="D38" s="2336"/>
      <c r="E38" s="2336"/>
      <c r="F38" s="2336"/>
      <c r="G38" s="2337"/>
      <c r="H38" s="2338"/>
    </row>
    <row r="39" customFormat="false" ht="12.75" hidden="false" customHeight="true" outlineLevel="0" collapsed="false">
      <c r="A39" s="2335" t="s">
        <v>1876</v>
      </c>
      <c r="B39" s="641" t="s">
        <v>1877</v>
      </c>
      <c r="C39" s="641" t="s">
        <v>1740</v>
      </c>
      <c r="D39" s="2336"/>
      <c r="E39" s="2336"/>
      <c r="F39" s="2336"/>
      <c r="G39" s="2337"/>
      <c r="H39" s="2338"/>
    </row>
    <row r="40" customFormat="false" ht="12.75" hidden="false" customHeight="true" outlineLevel="0" collapsed="false">
      <c r="A40" s="2335" t="s">
        <v>1876</v>
      </c>
      <c r="B40" s="641" t="s">
        <v>1877</v>
      </c>
      <c r="C40" s="641" t="s">
        <v>701</v>
      </c>
      <c r="D40" s="2336"/>
      <c r="E40" s="2336"/>
      <c r="F40" s="2336"/>
      <c r="G40" s="2337"/>
      <c r="H40" s="2338"/>
    </row>
    <row r="41" customFormat="false" ht="12.75" hidden="false" customHeight="true" outlineLevel="0" collapsed="false">
      <c r="A41" s="2335" t="s">
        <v>1878</v>
      </c>
      <c r="B41" s="641" t="s">
        <v>667</v>
      </c>
      <c r="C41" s="641" t="s">
        <v>1737</v>
      </c>
      <c r="D41" s="2336"/>
      <c r="E41" s="2336"/>
      <c r="F41" s="2336"/>
      <c r="G41" s="2337"/>
      <c r="H41" s="2338"/>
    </row>
    <row r="42" customFormat="false" ht="12.75" hidden="false" customHeight="true" outlineLevel="0" collapsed="false">
      <c r="A42" s="2335" t="s">
        <v>1878</v>
      </c>
      <c r="B42" s="641" t="s">
        <v>667</v>
      </c>
      <c r="C42" s="641" t="s">
        <v>1740</v>
      </c>
      <c r="D42" s="2336"/>
      <c r="E42" s="2336"/>
      <c r="F42" s="2336"/>
      <c r="G42" s="2337"/>
      <c r="H42" s="2338"/>
    </row>
    <row r="43" customFormat="false" ht="12.75" hidden="false" customHeight="true" outlineLevel="0" collapsed="false">
      <c r="A43" s="2335" t="s">
        <v>1879</v>
      </c>
      <c r="B43" s="641" t="s">
        <v>1880</v>
      </c>
      <c r="C43" s="641" t="s">
        <v>701</v>
      </c>
      <c r="D43" s="2336"/>
      <c r="E43" s="2336"/>
      <c r="F43" s="2336"/>
      <c r="G43" s="2337"/>
      <c r="H43" s="2338"/>
    </row>
    <row r="44" customFormat="false" ht="12.75" hidden="false" customHeight="true" outlineLevel="0" collapsed="false">
      <c r="A44" s="2335" t="s">
        <v>1879</v>
      </c>
      <c r="B44" s="641" t="s">
        <v>1880</v>
      </c>
      <c r="C44" s="641" t="s">
        <v>701</v>
      </c>
      <c r="D44" s="2336"/>
      <c r="E44" s="2336"/>
      <c r="F44" s="2336"/>
      <c r="G44" s="2337"/>
      <c r="H44" s="2338"/>
    </row>
    <row r="45" customFormat="false" ht="12.75" hidden="false" customHeight="true" outlineLevel="0" collapsed="false">
      <c r="A45" s="2335" t="s">
        <v>1881</v>
      </c>
      <c r="B45" s="641" t="s">
        <v>1882</v>
      </c>
      <c r="C45" s="641" t="s">
        <v>1734</v>
      </c>
      <c r="D45" s="2336"/>
      <c r="E45" s="2336"/>
      <c r="F45" s="2336"/>
      <c r="G45" s="2337"/>
      <c r="H45" s="2338"/>
    </row>
    <row r="46" customFormat="false" ht="12.75" hidden="false" customHeight="true" outlineLevel="0" collapsed="false">
      <c r="A46" s="2335" t="s">
        <v>1883</v>
      </c>
      <c r="B46" s="641" t="s">
        <v>993</v>
      </c>
      <c r="C46" s="641" t="s">
        <v>1734</v>
      </c>
      <c r="D46" s="2336"/>
      <c r="E46" s="2336"/>
      <c r="F46" s="2336"/>
      <c r="G46" s="2337"/>
      <c r="H46" s="2338"/>
    </row>
    <row r="47" customFormat="false" ht="12.75" hidden="false" customHeight="true" outlineLevel="0" collapsed="false">
      <c r="A47" s="2335" t="s">
        <v>1884</v>
      </c>
      <c r="B47" s="641" t="s">
        <v>1885</v>
      </c>
      <c r="C47" s="641" t="s">
        <v>1737</v>
      </c>
      <c r="D47" s="2336"/>
      <c r="E47" s="2336"/>
      <c r="F47" s="2336"/>
      <c r="G47" s="2337"/>
      <c r="H47" s="2338"/>
    </row>
    <row r="48" customFormat="false" ht="12.75" hidden="false" customHeight="true" outlineLevel="0" collapsed="false">
      <c r="A48" s="2335" t="s">
        <v>1884</v>
      </c>
      <c r="B48" s="641" t="s">
        <v>1885</v>
      </c>
      <c r="C48" s="641" t="s">
        <v>1740</v>
      </c>
      <c r="D48" s="2336"/>
      <c r="E48" s="2336"/>
      <c r="F48" s="2336"/>
      <c r="G48" s="2337"/>
      <c r="H48" s="2338"/>
    </row>
    <row r="49" customFormat="false" ht="12.75" hidden="false" customHeight="true" outlineLevel="0" collapsed="false">
      <c r="A49" s="2335" t="s">
        <v>1884</v>
      </c>
      <c r="B49" s="641" t="s">
        <v>1885</v>
      </c>
      <c r="C49" s="641" t="s">
        <v>1734</v>
      </c>
      <c r="D49" s="2336"/>
      <c r="E49" s="2336"/>
      <c r="F49" s="2336"/>
      <c r="G49" s="2337"/>
      <c r="H49" s="2338"/>
    </row>
    <row r="50" customFormat="false" ht="12.75" hidden="false" customHeight="true" outlineLevel="0" collapsed="false">
      <c r="A50" s="2335" t="s">
        <v>1886</v>
      </c>
      <c r="B50" s="641" t="s">
        <v>1127</v>
      </c>
      <c r="C50" s="641" t="s">
        <v>1737</v>
      </c>
      <c r="D50" s="2336"/>
      <c r="E50" s="2336"/>
      <c r="F50" s="2336"/>
      <c r="G50" s="2337"/>
      <c r="H50" s="2338"/>
    </row>
    <row r="51" customFormat="false" ht="12.75" hidden="false" customHeight="true" outlineLevel="0" collapsed="false">
      <c r="A51" s="2335" t="s">
        <v>1886</v>
      </c>
      <c r="B51" s="641" t="s">
        <v>1127</v>
      </c>
      <c r="C51" s="641" t="s">
        <v>1740</v>
      </c>
      <c r="D51" s="2336"/>
      <c r="E51" s="2336"/>
      <c r="F51" s="2336"/>
      <c r="G51" s="2337"/>
      <c r="H51" s="2338"/>
    </row>
    <row r="52" customFormat="false" ht="12.75" hidden="false" customHeight="true" outlineLevel="0" collapsed="false">
      <c r="A52" s="2335" t="s">
        <v>1886</v>
      </c>
      <c r="B52" s="641" t="s">
        <v>1127</v>
      </c>
      <c r="C52" s="641" t="s">
        <v>1734</v>
      </c>
      <c r="D52" s="2336"/>
      <c r="E52" s="2336"/>
      <c r="F52" s="2336"/>
      <c r="G52" s="2337"/>
      <c r="H52" s="2338"/>
    </row>
    <row r="53" customFormat="false" ht="12.75" hidden="false" customHeight="true" outlineLevel="0" collapsed="false">
      <c r="A53" s="2335" t="s">
        <v>1887</v>
      </c>
      <c r="B53" s="641" t="s">
        <v>1175</v>
      </c>
      <c r="C53" s="641" t="s">
        <v>1737</v>
      </c>
      <c r="D53" s="2336"/>
      <c r="E53" s="2336"/>
      <c r="F53" s="2336"/>
      <c r="G53" s="2337"/>
      <c r="H53" s="2338"/>
    </row>
    <row r="54" customFormat="false" ht="12.75" hidden="false" customHeight="true" outlineLevel="0" collapsed="false">
      <c r="A54" s="2335" t="s">
        <v>1887</v>
      </c>
      <c r="B54" s="641" t="s">
        <v>1175</v>
      </c>
      <c r="C54" s="641" t="s">
        <v>1734</v>
      </c>
      <c r="D54" s="2336"/>
      <c r="E54" s="2336"/>
      <c r="F54" s="2336"/>
      <c r="G54" s="2337"/>
      <c r="H54" s="2338"/>
    </row>
    <row r="55" customFormat="false" ht="12.75" hidden="false" customHeight="true" outlineLevel="0" collapsed="false">
      <c r="A55" s="2335" t="s">
        <v>1888</v>
      </c>
      <c r="B55" s="641" t="s">
        <v>1203</v>
      </c>
      <c r="C55" s="641" t="s">
        <v>1737</v>
      </c>
      <c r="D55" s="2336"/>
      <c r="E55" s="2336"/>
      <c r="F55" s="2336"/>
      <c r="G55" s="2337"/>
      <c r="H55" s="2338"/>
    </row>
    <row r="56" customFormat="false" ht="12.75" hidden="false" customHeight="true" outlineLevel="0" collapsed="false">
      <c r="A56" s="2335" t="s">
        <v>1889</v>
      </c>
      <c r="B56" s="641" t="s">
        <v>1223</v>
      </c>
      <c r="C56" s="641" t="s">
        <v>1737</v>
      </c>
      <c r="D56" s="2336"/>
      <c r="E56" s="2336"/>
      <c r="F56" s="2336"/>
      <c r="G56" s="2337"/>
      <c r="H56" s="2338"/>
    </row>
    <row r="57" customFormat="false" ht="13.5" hidden="false" customHeight="true" outlineLevel="0" collapsed="false">
      <c r="A57" s="2335" t="s">
        <v>1889</v>
      </c>
      <c r="B57" s="641" t="s">
        <v>1223</v>
      </c>
      <c r="C57" s="641" t="s">
        <v>1740</v>
      </c>
      <c r="D57" s="2336"/>
      <c r="E57" s="2336"/>
      <c r="F57" s="2336"/>
      <c r="G57" s="2337"/>
      <c r="H57" s="2338"/>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50</v>
      </c>
      <c r="B1" s="1692"/>
      <c r="C1" s="1692"/>
      <c r="D1" s="1692"/>
      <c r="E1" s="1692"/>
      <c r="F1" s="2325"/>
      <c r="G1" s="1697"/>
      <c r="H1" s="114" t="s">
        <v>77</v>
      </c>
    </row>
    <row r="2" customFormat="false" ht="15.75" hidden="false" customHeight="true" outlineLevel="0" collapsed="false">
      <c r="A2" s="661" t="s">
        <v>224</v>
      </c>
      <c r="B2" s="2326"/>
      <c r="C2" s="2325"/>
      <c r="D2" s="2325"/>
      <c r="E2" s="2325"/>
      <c r="F2" s="2325"/>
      <c r="G2" s="1697"/>
      <c r="H2" s="114" t="s">
        <v>79</v>
      </c>
    </row>
    <row r="3" customFormat="false" ht="12" hidden="false" customHeight="true" outlineLevel="0" collapsed="false">
      <c r="A3" s="1692" t="s">
        <v>1890</v>
      </c>
      <c r="B3" s="2326"/>
      <c r="C3" s="2325"/>
      <c r="D3" s="2325"/>
      <c r="E3" s="2325"/>
      <c r="F3" s="2325"/>
      <c r="G3" s="1697"/>
      <c r="H3" s="114" t="s">
        <v>80</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852</v>
      </c>
      <c r="B5" s="2328"/>
      <c r="C5" s="2329" t="s">
        <v>1853</v>
      </c>
      <c r="D5" s="2330" t="s">
        <v>1854</v>
      </c>
      <c r="E5" s="2330"/>
      <c r="F5" s="2330"/>
      <c r="G5" s="2330"/>
      <c r="H5" s="2330"/>
    </row>
    <row r="6" customFormat="false" ht="12" hidden="false" customHeight="true" outlineLevel="0" collapsed="false">
      <c r="A6" s="2328"/>
      <c r="B6" s="2328"/>
      <c r="C6" s="2329"/>
      <c r="D6" s="2331" t="s">
        <v>1855</v>
      </c>
      <c r="E6" s="2331"/>
      <c r="F6" s="2331"/>
      <c r="G6" s="2332" t="s">
        <v>1856</v>
      </c>
      <c r="H6" s="2333" t="s">
        <v>1857</v>
      </c>
    </row>
    <row r="7" customFormat="false" ht="38.25" hidden="false" customHeight="true" outlineLevel="0" collapsed="false">
      <c r="A7" s="2328"/>
      <c r="B7" s="2328"/>
      <c r="C7" s="2329"/>
      <c r="D7" s="2334" t="s">
        <v>1858</v>
      </c>
      <c r="E7" s="2334" t="s">
        <v>1859</v>
      </c>
      <c r="F7" s="2334" t="s">
        <v>1860</v>
      </c>
      <c r="G7" s="2332"/>
      <c r="H7" s="2333"/>
    </row>
    <row r="8" customFormat="false" ht="13.5" hidden="false" customHeight="true" outlineLevel="0" collapsed="false">
      <c r="A8" s="2335" t="s">
        <v>1889</v>
      </c>
      <c r="B8" s="641" t="s">
        <v>1223</v>
      </c>
      <c r="C8" s="641" t="s">
        <v>1734</v>
      </c>
      <c r="D8" s="2336"/>
      <c r="E8" s="2336"/>
      <c r="F8" s="2336"/>
      <c r="G8" s="2337"/>
      <c r="H8" s="2338"/>
    </row>
    <row r="9" customFormat="false" ht="12.75" hidden="false" customHeight="true" outlineLevel="0" collapsed="false">
      <c r="A9" s="2335" t="s">
        <v>1891</v>
      </c>
      <c r="B9" s="641" t="s">
        <v>1247</v>
      </c>
      <c r="C9" s="641" t="s">
        <v>1737</v>
      </c>
      <c r="D9" s="2336"/>
      <c r="E9" s="2336"/>
      <c r="F9" s="2336"/>
      <c r="G9" s="2337"/>
      <c r="H9" s="2338"/>
    </row>
    <row r="10" customFormat="false" ht="12.75" hidden="false" customHeight="true" outlineLevel="0" collapsed="false">
      <c r="A10" s="2335" t="s">
        <v>1891</v>
      </c>
      <c r="B10" s="641" t="s">
        <v>1247</v>
      </c>
      <c r="C10" s="641" t="s">
        <v>1740</v>
      </c>
      <c r="D10" s="2336"/>
      <c r="E10" s="2336"/>
      <c r="F10" s="2336"/>
      <c r="G10" s="2337"/>
      <c r="H10" s="2338"/>
    </row>
    <row r="11" customFormat="false" ht="12.75" hidden="false" customHeight="true" outlineLevel="0" collapsed="false">
      <c r="A11" s="2335" t="s">
        <v>1891</v>
      </c>
      <c r="B11" s="641" t="s">
        <v>1247</v>
      </c>
      <c r="C11" s="641" t="s">
        <v>1734</v>
      </c>
      <c r="D11" s="2336"/>
      <c r="E11" s="2336"/>
      <c r="F11" s="2336"/>
      <c r="G11" s="2337"/>
      <c r="H11" s="2338"/>
    </row>
    <row r="12" customFormat="false" ht="12.75" hidden="false" customHeight="true" outlineLevel="0" collapsed="false">
      <c r="A12" s="2335" t="s">
        <v>1892</v>
      </c>
      <c r="B12" s="641" t="s">
        <v>1818</v>
      </c>
      <c r="C12" s="641" t="s">
        <v>1737</v>
      </c>
      <c r="D12" s="2336"/>
      <c r="E12" s="2336"/>
      <c r="F12" s="2336"/>
      <c r="G12" s="2337"/>
      <c r="H12" s="2338"/>
    </row>
    <row r="13" customFormat="false" ht="12.75" hidden="false" customHeight="true" outlineLevel="0" collapsed="false">
      <c r="A13" s="2335" t="s">
        <v>1893</v>
      </c>
      <c r="B13" s="641" t="s">
        <v>1894</v>
      </c>
      <c r="C13" s="641" t="s">
        <v>1740</v>
      </c>
      <c r="D13" s="2336"/>
      <c r="E13" s="2336"/>
      <c r="F13" s="2336"/>
      <c r="G13" s="2337"/>
      <c r="H13" s="2338"/>
    </row>
    <row r="14" customFormat="false" ht="12.75" hidden="false" customHeight="true" outlineLevel="0" collapsed="false">
      <c r="A14" s="2335" t="s">
        <v>1895</v>
      </c>
      <c r="B14" s="641" t="s">
        <v>1823</v>
      </c>
      <c r="C14" s="641" t="s">
        <v>1740</v>
      </c>
      <c r="D14" s="2336"/>
      <c r="E14" s="2336"/>
      <c r="F14" s="2336"/>
      <c r="G14" s="2337"/>
      <c r="H14" s="2338"/>
    </row>
    <row r="15" customFormat="false" ht="13.5" hidden="false" customHeight="true" outlineLevel="0" collapsed="false">
      <c r="A15" s="2339"/>
      <c r="B15" s="641"/>
      <c r="C15" s="641"/>
      <c r="D15" s="2340"/>
      <c r="E15" s="2340"/>
      <c r="F15" s="2340"/>
      <c r="G15" s="2340"/>
      <c r="H15" s="2341"/>
    </row>
    <row r="16" customFormat="false" ht="12.75" hidden="false" customHeight="true" outlineLevel="0" collapsed="false">
      <c r="A16" s="31"/>
      <c r="B16" s="31"/>
      <c r="C16" s="31"/>
      <c r="D16" s="31"/>
      <c r="E16" s="31"/>
      <c r="F16" s="31"/>
      <c r="G16" s="31"/>
      <c r="H16" s="31"/>
    </row>
    <row r="17" customFormat="false" ht="13.5" hidden="false" customHeight="true" outlineLevel="0" collapsed="false">
      <c r="A17" s="1008" t="s">
        <v>1896</v>
      </c>
      <c r="B17" s="1008"/>
      <c r="C17" s="1008"/>
      <c r="D17" s="1008"/>
      <c r="E17" s="1008"/>
      <c r="F17" s="1008"/>
      <c r="G17" s="1008"/>
      <c r="H17" s="1008"/>
    </row>
    <row r="18" customFormat="false" ht="13.5" hidden="false" customHeight="true" outlineLevel="0" collapsed="false">
      <c r="A18" s="1008" t="s">
        <v>1897</v>
      </c>
      <c r="B18" s="1008"/>
      <c r="C18" s="1008"/>
      <c r="D18" s="1008"/>
      <c r="E18" s="1008"/>
      <c r="F18" s="1008"/>
      <c r="G18" s="1008"/>
      <c r="H18" s="1008"/>
    </row>
    <row r="19" customFormat="false" ht="13.5" hidden="false" customHeight="true" outlineLevel="0" collapsed="false"/>
    <row r="20" customFormat="false" ht="12.75" hidden="false" customHeight="true" outlineLevel="0" collapsed="false">
      <c r="A20" s="2342" t="s">
        <v>1848</v>
      </c>
      <c r="B20" s="2343"/>
      <c r="C20" s="2343"/>
      <c r="D20" s="2343"/>
      <c r="E20" s="2343"/>
      <c r="F20" s="2343"/>
      <c r="G20" s="2343"/>
      <c r="H20" s="2344"/>
    </row>
    <row r="21" customFormat="false" ht="13.5" hidden="false" customHeight="true" outlineLevel="0" collapsed="false">
      <c r="A21" s="2345" t="s">
        <v>1898</v>
      </c>
      <c r="B21" s="2345"/>
      <c r="C21" s="2345"/>
      <c r="D21" s="2345"/>
      <c r="E21" s="2345"/>
      <c r="F21" s="2345"/>
      <c r="G21" s="2345"/>
      <c r="H21" s="2345"/>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A1:IV6 A7:F14 H7:IV7 G8:IV14 A15:IV102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99</v>
      </c>
      <c r="E1" s="114" t="s">
        <v>77</v>
      </c>
    </row>
    <row r="2" customFormat="false" ht="15.75" hidden="false" customHeight="true" outlineLevel="0" collapsed="false">
      <c r="A2" s="661" t="s">
        <v>224</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6" t="s">
        <v>1900</v>
      </c>
      <c r="B5" s="2346"/>
      <c r="C5" s="2346"/>
      <c r="D5" s="2346"/>
      <c r="E5" s="2346"/>
      <c r="F5" s="16"/>
    </row>
    <row r="6" customFormat="false" ht="26.25" hidden="false" customHeight="true" outlineLevel="0" collapsed="false">
      <c r="A6" s="2347" t="s">
        <v>1853</v>
      </c>
      <c r="B6" s="2348" t="s">
        <v>1901</v>
      </c>
      <c r="C6" s="2348" t="s">
        <v>1902</v>
      </c>
      <c r="D6" s="2349"/>
      <c r="E6" s="2349" t="s">
        <v>1903</v>
      </c>
      <c r="F6" s="16"/>
    </row>
    <row r="7" customFormat="false" ht="13.5" hidden="false" customHeight="true" outlineLevel="0" collapsed="false">
      <c r="A7" s="2350" t="s">
        <v>1904</v>
      </c>
      <c r="B7" s="681" t="s">
        <v>1905</v>
      </c>
      <c r="C7" s="681" t="s">
        <v>1906</v>
      </c>
      <c r="D7" s="2351" t="s">
        <v>1907</v>
      </c>
      <c r="E7" s="2351"/>
    </row>
    <row r="8" customFormat="false" ht="12.75" hidden="false" customHeight="true" outlineLevel="0" collapsed="false">
      <c r="A8" s="2350" t="s">
        <v>1737</v>
      </c>
      <c r="B8" s="681" t="s">
        <v>1908</v>
      </c>
      <c r="C8" s="681" t="s">
        <v>1909</v>
      </c>
      <c r="D8" s="2351"/>
      <c r="E8" s="2351"/>
    </row>
    <row r="9" customFormat="false" ht="12.75" hidden="false" customHeight="true" outlineLevel="0" collapsed="false">
      <c r="A9" s="2350" t="s">
        <v>1737</v>
      </c>
      <c r="B9" s="681" t="s">
        <v>1908</v>
      </c>
      <c r="C9" s="681" t="s">
        <v>1910</v>
      </c>
      <c r="D9" s="2351"/>
      <c r="E9" s="2351"/>
    </row>
    <row r="10" customFormat="false" ht="12.75" hidden="false" customHeight="true" outlineLevel="0" collapsed="false">
      <c r="A10" s="2350" t="s">
        <v>1737</v>
      </c>
      <c r="B10" s="681" t="s">
        <v>1908</v>
      </c>
      <c r="C10" s="681" t="s">
        <v>1911</v>
      </c>
      <c r="D10" s="2351"/>
      <c r="E10" s="2351"/>
    </row>
    <row r="11" customFormat="false" ht="12.75" hidden="false" customHeight="true" outlineLevel="0" collapsed="false">
      <c r="A11" s="2350" t="s">
        <v>1737</v>
      </c>
      <c r="B11" s="681" t="s">
        <v>1908</v>
      </c>
      <c r="C11" s="681" t="s">
        <v>1912</v>
      </c>
      <c r="D11" s="2351"/>
      <c r="E11" s="2351"/>
    </row>
    <row r="12" customFormat="false" ht="12.75" hidden="false" customHeight="true" outlineLevel="0" collapsed="false">
      <c r="A12" s="2350" t="s">
        <v>1737</v>
      </c>
      <c r="B12" s="681" t="s">
        <v>1908</v>
      </c>
      <c r="C12" s="681" t="s">
        <v>1913</v>
      </c>
      <c r="D12" s="2351"/>
      <c r="E12" s="2351"/>
    </row>
    <row r="13" customFormat="false" ht="12.75" hidden="false" customHeight="true" outlineLevel="0" collapsed="false">
      <c r="A13" s="2350" t="s">
        <v>1737</v>
      </c>
      <c r="B13" s="681" t="s">
        <v>1908</v>
      </c>
      <c r="C13" s="681" t="s">
        <v>1914</v>
      </c>
      <c r="D13" s="2351"/>
      <c r="E13" s="2351"/>
    </row>
    <row r="14" customFormat="false" ht="12.75" hidden="false" customHeight="true" outlineLevel="0" collapsed="false">
      <c r="A14" s="2350" t="s">
        <v>1737</v>
      </c>
      <c r="B14" s="681" t="s">
        <v>1908</v>
      </c>
      <c r="C14" s="681" t="s">
        <v>1915</v>
      </c>
      <c r="D14" s="2351"/>
      <c r="E14" s="2351"/>
    </row>
    <row r="15" customFormat="false" ht="12.75" hidden="false" customHeight="true" outlineLevel="0" collapsed="false">
      <c r="A15" s="2350" t="s">
        <v>1737</v>
      </c>
      <c r="B15" s="681" t="s">
        <v>1908</v>
      </c>
      <c r="C15" s="681" t="s">
        <v>1916</v>
      </c>
      <c r="D15" s="2351"/>
      <c r="E15" s="2351"/>
    </row>
    <row r="16" customFormat="false" ht="12.75" hidden="false" customHeight="true" outlineLevel="0" collapsed="false">
      <c r="A16" s="2350" t="s">
        <v>1737</v>
      </c>
      <c r="B16" s="681" t="s">
        <v>1908</v>
      </c>
      <c r="C16" s="681" t="s">
        <v>1917</v>
      </c>
      <c r="D16" s="2351"/>
      <c r="E16" s="2351"/>
    </row>
    <row r="17" customFormat="false" ht="12.75" hidden="false" customHeight="true" outlineLevel="0" collapsed="false">
      <c r="A17" s="2350" t="s">
        <v>1737</v>
      </c>
      <c r="B17" s="681" t="s">
        <v>1908</v>
      </c>
      <c r="C17" s="681" t="s">
        <v>1918</v>
      </c>
      <c r="D17" s="2351"/>
      <c r="E17" s="2351"/>
    </row>
    <row r="18" customFormat="false" ht="12.75" hidden="false" customHeight="true" outlineLevel="0" collapsed="false">
      <c r="A18" s="2350" t="s">
        <v>1737</v>
      </c>
      <c r="B18" s="681" t="s">
        <v>1908</v>
      </c>
      <c r="C18" s="681" t="s">
        <v>1919</v>
      </c>
      <c r="D18" s="2351"/>
      <c r="E18" s="2351"/>
    </row>
    <row r="19" customFormat="false" ht="12.75" hidden="false" customHeight="true" outlineLevel="0" collapsed="false">
      <c r="A19" s="2350" t="s">
        <v>1737</v>
      </c>
      <c r="B19" s="681" t="s">
        <v>1908</v>
      </c>
      <c r="C19" s="681" t="s">
        <v>1920</v>
      </c>
      <c r="D19" s="2351"/>
      <c r="E19" s="2351"/>
    </row>
    <row r="20" customFormat="false" ht="12.75" hidden="false" customHeight="true" outlineLevel="0" collapsed="false">
      <c r="A20" s="2350" t="s">
        <v>1737</v>
      </c>
      <c r="B20" s="681" t="s">
        <v>1908</v>
      </c>
      <c r="C20" s="681" t="s">
        <v>1921</v>
      </c>
      <c r="D20" s="2351"/>
      <c r="E20" s="2351"/>
    </row>
    <row r="21" customFormat="false" ht="12.75" hidden="false" customHeight="true" outlineLevel="0" collapsed="false">
      <c r="A21" s="2350" t="s">
        <v>1737</v>
      </c>
      <c r="B21" s="681" t="s">
        <v>1922</v>
      </c>
      <c r="C21" s="681" t="s">
        <v>1923</v>
      </c>
      <c r="D21" s="2351"/>
      <c r="E21" s="2351"/>
    </row>
    <row r="22" customFormat="false" ht="12.75" hidden="false" customHeight="true" outlineLevel="0" collapsed="false">
      <c r="A22" s="2350" t="s">
        <v>1737</v>
      </c>
      <c r="B22" s="681" t="s">
        <v>1922</v>
      </c>
      <c r="C22" s="681" t="s">
        <v>1923</v>
      </c>
      <c r="D22" s="2351"/>
      <c r="E22" s="2351"/>
    </row>
    <row r="23" customFormat="false" ht="12.75" hidden="false" customHeight="true" outlineLevel="0" collapsed="false">
      <c r="A23" s="2350" t="s">
        <v>1737</v>
      </c>
      <c r="B23" s="681" t="s">
        <v>1922</v>
      </c>
      <c r="C23" s="681" t="s">
        <v>1924</v>
      </c>
      <c r="D23" s="2351"/>
      <c r="E23" s="2351"/>
    </row>
    <row r="24" customFormat="false" ht="12.75" hidden="false" customHeight="true" outlineLevel="0" collapsed="false">
      <c r="A24" s="2350" t="s">
        <v>1737</v>
      </c>
      <c r="B24" s="681" t="s">
        <v>1922</v>
      </c>
      <c r="C24" s="681" t="s">
        <v>1924</v>
      </c>
      <c r="D24" s="2351"/>
      <c r="E24" s="2351"/>
    </row>
    <row r="25" customFormat="false" ht="12.75" hidden="false" customHeight="true" outlineLevel="0" collapsed="false">
      <c r="A25" s="2350" t="s">
        <v>1737</v>
      </c>
      <c r="B25" s="681" t="s">
        <v>1922</v>
      </c>
      <c r="C25" s="681" t="s">
        <v>1925</v>
      </c>
      <c r="D25" s="2351"/>
      <c r="E25" s="2351"/>
    </row>
    <row r="26" customFormat="false" ht="12.75" hidden="false" customHeight="true" outlineLevel="0" collapsed="false">
      <c r="A26" s="2350" t="s">
        <v>1737</v>
      </c>
      <c r="B26" s="681" t="s">
        <v>1922</v>
      </c>
      <c r="C26" s="681" t="s">
        <v>1925</v>
      </c>
      <c r="D26" s="2351"/>
      <c r="E26" s="2351"/>
    </row>
    <row r="27" customFormat="false" ht="12.75" hidden="false" customHeight="true" outlineLevel="0" collapsed="false">
      <c r="A27" s="2350" t="s">
        <v>1737</v>
      </c>
      <c r="B27" s="681" t="s">
        <v>1922</v>
      </c>
      <c r="C27" s="681" t="s">
        <v>1926</v>
      </c>
      <c r="D27" s="2351"/>
      <c r="E27" s="2351"/>
    </row>
    <row r="28" customFormat="false" ht="12.75" hidden="false" customHeight="true" outlineLevel="0" collapsed="false">
      <c r="A28" s="2350" t="s">
        <v>1737</v>
      </c>
      <c r="B28" s="681" t="s">
        <v>1905</v>
      </c>
      <c r="C28" s="681" t="s">
        <v>1927</v>
      </c>
      <c r="D28" s="2351"/>
      <c r="E28" s="2351"/>
    </row>
    <row r="29" customFormat="false" ht="12.75" hidden="false" customHeight="true" outlineLevel="0" collapsed="false">
      <c r="A29" s="2350" t="s">
        <v>1737</v>
      </c>
      <c r="B29" s="681" t="s">
        <v>1928</v>
      </c>
      <c r="C29" s="681" t="s">
        <v>1929</v>
      </c>
      <c r="D29" s="2351"/>
      <c r="E29" s="2351"/>
    </row>
    <row r="30" customFormat="false" ht="12.75" hidden="false" customHeight="true" outlineLevel="0" collapsed="false">
      <c r="A30" s="2350" t="s">
        <v>1740</v>
      </c>
      <c r="B30" s="681" t="s">
        <v>1908</v>
      </c>
      <c r="C30" s="681" t="s">
        <v>1913</v>
      </c>
      <c r="D30" s="2351"/>
      <c r="E30" s="2351"/>
    </row>
    <row r="31" customFormat="false" ht="12.75" hidden="false" customHeight="true" outlineLevel="0" collapsed="false">
      <c r="A31" s="2350" t="s">
        <v>1740</v>
      </c>
      <c r="B31" s="681" t="s">
        <v>1908</v>
      </c>
      <c r="C31" s="681" t="s">
        <v>1915</v>
      </c>
      <c r="D31" s="2351"/>
      <c r="E31" s="2351"/>
    </row>
    <row r="32" customFormat="false" ht="12.75" hidden="false" customHeight="true" outlineLevel="0" collapsed="false">
      <c r="A32" s="2350" t="s">
        <v>1740</v>
      </c>
      <c r="B32" s="681" t="s">
        <v>1908</v>
      </c>
      <c r="C32" s="681" t="s">
        <v>1916</v>
      </c>
      <c r="D32" s="2351"/>
      <c r="E32" s="2351"/>
    </row>
    <row r="33" customFormat="false" ht="12.75" hidden="false" customHeight="true" outlineLevel="0" collapsed="false">
      <c r="A33" s="2350" t="s">
        <v>1740</v>
      </c>
      <c r="B33" s="681" t="s">
        <v>1908</v>
      </c>
      <c r="C33" s="681" t="s">
        <v>1917</v>
      </c>
      <c r="D33" s="2351"/>
      <c r="E33" s="2351"/>
    </row>
    <row r="34" customFormat="false" ht="12.75" hidden="false" customHeight="true" outlineLevel="0" collapsed="false">
      <c r="A34" s="2350" t="s">
        <v>1740</v>
      </c>
      <c r="B34" s="681" t="s">
        <v>1908</v>
      </c>
      <c r="C34" s="681" t="s">
        <v>1918</v>
      </c>
      <c r="D34" s="2351"/>
      <c r="E34" s="2351"/>
    </row>
    <row r="35" customFormat="false" ht="12.75" hidden="false" customHeight="true" outlineLevel="0" collapsed="false">
      <c r="A35" s="2350" t="s">
        <v>1740</v>
      </c>
      <c r="B35" s="681" t="s">
        <v>1908</v>
      </c>
      <c r="C35" s="681" t="s">
        <v>1919</v>
      </c>
      <c r="D35" s="2351"/>
      <c r="E35" s="2351"/>
    </row>
    <row r="36" customFormat="false" ht="12.75" hidden="false" customHeight="true" outlineLevel="0" collapsed="false">
      <c r="A36" s="2350" t="s">
        <v>1740</v>
      </c>
      <c r="B36" s="681" t="s">
        <v>1908</v>
      </c>
      <c r="C36" s="681" t="s">
        <v>1920</v>
      </c>
      <c r="D36" s="2351"/>
      <c r="E36" s="2351"/>
    </row>
    <row r="37" customFormat="false" ht="12.75" hidden="false" customHeight="true" outlineLevel="0" collapsed="false">
      <c r="A37" s="2350" t="s">
        <v>1740</v>
      </c>
      <c r="B37" s="681" t="s">
        <v>1908</v>
      </c>
      <c r="C37" s="681" t="s">
        <v>1921</v>
      </c>
      <c r="D37" s="2351"/>
      <c r="E37" s="2351"/>
    </row>
    <row r="38" customFormat="false" ht="12.75" hidden="false" customHeight="true" outlineLevel="0" collapsed="false">
      <c r="A38" s="2350" t="s">
        <v>1740</v>
      </c>
      <c r="B38" s="681" t="s">
        <v>1922</v>
      </c>
      <c r="C38" s="681" t="s">
        <v>1930</v>
      </c>
      <c r="D38" s="2351"/>
      <c r="E38" s="2351"/>
    </row>
    <row r="39" customFormat="false" ht="12.75" hidden="false" customHeight="true" outlineLevel="0" collapsed="false">
      <c r="A39" s="2350" t="s">
        <v>1740</v>
      </c>
      <c r="B39" s="681" t="s">
        <v>1922</v>
      </c>
      <c r="C39" s="681" t="s">
        <v>1931</v>
      </c>
      <c r="D39" s="2351"/>
      <c r="E39" s="2351"/>
    </row>
    <row r="40" customFormat="false" ht="12.75" hidden="false" customHeight="true" outlineLevel="0" collapsed="false">
      <c r="A40" s="2350" t="s">
        <v>1740</v>
      </c>
      <c r="B40" s="681" t="s">
        <v>1922</v>
      </c>
      <c r="C40" s="681" t="s">
        <v>1932</v>
      </c>
      <c r="D40" s="2351"/>
      <c r="E40" s="2351"/>
    </row>
    <row r="41" customFormat="false" ht="12.75" hidden="false" customHeight="true" outlineLevel="0" collapsed="false">
      <c r="A41" s="2350" t="s">
        <v>1740</v>
      </c>
      <c r="B41" s="681" t="s">
        <v>1922</v>
      </c>
      <c r="C41" s="681" t="s">
        <v>1932</v>
      </c>
      <c r="D41" s="2351"/>
      <c r="E41" s="2351"/>
    </row>
    <row r="42" customFormat="false" ht="12.75" hidden="false" customHeight="true" outlineLevel="0" collapsed="false">
      <c r="A42" s="2350" t="s">
        <v>1740</v>
      </c>
      <c r="B42" s="681" t="s">
        <v>1922</v>
      </c>
      <c r="C42" s="681" t="s">
        <v>1933</v>
      </c>
      <c r="D42" s="2351"/>
      <c r="E42" s="2351"/>
    </row>
    <row r="43" customFormat="false" ht="12.75" hidden="false" customHeight="true" outlineLevel="0" collapsed="false">
      <c r="A43" s="2350" t="s">
        <v>1740</v>
      </c>
      <c r="B43" s="681" t="s">
        <v>1922</v>
      </c>
      <c r="C43" s="681" t="s">
        <v>1925</v>
      </c>
      <c r="D43" s="2351"/>
      <c r="E43" s="2351"/>
    </row>
    <row r="44" customFormat="false" ht="12.75" hidden="false" customHeight="true" outlineLevel="0" collapsed="false">
      <c r="A44" s="2350" t="s">
        <v>1740</v>
      </c>
      <c r="B44" s="681" t="s">
        <v>1922</v>
      </c>
      <c r="C44" s="681" t="s">
        <v>1925</v>
      </c>
      <c r="D44" s="2351"/>
      <c r="E44" s="2351"/>
    </row>
    <row r="45" customFormat="false" ht="12.75" hidden="false" customHeight="true" outlineLevel="0" collapsed="false">
      <c r="A45" s="2350" t="s">
        <v>1740</v>
      </c>
      <c r="B45" s="681" t="s">
        <v>1922</v>
      </c>
      <c r="C45" s="681" t="s">
        <v>1926</v>
      </c>
      <c r="D45" s="2351"/>
      <c r="E45" s="2351"/>
    </row>
    <row r="46" customFormat="false" ht="12.75" hidden="false" customHeight="true" outlineLevel="0" collapsed="false">
      <c r="A46" s="2350" t="s">
        <v>1740</v>
      </c>
      <c r="B46" s="681" t="s">
        <v>1934</v>
      </c>
      <c r="C46" s="681" t="s">
        <v>1935</v>
      </c>
      <c r="D46" s="2351"/>
      <c r="E46" s="2351"/>
    </row>
    <row r="47" customFormat="false" ht="12.75" hidden="false" customHeight="true" outlineLevel="0" collapsed="false">
      <c r="A47" s="2350" t="s">
        <v>1740</v>
      </c>
      <c r="B47" s="681" t="s">
        <v>1905</v>
      </c>
      <c r="C47" s="681" t="s">
        <v>1936</v>
      </c>
      <c r="D47" s="2351"/>
      <c r="E47" s="2351"/>
    </row>
    <row r="48" customFormat="false" ht="12.75" hidden="false" customHeight="true" outlineLevel="0" collapsed="false">
      <c r="A48" s="2350" t="s">
        <v>1740</v>
      </c>
      <c r="B48" s="681" t="s">
        <v>1905</v>
      </c>
      <c r="C48" s="681" t="s">
        <v>1937</v>
      </c>
      <c r="D48" s="2351"/>
      <c r="E48" s="2351"/>
    </row>
    <row r="49" customFormat="false" ht="12.75" hidden="false" customHeight="true" outlineLevel="0" collapsed="false">
      <c r="A49" s="2350" t="s">
        <v>1740</v>
      </c>
      <c r="B49" s="681" t="s">
        <v>1905</v>
      </c>
      <c r="C49" s="681" t="s">
        <v>1927</v>
      </c>
      <c r="D49" s="2351"/>
      <c r="E49" s="2351"/>
    </row>
    <row r="50" customFormat="false" ht="12.75" hidden="false" customHeight="true" outlineLevel="0" collapsed="false">
      <c r="A50" s="2350" t="s">
        <v>1740</v>
      </c>
      <c r="B50" s="681" t="s">
        <v>1928</v>
      </c>
      <c r="C50" s="681" t="s">
        <v>1929</v>
      </c>
      <c r="D50" s="2351"/>
      <c r="E50" s="2351"/>
    </row>
    <row r="51" customFormat="false" ht="12.75" hidden="false" customHeight="true" outlineLevel="0" collapsed="false">
      <c r="A51" s="2350" t="s">
        <v>1740</v>
      </c>
      <c r="B51" s="681" t="s">
        <v>1928</v>
      </c>
      <c r="C51" s="681" t="s">
        <v>1938</v>
      </c>
      <c r="D51" s="2351"/>
      <c r="E51" s="2351"/>
    </row>
    <row r="52" customFormat="false" ht="12.75" hidden="false" customHeight="true" outlineLevel="0" collapsed="false">
      <c r="A52" s="2350" t="s">
        <v>1740</v>
      </c>
      <c r="B52" s="681" t="s">
        <v>1928</v>
      </c>
      <c r="C52" s="681" t="s">
        <v>1939</v>
      </c>
      <c r="D52" s="2351"/>
      <c r="E52" s="2351"/>
    </row>
    <row r="53" customFormat="false" ht="12.75" hidden="false" customHeight="true" outlineLevel="0" collapsed="false">
      <c r="A53" s="2350" t="s">
        <v>1740</v>
      </c>
      <c r="B53" s="681" t="s">
        <v>1928</v>
      </c>
      <c r="C53" s="681" t="s">
        <v>1940</v>
      </c>
      <c r="D53" s="2351"/>
      <c r="E53" s="2351"/>
    </row>
    <row r="54" customFormat="false" ht="12.75" hidden="false" customHeight="true" outlineLevel="0" collapsed="false">
      <c r="A54" s="2350" t="s">
        <v>1734</v>
      </c>
      <c r="B54" s="681" t="s">
        <v>1908</v>
      </c>
      <c r="C54" s="681" t="s">
        <v>1913</v>
      </c>
      <c r="D54" s="2351"/>
      <c r="E54" s="2351"/>
    </row>
    <row r="55" customFormat="false" ht="12.75" hidden="false" customHeight="true" outlineLevel="0" collapsed="false">
      <c r="A55" s="2350" t="s">
        <v>1734</v>
      </c>
      <c r="B55" s="681" t="s">
        <v>1908</v>
      </c>
      <c r="C55" s="681" t="s">
        <v>1918</v>
      </c>
      <c r="D55" s="2351"/>
      <c r="E55" s="2351"/>
    </row>
    <row r="56" customFormat="false" ht="12.75" hidden="false" customHeight="true" outlineLevel="0" collapsed="false">
      <c r="A56" s="2350" t="s">
        <v>1734</v>
      </c>
      <c r="B56" s="681" t="s">
        <v>1908</v>
      </c>
      <c r="C56" s="681" t="s">
        <v>1919</v>
      </c>
      <c r="D56" s="2351"/>
      <c r="E56" s="2351"/>
    </row>
    <row r="57" customFormat="false" ht="12.75" hidden="false" customHeight="true" outlineLevel="0" collapsed="false">
      <c r="A57" s="2350" t="s">
        <v>1734</v>
      </c>
      <c r="B57" s="681" t="s">
        <v>1908</v>
      </c>
      <c r="C57" s="681" t="s">
        <v>1920</v>
      </c>
      <c r="D57" s="2351"/>
      <c r="E57" s="2351"/>
    </row>
    <row r="58" customFormat="false" ht="12.75" hidden="false" customHeight="true" outlineLevel="0" collapsed="false">
      <c r="A58" s="2350" t="s">
        <v>1734</v>
      </c>
      <c r="B58" s="681" t="s">
        <v>1908</v>
      </c>
      <c r="C58" s="681" t="s">
        <v>1921</v>
      </c>
      <c r="D58" s="2351"/>
      <c r="E58" s="2351"/>
    </row>
    <row r="59" customFormat="false" ht="12.75" hidden="false" customHeight="true" outlineLevel="0" collapsed="false">
      <c r="A59" s="2350" t="s">
        <v>1734</v>
      </c>
      <c r="B59" s="681" t="s">
        <v>1922</v>
      </c>
      <c r="C59" s="681" t="s">
        <v>1941</v>
      </c>
      <c r="D59" s="2351"/>
      <c r="E59" s="2351"/>
    </row>
    <row r="60" customFormat="false" ht="12.75" hidden="false" customHeight="true" outlineLevel="0" collapsed="false">
      <c r="A60" s="2350" t="s">
        <v>1734</v>
      </c>
      <c r="B60" s="681" t="s">
        <v>1905</v>
      </c>
      <c r="C60" s="681" t="s">
        <v>1936</v>
      </c>
      <c r="D60" s="2351"/>
      <c r="E60" s="2351"/>
    </row>
    <row r="61" customFormat="false" ht="12.75" hidden="false" customHeight="true" outlineLevel="0" collapsed="false">
      <c r="A61" s="2350" t="s">
        <v>1734</v>
      </c>
      <c r="B61" s="681" t="s">
        <v>1905</v>
      </c>
      <c r="C61" s="681" t="s">
        <v>1937</v>
      </c>
      <c r="D61" s="2351"/>
      <c r="E61" s="2351"/>
    </row>
    <row r="62" customFormat="false" ht="12.75" hidden="false" customHeight="true" outlineLevel="0" collapsed="false">
      <c r="A62" s="2350" t="s">
        <v>1734</v>
      </c>
      <c r="B62" s="681" t="s">
        <v>1905</v>
      </c>
      <c r="C62" s="681" t="s">
        <v>1927</v>
      </c>
      <c r="D62" s="2351"/>
      <c r="E62" s="2351"/>
    </row>
    <row r="63" customFormat="false" ht="12.75" hidden="false" customHeight="true" outlineLevel="0" collapsed="false">
      <c r="A63" s="2350" t="s">
        <v>1734</v>
      </c>
      <c r="B63" s="681" t="s">
        <v>1928</v>
      </c>
      <c r="C63" s="681" t="s">
        <v>1942</v>
      </c>
      <c r="D63" s="2351" t="s">
        <v>1943</v>
      </c>
      <c r="E63" s="2351"/>
    </row>
    <row r="64" customFormat="false" ht="12.75" hidden="false" customHeight="true" outlineLevel="0" collapsed="false">
      <c r="A64" s="2350" t="s">
        <v>1734</v>
      </c>
      <c r="B64" s="681" t="s">
        <v>1928</v>
      </c>
      <c r="C64" s="681" t="s">
        <v>1942</v>
      </c>
      <c r="D64" s="2351"/>
      <c r="E64" s="2351"/>
    </row>
    <row r="65" customFormat="false" ht="12.75" hidden="false" customHeight="true" outlineLevel="0" collapsed="false">
      <c r="A65" s="2350" t="s">
        <v>1734</v>
      </c>
      <c r="B65" s="681" t="s">
        <v>1928</v>
      </c>
      <c r="C65" s="681" t="s">
        <v>1929</v>
      </c>
      <c r="D65" s="2351"/>
      <c r="E65" s="2351"/>
    </row>
    <row r="66" customFormat="false" ht="12.75" hidden="false" customHeight="true" outlineLevel="0" collapsed="false">
      <c r="A66" s="2350" t="s">
        <v>1734</v>
      </c>
      <c r="B66" s="681" t="s">
        <v>1928</v>
      </c>
      <c r="C66" s="681" t="s">
        <v>1938</v>
      </c>
      <c r="D66" s="2351"/>
      <c r="E66" s="2351"/>
    </row>
    <row r="67" customFormat="false" ht="12.75" hidden="false" customHeight="true" outlineLevel="0" collapsed="false">
      <c r="A67" s="2350" t="s">
        <v>1734</v>
      </c>
      <c r="B67" s="681" t="s">
        <v>1928</v>
      </c>
      <c r="C67" s="681" t="s">
        <v>1939</v>
      </c>
      <c r="D67" s="2351"/>
      <c r="E67" s="2351"/>
    </row>
    <row r="68" customFormat="false" ht="12.75" hidden="false" customHeight="true" outlineLevel="0" collapsed="false">
      <c r="A68" s="2350" t="s">
        <v>701</v>
      </c>
      <c r="B68" s="681" t="s">
        <v>1922</v>
      </c>
      <c r="C68" s="681" t="s">
        <v>1944</v>
      </c>
      <c r="D68" s="2351"/>
      <c r="E68" s="2351"/>
    </row>
    <row r="69" customFormat="false" ht="12.75" hidden="false" customHeight="true" outlineLevel="0" collapsed="false">
      <c r="A69" s="2350" t="s">
        <v>701</v>
      </c>
      <c r="B69" s="681" t="s">
        <v>1922</v>
      </c>
      <c r="C69" s="681" t="s">
        <v>1944</v>
      </c>
      <c r="D69" s="2351"/>
      <c r="E69" s="2351"/>
    </row>
    <row r="70" customFormat="false" ht="12.75" hidden="false" customHeight="true" outlineLevel="0" collapsed="false">
      <c r="A70" s="2350" t="s">
        <v>701</v>
      </c>
      <c r="B70" s="681" t="s">
        <v>1922</v>
      </c>
      <c r="C70" s="681" t="s">
        <v>1944</v>
      </c>
      <c r="D70" s="2351"/>
      <c r="E70" s="2351"/>
    </row>
    <row r="71" customFormat="false" ht="12.75" hidden="false" customHeight="true" outlineLevel="0" collapsed="false">
      <c r="A71" s="2350" t="s">
        <v>701</v>
      </c>
      <c r="B71" s="681" t="s">
        <v>1922</v>
      </c>
      <c r="C71" s="681" t="s">
        <v>1944</v>
      </c>
      <c r="D71" s="2351"/>
      <c r="E71" s="2351"/>
    </row>
    <row r="72" customFormat="false" ht="12.75" hidden="false" customHeight="true" outlineLevel="0" collapsed="false">
      <c r="A72" s="2350" t="s">
        <v>701</v>
      </c>
      <c r="B72" s="681" t="s">
        <v>1922</v>
      </c>
      <c r="C72" s="681" t="s">
        <v>1945</v>
      </c>
      <c r="D72" s="2351" t="s">
        <v>1946</v>
      </c>
      <c r="E72" s="2351"/>
    </row>
    <row r="73" customFormat="false" ht="12.75" hidden="false" customHeight="true" outlineLevel="0" collapsed="false">
      <c r="A73" s="2350" t="s">
        <v>701</v>
      </c>
      <c r="B73" s="681" t="s">
        <v>1922</v>
      </c>
      <c r="C73" s="681" t="s">
        <v>1947</v>
      </c>
      <c r="D73" s="2351" t="s">
        <v>1946</v>
      </c>
      <c r="E73" s="2351"/>
    </row>
    <row r="74" customFormat="false" ht="12.75" hidden="false" customHeight="true" outlineLevel="0" collapsed="false">
      <c r="A74" s="2350" t="s">
        <v>701</v>
      </c>
      <c r="B74" s="681" t="s">
        <v>1922</v>
      </c>
      <c r="C74" s="681" t="s">
        <v>1948</v>
      </c>
      <c r="D74" s="2351"/>
      <c r="E74" s="2351"/>
    </row>
    <row r="75" customFormat="false" ht="12.75" hidden="false" customHeight="true" outlineLevel="0" collapsed="false">
      <c r="A75" s="2350" t="s">
        <v>701</v>
      </c>
      <c r="B75" s="681" t="s">
        <v>1922</v>
      </c>
      <c r="C75" s="681" t="s">
        <v>1948</v>
      </c>
      <c r="D75" s="2351"/>
      <c r="E75" s="2351"/>
    </row>
    <row r="76" customFormat="false" ht="12" hidden="false" customHeight="true" outlineLevel="0" collapsed="false">
      <c r="A76" s="2352"/>
      <c r="B76" s="2353"/>
      <c r="C76" s="2353"/>
      <c r="D76" s="2351"/>
      <c r="E76" s="2351"/>
    </row>
    <row r="77" customFormat="false" ht="21" hidden="false" customHeight="true" outlineLevel="0" collapsed="false">
      <c r="A77" s="2346" t="s">
        <v>1949</v>
      </c>
      <c r="B77" s="2346"/>
      <c r="C77" s="2346"/>
      <c r="D77" s="2346"/>
      <c r="E77" s="2346"/>
    </row>
    <row r="78" customFormat="false" ht="28.5" hidden="false" customHeight="true" outlineLevel="0" collapsed="false">
      <c r="A78" s="2347" t="s">
        <v>1853</v>
      </c>
      <c r="B78" s="2348" t="s">
        <v>1950</v>
      </c>
      <c r="C78" s="2348" t="s">
        <v>1951</v>
      </c>
      <c r="D78" s="2348" t="s">
        <v>1952</v>
      </c>
      <c r="E78" s="2354" t="s">
        <v>1903</v>
      </c>
    </row>
    <row r="79" customFormat="false" ht="13.5" hidden="false" customHeight="true" outlineLevel="0" collapsed="false">
      <c r="A79" s="2350" t="s">
        <v>1904</v>
      </c>
      <c r="B79" s="681" t="s">
        <v>1154</v>
      </c>
      <c r="C79" s="681"/>
      <c r="D79" s="681"/>
      <c r="E79" s="2355"/>
    </row>
    <row r="80" customFormat="false" ht="12.75" hidden="false" customHeight="true" outlineLevel="0" collapsed="false">
      <c r="A80" s="2350" t="s">
        <v>1904</v>
      </c>
      <c r="B80" s="681" t="s">
        <v>1154</v>
      </c>
      <c r="C80" s="681"/>
      <c r="D80" s="681"/>
      <c r="E80" s="2355"/>
    </row>
    <row r="81" customFormat="false" ht="12.75" hidden="false" customHeight="true" outlineLevel="0" collapsed="false">
      <c r="A81" s="2350" t="s">
        <v>1904</v>
      </c>
      <c r="B81" s="681" t="s">
        <v>1154</v>
      </c>
      <c r="C81" s="681"/>
      <c r="D81" s="681"/>
      <c r="E81" s="2355"/>
    </row>
    <row r="82" customFormat="false" ht="12.75" hidden="false" customHeight="true" outlineLevel="0" collapsed="false">
      <c r="A82" s="2350" t="s">
        <v>1904</v>
      </c>
      <c r="B82" s="681" t="s">
        <v>1154</v>
      </c>
      <c r="C82" s="681"/>
      <c r="D82" s="681"/>
      <c r="E82" s="2355"/>
    </row>
    <row r="83" customFormat="false" ht="12.75" hidden="false" customHeight="true" outlineLevel="0" collapsed="false">
      <c r="A83" s="2350" t="s">
        <v>1904</v>
      </c>
      <c r="B83" s="681" t="s">
        <v>1154</v>
      </c>
      <c r="C83" s="681"/>
      <c r="D83" s="681"/>
      <c r="E83" s="2355"/>
    </row>
    <row r="84" customFormat="false" ht="12.75" hidden="false" customHeight="true" outlineLevel="0" collapsed="false">
      <c r="A84" s="2350" t="s">
        <v>1737</v>
      </c>
      <c r="B84" s="681" t="s">
        <v>1953</v>
      </c>
      <c r="C84" s="681"/>
      <c r="D84" s="681"/>
      <c r="E84" s="2355"/>
    </row>
    <row r="85" customFormat="false" ht="12.75" hidden="false" customHeight="true" outlineLevel="0" collapsed="false">
      <c r="A85" s="2350" t="s">
        <v>1737</v>
      </c>
      <c r="B85" s="681" t="s">
        <v>1954</v>
      </c>
      <c r="C85" s="681"/>
      <c r="D85" s="681"/>
      <c r="E85" s="2355"/>
    </row>
    <row r="86" customFormat="false" ht="12.75" hidden="false" customHeight="true" outlineLevel="0" collapsed="false">
      <c r="A86" s="2350" t="s">
        <v>1737</v>
      </c>
      <c r="B86" s="681" t="s">
        <v>1955</v>
      </c>
      <c r="C86" s="681"/>
      <c r="D86" s="681"/>
      <c r="E86" s="2355"/>
    </row>
    <row r="87" customFormat="false" ht="12.75" hidden="false" customHeight="true" outlineLevel="0" collapsed="false">
      <c r="A87" s="2350" t="s">
        <v>1737</v>
      </c>
      <c r="B87" s="681" t="s">
        <v>1941</v>
      </c>
      <c r="C87" s="681"/>
      <c r="D87" s="681"/>
      <c r="E87" s="2355"/>
    </row>
    <row r="88" customFormat="false" ht="12.75" hidden="false" customHeight="true" outlineLevel="0" collapsed="false">
      <c r="A88" s="2350" t="s">
        <v>1737</v>
      </c>
      <c r="B88" s="681" t="s">
        <v>1956</v>
      </c>
      <c r="C88" s="681"/>
      <c r="D88" s="681"/>
      <c r="E88" s="2355"/>
    </row>
    <row r="89" customFormat="false" ht="12.75" hidden="false" customHeight="true" outlineLevel="0" collapsed="false">
      <c r="A89" s="2350" t="s">
        <v>1737</v>
      </c>
      <c r="B89" s="681" t="s">
        <v>1957</v>
      </c>
      <c r="C89" s="681"/>
      <c r="D89" s="681"/>
      <c r="E89" s="2355"/>
    </row>
    <row r="90" customFormat="false" ht="12.75" hidden="false" customHeight="true" outlineLevel="0" collapsed="false">
      <c r="A90" s="2350" t="s">
        <v>1737</v>
      </c>
      <c r="B90" s="681" t="s">
        <v>1958</v>
      </c>
      <c r="C90" s="681"/>
      <c r="D90" s="681"/>
      <c r="E90" s="2355"/>
    </row>
    <row r="91" customFormat="false" ht="12.75" hidden="false" customHeight="true" outlineLevel="0" collapsed="false">
      <c r="A91" s="2350" t="s">
        <v>1737</v>
      </c>
      <c r="B91" s="681" t="s">
        <v>1959</v>
      </c>
      <c r="C91" s="681"/>
      <c r="D91" s="681"/>
      <c r="E91" s="2355"/>
    </row>
    <row r="92" customFormat="false" ht="12.75" hidden="false" customHeight="true" outlineLevel="0" collapsed="false">
      <c r="A92" s="2350" t="s">
        <v>1737</v>
      </c>
      <c r="B92" s="681" t="s">
        <v>1960</v>
      </c>
      <c r="C92" s="681"/>
      <c r="D92" s="681"/>
      <c r="E92" s="2355"/>
    </row>
    <row r="93" customFormat="false" ht="12.75" hidden="false" customHeight="true" outlineLevel="0" collapsed="false">
      <c r="A93" s="2350" t="s">
        <v>1740</v>
      </c>
      <c r="B93" s="681" t="s">
        <v>1953</v>
      </c>
      <c r="C93" s="681"/>
      <c r="D93" s="681"/>
      <c r="E93" s="2355"/>
    </row>
    <row r="94" customFormat="false" ht="12.75" hidden="false" customHeight="true" outlineLevel="0" collapsed="false">
      <c r="A94" s="2350" t="s">
        <v>1740</v>
      </c>
      <c r="B94" s="681" t="s">
        <v>1953</v>
      </c>
      <c r="C94" s="681"/>
      <c r="D94" s="681"/>
      <c r="E94" s="2355"/>
    </row>
    <row r="95" customFormat="false" ht="12.75" hidden="false" customHeight="true" outlineLevel="0" collapsed="false">
      <c r="A95" s="2350" t="s">
        <v>1740</v>
      </c>
      <c r="B95" s="681" t="s">
        <v>1955</v>
      </c>
      <c r="C95" s="681"/>
      <c r="D95" s="681"/>
      <c r="E95" s="2355"/>
    </row>
    <row r="96" customFormat="false" ht="12.75" hidden="false" customHeight="true" outlineLevel="0" collapsed="false">
      <c r="A96" s="2350" t="s">
        <v>1740</v>
      </c>
      <c r="B96" s="681" t="s">
        <v>1961</v>
      </c>
      <c r="C96" s="681"/>
      <c r="D96" s="681"/>
      <c r="E96" s="2355"/>
    </row>
    <row r="97" customFormat="false" ht="12.75" hidden="false" customHeight="true" outlineLevel="0" collapsed="false">
      <c r="A97" s="2350" t="s">
        <v>1740</v>
      </c>
      <c r="B97" s="681" t="s">
        <v>1962</v>
      </c>
      <c r="C97" s="681"/>
      <c r="D97" s="681"/>
      <c r="E97" s="2355"/>
    </row>
    <row r="98" customFormat="false" ht="12.75" hidden="false" customHeight="true" outlineLevel="0" collapsed="false">
      <c r="A98" s="2350" t="s">
        <v>1740</v>
      </c>
      <c r="B98" s="681" t="s">
        <v>1963</v>
      </c>
      <c r="C98" s="681"/>
      <c r="D98" s="681"/>
      <c r="E98" s="2355"/>
    </row>
    <row r="99" customFormat="false" ht="12.75" hidden="false" customHeight="true" outlineLevel="0" collapsed="false">
      <c r="A99" s="2350" t="s">
        <v>1734</v>
      </c>
      <c r="B99" s="681" t="s">
        <v>1953</v>
      </c>
      <c r="C99" s="681"/>
      <c r="D99" s="681"/>
      <c r="E99" s="2355"/>
    </row>
    <row r="100" customFormat="false" ht="12.75" hidden="false" customHeight="true" outlineLevel="0" collapsed="false">
      <c r="A100" s="2350" t="s">
        <v>1734</v>
      </c>
      <c r="B100" s="681" t="s">
        <v>1964</v>
      </c>
      <c r="C100" s="681"/>
      <c r="D100" s="681" t="s">
        <v>1965</v>
      </c>
      <c r="E100" s="2355"/>
    </row>
    <row r="101" customFormat="false" ht="12.75" hidden="false" customHeight="true" outlineLevel="0" collapsed="false">
      <c r="A101" s="2350" t="s">
        <v>1734</v>
      </c>
      <c r="B101" s="681" t="s">
        <v>1964</v>
      </c>
      <c r="C101" s="681"/>
      <c r="D101" s="681" t="s">
        <v>1965</v>
      </c>
      <c r="E101" s="2355"/>
    </row>
    <row r="102" customFormat="false" ht="12.75" hidden="false" customHeight="true" outlineLevel="0" collapsed="false">
      <c r="A102" s="2350" t="s">
        <v>1734</v>
      </c>
      <c r="B102" s="681" t="s">
        <v>1418</v>
      </c>
      <c r="C102" s="681"/>
      <c r="D102" s="681" t="s">
        <v>1966</v>
      </c>
      <c r="E102" s="2355"/>
    </row>
    <row r="103" customFormat="false" ht="12" hidden="false" customHeight="true" outlineLevel="0" collapsed="false">
      <c r="A103" s="2352"/>
      <c r="B103" s="681"/>
      <c r="C103" s="681"/>
      <c r="D103" s="681"/>
      <c r="E103" s="2355"/>
    </row>
    <row r="104" customFormat="false" ht="12" hidden="false" customHeight="true" outlineLevel="0" collapsed="false">
      <c r="A104" s="31"/>
      <c r="B104" s="31"/>
      <c r="C104" s="31"/>
      <c r="D104" s="31"/>
      <c r="E104" s="31"/>
    </row>
    <row r="105" customFormat="false" ht="12" hidden="false" customHeight="true" outlineLevel="0" collapsed="false">
      <c r="A105" s="2356" t="s">
        <v>1967</v>
      </c>
      <c r="B105" s="2356"/>
      <c r="C105" s="2356"/>
      <c r="D105" s="2356"/>
      <c r="E105" s="2356"/>
    </row>
    <row r="106" customFormat="false" ht="12" hidden="false" customHeight="true" outlineLevel="0" collapsed="false">
      <c r="A106" s="2357" t="s">
        <v>1968</v>
      </c>
    </row>
    <row r="107" customFormat="false" ht="12" hidden="false" customHeight="true" outlineLevel="0" collapsed="false">
      <c r="A107" s="2356" t="s">
        <v>1969</v>
      </c>
      <c r="B107" s="2356"/>
      <c r="C107" s="2356"/>
      <c r="D107" s="2356"/>
      <c r="E107" s="2356"/>
    </row>
  </sheetData>
  <sheetProtection sheet="true" password="a57c" objects="true" scenarios="true"/>
  <mergeCells count="7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A77:E77"/>
    <mergeCell ref="A105:E105"/>
    <mergeCell ref="A107:E107"/>
  </mergeCells>
  <dataValidations count="1">
    <dataValidation allowBlank="true" errorStyle="stop" operator="between" showDropDown="false" showErrorMessage="true" showInputMessage="false" sqref="A1:IV6 A7:D103 F7:IV105 E77:E103 A104:E104 A105:A107 B106:IV106 F107:IV107 A108: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70</v>
      </c>
      <c r="B1" s="1692"/>
      <c r="C1" s="1692"/>
      <c r="D1" s="1692"/>
      <c r="E1" s="1692"/>
      <c r="F1" s="2325"/>
      <c r="G1" s="114" t="s">
        <v>77</v>
      </c>
    </row>
    <row r="2" customFormat="false" ht="15.75" hidden="false" customHeight="true" outlineLevel="0" collapsed="false">
      <c r="A2" s="661" t="s">
        <v>224</v>
      </c>
      <c r="B2" s="2325"/>
      <c r="C2" s="2325"/>
      <c r="D2" s="2325"/>
      <c r="E2" s="2325"/>
      <c r="F2" s="2325"/>
      <c r="G2" s="114" t="s">
        <v>79</v>
      </c>
    </row>
    <row r="3" customFormat="false" ht="15.75" hidden="false" customHeight="true" outlineLevel="0" collapsed="false">
      <c r="A3" s="661"/>
      <c r="B3" s="2325"/>
      <c r="C3" s="2325"/>
      <c r="D3" s="2325"/>
      <c r="E3" s="2325"/>
      <c r="F3" s="2325"/>
      <c r="G3" s="114" t="s">
        <v>80</v>
      </c>
    </row>
    <row r="4" customFormat="false" ht="12.75" hidden="false" customHeight="true" outlineLevel="0" collapsed="false">
      <c r="A4" s="2326"/>
      <c r="B4" s="2325"/>
      <c r="C4" s="2325"/>
      <c r="D4" s="2325"/>
      <c r="E4" s="2325"/>
      <c r="F4" s="2325"/>
      <c r="G4" s="1872"/>
    </row>
    <row r="5" customFormat="false" ht="20.25" hidden="false" customHeight="true" outlineLevel="0" collapsed="false">
      <c r="A5" s="2346" t="s">
        <v>1971</v>
      </c>
      <c r="B5" s="2346"/>
      <c r="C5" s="2346"/>
      <c r="D5" s="2346"/>
      <c r="E5" s="2346"/>
      <c r="F5" s="2346"/>
      <c r="G5" s="2346"/>
    </row>
    <row r="6" customFormat="false" ht="45" hidden="false" customHeight="true" outlineLevel="0" collapsed="false">
      <c r="A6" s="2347" t="s">
        <v>1853</v>
      </c>
      <c r="B6" s="2348" t="s">
        <v>1972</v>
      </c>
      <c r="C6" s="2348" t="s">
        <v>1973</v>
      </c>
      <c r="D6" s="2348" t="s">
        <v>1974</v>
      </c>
      <c r="E6" s="2348" t="s">
        <v>1975</v>
      </c>
      <c r="F6" s="2348" t="s">
        <v>1976</v>
      </c>
      <c r="G6" s="2333" t="s">
        <v>1903</v>
      </c>
    </row>
    <row r="7" customFormat="false" ht="12" hidden="false" customHeight="true" outlineLevel="0" collapsed="false">
      <c r="A7" s="31"/>
      <c r="B7" s="31"/>
      <c r="C7" s="31"/>
      <c r="D7" s="31"/>
      <c r="E7" s="31"/>
      <c r="F7" s="31"/>
      <c r="G7" s="31"/>
    </row>
    <row r="8" customFormat="false" ht="29.25" hidden="false" customHeight="true" outlineLevel="0" collapsed="false">
      <c r="A8" s="2358" t="s">
        <v>1977</v>
      </c>
      <c r="B8" s="2358"/>
      <c r="C8" s="2358"/>
      <c r="D8" s="2358"/>
      <c r="E8" s="2358"/>
      <c r="F8" s="2358"/>
      <c r="G8" s="2358"/>
    </row>
    <row r="9" customFormat="false" ht="12.75" hidden="false" customHeight="true" outlineLevel="0" collapsed="false"/>
    <row r="10" customFormat="false" ht="12" hidden="false" customHeight="true" outlineLevel="0" collapsed="false">
      <c r="A10" s="2359" t="s">
        <v>1848</v>
      </c>
      <c r="B10" s="2360"/>
      <c r="C10" s="2360"/>
      <c r="D10" s="2360"/>
      <c r="E10" s="2360"/>
      <c r="F10" s="2360"/>
      <c r="G10" s="2361"/>
    </row>
    <row r="11" customFormat="false" ht="33" hidden="false" customHeight="true" outlineLevel="0" collapsed="false">
      <c r="A11" s="2362" t="s">
        <v>1978</v>
      </c>
      <c r="B11" s="2362"/>
      <c r="C11" s="2362"/>
      <c r="D11" s="2362"/>
      <c r="E11" s="2362"/>
      <c r="F11" s="2362"/>
      <c r="G11" s="2362"/>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1979</v>
      </c>
      <c r="B1" s="388"/>
      <c r="K1" s="114" t="s">
        <v>77</v>
      </c>
    </row>
    <row r="2" customFormat="false" ht="15.75" hidden="false" customHeight="true" outlineLevel="0" collapsed="false">
      <c r="A2" s="661" t="s">
        <v>1980</v>
      </c>
      <c r="B2" s="388"/>
      <c r="K2" s="114" t="s">
        <v>79</v>
      </c>
    </row>
    <row r="3" customFormat="false" ht="15.75" hidden="false" customHeight="true" outlineLevel="0" collapsed="false">
      <c r="A3" s="661" t="s">
        <v>1851</v>
      </c>
      <c r="B3" s="388"/>
      <c r="K3" s="114" t="s">
        <v>80</v>
      </c>
    </row>
    <row r="4" customFormat="false" ht="12.75" hidden="false" customHeight="true" outlineLevel="0" collapsed="false">
      <c r="A4" s="143"/>
      <c r="B4" s="143"/>
      <c r="C4" s="143"/>
    </row>
    <row r="5" customFormat="false" ht="53.25" hidden="false" customHeight="true" outlineLevel="0" collapsed="false">
      <c r="A5" s="2363" t="s">
        <v>81</v>
      </c>
      <c r="B5" s="2364" t="s">
        <v>1981</v>
      </c>
      <c r="C5" s="2364" t="s">
        <v>1982</v>
      </c>
      <c r="D5" s="2364" t="s">
        <v>1983</v>
      </c>
      <c r="E5" s="2364" t="s">
        <v>1984</v>
      </c>
      <c r="F5" s="2364" t="s">
        <v>1985</v>
      </c>
      <c r="G5" s="2364" t="s">
        <v>1986</v>
      </c>
      <c r="H5" s="2364" t="s">
        <v>1987</v>
      </c>
      <c r="I5" s="2364" t="s">
        <v>1988</v>
      </c>
      <c r="J5" s="2364" t="s">
        <v>1989</v>
      </c>
      <c r="K5" s="2364" t="s">
        <v>1990</v>
      </c>
      <c r="L5" s="16"/>
    </row>
    <row r="6" customFormat="false" ht="12.75" hidden="false" customHeight="true" outlineLevel="0" collapsed="false">
      <c r="A6" s="2363"/>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66" t="s">
        <v>1991</v>
      </c>
      <c r="B7" s="2367" t="n">
        <v>145612.750392288</v>
      </c>
      <c r="C7" s="2367" t="n">
        <v>139911.803285884</v>
      </c>
      <c r="D7" s="2367" t="n">
        <v>124194.18544012</v>
      </c>
      <c r="E7" s="2367" t="n">
        <v>123103.751666539</v>
      </c>
      <c r="F7" s="2367" t="n">
        <v>113312.286983429</v>
      </c>
      <c r="G7" s="2367" t="n">
        <v>117652.767343951</v>
      </c>
      <c r="H7" s="2367" t="n">
        <v>125200.174485566</v>
      </c>
      <c r="I7" s="2367" t="n">
        <v>117784.645015542</v>
      </c>
      <c r="J7" s="2367" t="n">
        <v>111052.440887201</v>
      </c>
      <c r="K7" s="2367" t="n">
        <v>109287.128305016</v>
      </c>
      <c r="L7" s="16"/>
    </row>
    <row r="8" customFormat="false" ht="12.75" hidden="false" customHeight="true" outlineLevel="0" collapsed="false">
      <c r="A8" s="2368" t="s">
        <v>1641</v>
      </c>
      <c r="B8" s="2369" t="n">
        <v>145612.750392288</v>
      </c>
      <c r="C8" s="2369" t="n">
        <v>139911.803285884</v>
      </c>
      <c r="D8" s="2369" t="n">
        <v>124194.18544012</v>
      </c>
      <c r="E8" s="2369" t="n">
        <v>123103.751666539</v>
      </c>
      <c r="F8" s="2369" t="n">
        <v>113312.286983429</v>
      </c>
      <c r="G8" s="2369" t="n">
        <v>117652.767343951</v>
      </c>
      <c r="H8" s="2369" t="n">
        <v>125200.174485566</v>
      </c>
      <c r="I8" s="2369" t="n">
        <v>117784.645015542</v>
      </c>
      <c r="J8" s="2369" t="n">
        <v>111052.440887201</v>
      </c>
      <c r="K8" s="2369" t="n">
        <v>109287.128305016</v>
      </c>
      <c r="L8" s="16"/>
    </row>
    <row r="9" customFormat="false" ht="12.75" hidden="false" customHeight="true" outlineLevel="0" collapsed="false">
      <c r="A9" s="2370" t="s">
        <v>1568</v>
      </c>
      <c r="B9" s="642" t="n">
        <v>57706.6568665347</v>
      </c>
      <c r="C9" s="642" t="n">
        <v>57400.8532625179</v>
      </c>
      <c r="D9" s="642" t="n">
        <v>51270.0651800534</v>
      </c>
      <c r="E9" s="642" t="n">
        <v>53501.9927718725</v>
      </c>
      <c r="F9" s="642" t="n">
        <v>53657.5666682632</v>
      </c>
      <c r="G9" s="642" t="n">
        <v>56621.1363639508</v>
      </c>
      <c r="H9" s="642" t="n">
        <v>59256.6450618653</v>
      </c>
      <c r="I9" s="642" t="n">
        <v>59032.8436588078</v>
      </c>
      <c r="J9" s="642" t="n">
        <v>55694.4326844533</v>
      </c>
      <c r="K9" s="642" t="n">
        <v>52504.1398123886</v>
      </c>
      <c r="L9" s="16"/>
    </row>
    <row r="10" customFormat="false" ht="12.75" hidden="false" customHeight="true" outlineLevel="0" collapsed="false">
      <c r="A10" s="2371" t="s">
        <v>1642</v>
      </c>
      <c r="B10" s="642" t="n">
        <v>46616.2936474667</v>
      </c>
      <c r="C10" s="642" t="n">
        <v>49139.7077236</v>
      </c>
      <c r="D10" s="642" t="n">
        <v>41105.5162</v>
      </c>
      <c r="E10" s="642" t="n">
        <v>41996.5480298667</v>
      </c>
      <c r="F10" s="642" t="n">
        <v>32609.4866221835</v>
      </c>
      <c r="G10" s="642" t="n">
        <v>32765.5270288</v>
      </c>
      <c r="H10" s="642" t="n">
        <v>36626.060223567</v>
      </c>
      <c r="I10" s="642" t="n">
        <v>29068.6235988144</v>
      </c>
      <c r="J10" s="642" t="n">
        <v>28588.0970705865</v>
      </c>
      <c r="K10" s="642" t="n">
        <v>29956.4000330152</v>
      </c>
      <c r="L10" s="16"/>
    </row>
    <row r="11" customFormat="false" ht="12.75" hidden="false" customHeight="true" outlineLevel="0" collapsed="false">
      <c r="A11" s="2370" t="s">
        <v>1570</v>
      </c>
      <c r="B11" s="642" t="n">
        <v>7342.31287876</v>
      </c>
      <c r="C11" s="642" t="n">
        <v>6674.7118001</v>
      </c>
      <c r="D11" s="642" t="n">
        <v>7437.884007</v>
      </c>
      <c r="E11" s="642" t="n">
        <v>7333.958975</v>
      </c>
      <c r="F11" s="642" t="n">
        <v>7615.3676445</v>
      </c>
      <c r="G11" s="642" t="n">
        <v>9454.393203</v>
      </c>
      <c r="H11" s="642" t="n">
        <v>10475.6702102</v>
      </c>
      <c r="I11" s="642" t="n">
        <v>11118.567422586</v>
      </c>
      <c r="J11" s="642" t="n">
        <v>11656.6268983115</v>
      </c>
      <c r="K11" s="642" t="n">
        <v>11876.6521928885</v>
      </c>
      <c r="L11" s="16"/>
    </row>
    <row r="12" customFormat="false" ht="12.75" hidden="false" customHeight="true" outlineLevel="0" collapsed="false">
      <c r="A12" s="2370" t="s">
        <v>1571</v>
      </c>
      <c r="B12" s="642" t="n">
        <v>32346.5840365266</v>
      </c>
      <c r="C12" s="642" t="n">
        <v>25287.5304996666</v>
      </c>
      <c r="D12" s="642" t="n">
        <v>23060.0640530667</v>
      </c>
      <c r="E12" s="642" t="n">
        <v>18995.2298898</v>
      </c>
      <c r="F12" s="642" t="n">
        <v>18144.6779384824</v>
      </c>
      <c r="G12" s="642" t="n">
        <v>17799.0977482</v>
      </c>
      <c r="H12" s="642" t="n">
        <v>17749.9748499333</v>
      </c>
      <c r="I12" s="642" t="n">
        <v>17424.7576653333</v>
      </c>
      <c r="J12" s="642" t="n">
        <v>13855.75432186</v>
      </c>
      <c r="K12" s="642" t="n">
        <v>13713.0597697133</v>
      </c>
      <c r="L12" s="16"/>
    </row>
    <row r="13" customFormat="false" ht="12.75" hidden="false" customHeight="true" outlineLevel="0" collapsed="false">
      <c r="A13" s="2370" t="s">
        <v>1572</v>
      </c>
      <c r="B13" s="642" t="n">
        <v>1600.902963</v>
      </c>
      <c r="C13" s="642" t="n">
        <v>1409</v>
      </c>
      <c r="D13" s="642" t="n">
        <v>1320.656</v>
      </c>
      <c r="E13" s="642" t="n">
        <v>1276.022</v>
      </c>
      <c r="F13" s="642" t="n">
        <v>1285.18811</v>
      </c>
      <c r="G13" s="642" t="n">
        <v>1012.613</v>
      </c>
      <c r="H13" s="642" t="n">
        <v>1091.82414</v>
      </c>
      <c r="I13" s="642" t="n">
        <v>1139.85267</v>
      </c>
      <c r="J13" s="642" t="n">
        <v>1257.52991199</v>
      </c>
      <c r="K13" s="642" t="n">
        <v>1236.87649701</v>
      </c>
      <c r="L13" s="16"/>
    </row>
    <row r="14" customFormat="false" ht="12.75" hidden="false" customHeight="true" outlineLevel="0" collapsed="false">
      <c r="A14" s="2368" t="s">
        <v>124</v>
      </c>
      <c r="B14" s="2369" t="s">
        <v>125</v>
      </c>
      <c r="C14" s="2369" t="s">
        <v>125</v>
      </c>
      <c r="D14" s="2369" t="s">
        <v>125</v>
      </c>
      <c r="E14" s="2369" t="s">
        <v>125</v>
      </c>
      <c r="F14" s="2369" t="s">
        <v>125</v>
      </c>
      <c r="G14" s="2369" t="s">
        <v>125</v>
      </c>
      <c r="H14" s="2369" t="s">
        <v>125</v>
      </c>
      <c r="I14" s="2369" t="s">
        <v>125</v>
      </c>
      <c r="J14" s="2369" t="s">
        <v>125</v>
      </c>
      <c r="K14" s="2369" t="s">
        <v>125</v>
      </c>
      <c r="L14" s="16"/>
    </row>
    <row r="15" customFormat="false" ht="12.75" hidden="false" customHeight="true" outlineLevel="0" collapsed="false">
      <c r="A15" s="2370" t="s">
        <v>126</v>
      </c>
      <c r="B15" s="645" t="s">
        <v>127</v>
      </c>
      <c r="C15" s="645" t="s">
        <v>127</v>
      </c>
      <c r="D15" s="645" t="s">
        <v>127</v>
      </c>
      <c r="E15" s="645" t="s">
        <v>127</v>
      </c>
      <c r="F15" s="645" t="s">
        <v>127</v>
      </c>
      <c r="G15" s="645" t="s">
        <v>127</v>
      </c>
      <c r="H15" s="645" t="s">
        <v>127</v>
      </c>
      <c r="I15" s="645" t="s">
        <v>127</v>
      </c>
      <c r="J15" s="645" t="s">
        <v>127</v>
      </c>
      <c r="K15" s="645" t="s">
        <v>127</v>
      </c>
      <c r="L15" s="16"/>
    </row>
    <row r="16" customFormat="false" ht="13.5" hidden="false" customHeight="true" outlineLevel="0" collapsed="false">
      <c r="A16" s="2370" t="s">
        <v>1573</v>
      </c>
      <c r="B16" s="2372" t="s">
        <v>135</v>
      </c>
      <c r="C16" s="2372" t="s">
        <v>135</v>
      </c>
      <c r="D16" s="2372" t="s">
        <v>135</v>
      </c>
      <c r="E16" s="2372" t="s">
        <v>135</v>
      </c>
      <c r="F16" s="2372" t="s">
        <v>135</v>
      </c>
      <c r="G16" s="2372" t="s">
        <v>135</v>
      </c>
      <c r="H16" s="2372" t="s">
        <v>135</v>
      </c>
      <c r="I16" s="2372" t="s">
        <v>135</v>
      </c>
      <c r="J16" s="2372" t="s">
        <v>135</v>
      </c>
      <c r="K16" s="2372" t="s">
        <v>135</v>
      </c>
      <c r="L16" s="16"/>
    </row>
    <row r="17" customFormat="false" ht="12.75" hidden="false" customHeight="true" outlineLevel="0" collapsed="false">
      <c r="A17" s="2373" t="s">
        <v>1992</v>
      </c>
      <c r="B17" s="2374" t="n">
        <v>17701.4930364</v>
      </c>
      <c r="C17" s="2374" t="n">
        <v>13303.0365339</v>
      </c>
      <c r="D17" s="2374" t="n">
        <v>14597.054132</v>
      </c>
      <c r="E17" s="2374" t="n">
        <v>11685.1215282</v>
      </c>
      <c r="F17" s="2374" t="n">
        <v>12400.4265752</v>
      </c>
      <c r="G17" s="2374" t="n">
        <v>12718.0335158</v>
      </c>
      <c r="H17" s="2374" t="n">
        <v>12429.7769604</v>
      </c>
      <c r="I17" s="2374" t="n">
        <v>13023.0988751</v>
      </c>
      <c r="J17" s="2374" t="n">
        <v>12218.9076197</v>
      </c>
      <c r="K17" s="2374" t="n">
        <v>10445.7734552</v>
      </c>
      <c r="L17" s="16"/>
    </row>
    <row r="18" customFormat="false" ht="12.75" hidden="false" customHeight="true" outlineLevel="0" collapsed="false">
      <c r="A18" s="2368" t="s">
        <v>480</v>
      </c>
      <c r="B18" s="642" t="n">
        <v>4362.0137951</v>
      </c>
      <c r="C18" s="642" t="n">
        <v>3739.6899316</v>
      </c>
      <c r="D18" s="642" t="n">
        <v>3560.9531092</v>
      </c>
      <c r="E18" s="642" t="n">
        <v>3241.3004636</v>
      </c>
      <c r="F18" s="642" t="n">
        <v>3328.1813034</v>
      </c>
      <c r="G18" s="642" t="n">
        <v>3316.315797</v>
      </c>
      <c r="H18" s="642" t="n">
        <v>3617.6891274</v>
      </c>
      <c r="I18" s="642" t="n">
        <v>3737.5265314</v>
      </c>
      <c r="J18" s="642" t="n">
        <v>3908.1908169</v>
      </c>
      <c r="K18" s="642" t="n">
        <v>3806.5581255</v>
      </c>
      <c r="L18" s="16"/>
    </row>
    <row r="19" customFormat="false" ht="12.75" hidden="false" customHeight="true" outlineLevel="0" collapsed="false">
      <c r="A19" s="2368" t="s">
        <v>490</v>
      </c>
      <c r="B19" s="642" t="n">
        <v>806.8111413</v>
      </c>
      <c r="C19" s="642" t="n">
        <v>781.9244653</v>
      </c>
      <c r="D19" s="642" t="n">
        <v>806.1433328</v>
      </c>
      <c r="E19" s="642" t="n">
        <v>753.8092476</v>
      </c>
      <c r="F19" s="642" t="n">
        <v>841.6164548</v>
      </c>
      <c r="G19" s="642" t="n">
        <v>743.0474418</v>
      </c>
      <c r="H19" s="642" t="n">
        <v>799.71988</v>
      </c>
      <c r="I19" s="642" t="n">
        <v>732.9054007</v>
      </c>
      <c r="J19" s="642" t="n">
        <v>755.5412258</v>
      </c>
      <c r="K19" s="642" t="n">
        <v>643.5607927</v>
      </c>
      <c r="L19" s="16"/>
    </row>
    <row r="20" customFormat="false" ht="12.75" hidden="false" customHeight="true" outlineLevel="0" collapsed="false">
      <c r="A20" s="2368" t="s">
        <v>503</v>
      </c>
      <c r="B20" s="642" t="n">
        <v>12532.6681</v>
      </c>
      <c r="C20" s="642" t="n">
        <v>8781.422137</v>
      </c>
      <c r="D20" s="642" t="n">
        <v>10229.95769</v>
      </c>
      <c r="E20" s="642" t="n">
        <v>7690.011817</v>
      </c>
      <c r="F20" s="642" t="n">
        <v>8230.628817</v>
      </c>
      <c r="G20" s="642" t="n">
        <v>8658.670277</v>
      </c>
      <c r="H20" s="642" t="n">
        <v>8012.367953</v>
      </c>
      <c r="I20" s="642" t="n">
        <v>8552.666943</v>
      </c>
      <c r="J20" s="642" t="n">
        <v>7555.175577</v>
      </c>
      <c r="K20" s="642" t="n">
        <v>5995.654537</v>
      </c>
      <c r="L20" s="16"/>
    </row>
    <row r="21" customFormat="false" ht="12.75" hidden="false" customHeight="true" outlineLevel="0" collapsed="false">
      <c r="A21" s="2368" t="s">
        <v>510</v>
      </c>
      <c r="B21" s="645" t="s">
        <v>133</v>
      </c>
      <c r="C21" s="645" t="s">
        <v>133</v>
      </c>
      <c r="D21" s="645" t="s">
        <v>133</v>
      </c>
      <c r="E21" s="645" t="s">
        <v>133</v>
      </c>
      <c r="F21" s="645" t="s">
        <v>133</v>
      </c>
      <c r="G21" s="645" t="s">
        <v>133</v>
      </c>
      <c r="H21" s="645" t="s">
        <v>133</v>
      </c>
      <c r="I21" s="645" t="s">
        <v>133</v>
      </c>
      <c r="J21" s="645" t="s">
        <v>133</v>
      </c>
      <c r="K21" s="645" t="s">
        <v>133</v>
      </c>
      <c r="L21" s="16"/>
    </row>
    <row r="22" customFormat="false" ht="13.5" hidden="false" customHeight="true" outlineLevel="0" collapsed="false">
      <c r="A22" s="2368" t="s">
        <v>1993</v>
      </c>
      <c r="B22" s="1605"/>
      <c r="C22" s="1605"/>
      <c r="D22" s="1605"/>
      <c r="E22" s="1605"/>
      <c r="F22" s="1605"/>
      <c r="G22" s="1605"/>
      <c r="H22" s="1605"/>
      <c r="I22" s="1605"/>
      <c r="J22" s="1605"/>
      <c r="K22" s="1605"/>
      <c r="L22" s="16"/>
    </row>
    <row r="23" customFormat="false" ht="13.5" hidden="false" customHeight="true" outlineLevel="0" collapsed="false">
      <c r="A23" s="2368" t="s">
        <v>1994</v>
      </c>
      <c r="B23" s="1605"/>
      <c r="C23" s="1605"/>
      <c r="D23" s="1605"/>
      <c r="E23" s="1605"/>
      <c r="F23" s="1605"/>
      <c r="G23" s="1605"/>
      <c r="H23" s="1605"/>
      <c r="I23" s="1605"/>
      <c r="J23" s="1605"/>
      <c r="K23" s="1605"/>
      <c r="L23" s="16"/>
    </row>
    <row r="24" customFormat="false" ht="13.5" hidden="false" customHeight="true" outlineLevel="0" collapsed="false">
      <c r="A24" s="2368" t="s">
        <v>1579</v>
      </c>
      <c r="B24" s="2372" t="s">
        <v>133</v>
      </c>
      <c r="C24" s="2372" t="s">
        <v>133</v>
      </c>
      <c r="D24" s="2372" t="s">
        <v>133</v>
      </c>
      <c r="E24" s="2372" t="s">
        <v>133</v>
      </c>
      <c r="F24" s="2372" t="s">
        <v>133</v>
      </c>
      <c r="G24" s="2372" t="s">
        <v>133</v>
      </c>
      <c r="H24" s="2372" t="s">
        <v>133</v>
      </c>
      <c r="I24" s="2372" t="s">
        <v>133</v>
      </c>
      <c r="J24" s="2372" t="s">
        <v>133</v>
      </c>
      <c r="K24" s="2372" t="s">
        <v>133</v>
      </c>
      <c r="L24" s="16"/>
    </row>
    <row r="25" customFormat="false" ht="13.5" hidden="false" customHeight="true" outlineLevel="0" collapsed="false">
      <c r="A25" s="2375" t="s">
        <v>1995</v>
      </c>
      <c r="B25" s="2376" t="n">
        <v>550.314786</v>
      </c>
      <c r="C25" s="2376" t="n">
        <v>513.53289447</v>
      </c>
      <c r="D25" s="2376" t="n">
        <v>476.47228935</v>
      </c>
      <c r="E25" s="2376" t="n">
        <v>436.01739543</v>
      </c>
      <c r="F25" s="2376" t="n">
        <v>401.53393551</v>
      </c>
      <c r="G25" s="2376" t="n">
        <v>381.79048899</v>
      </c>
      <c r="H25" s="2376" t="n">
        <v>372.11336684</v>
      </c>
      <c r="I25" s="2376" t="n">
        <v>370.23550805</v>
      </c>
      <c r="J25" s="2376" t="n">
        <v>365.88830407</v>
      </c>
      <c r="K25" s="2376" t="n">
        <v>363.97364332</v>
      </c>
      <c r="L25" s="16"/>
    </row>
    <row r="26" customFormat="false" ht="12.75" hidden="false" customHeight="true" outlineLevel="0" collapsed="false">
      <c r="A26" s="2373" t="s">
        <v>1588</v>
      </c>
      <c r="B26" s="1605"/>
      <c r="C26" s="1605"/>
      <c r="D26" s="1605"/>
      <c r="E26" s="1605"/>
      <c r="F26" s="1605"/>
      <c r="G26" s="1605"/>
      <c r="H26" s="1605"/>
      <c r="I26" s="1605"/>
      <c r="J26" s="1605"/>
      <c r="K26" s="1605"/>
      <c r="L26" s="16"/>
    </row>
    <row r="27" customFormat="false" ht="12.75" hidden="false" customHeight="true" outlineLevel="0" collapsed="false">
      <c r="A27" s="2368" t="s">
        <v>1589</v>
      </c>
      <c r="B27" s="1605"/>
      <c r="C27" s="1605"/>
      <c r="D27" s="1605"/>
      <c r="E27" s="1605"/>
      <c r="F27" s="1605"/>
      <c r="G27" s="1605"/>
      <c r="H27" s="1605"/>
      <c r="I27" s="1605"/>
      <c r="J27" s="1605"/>
      <c r="K27" s="1605"/>
      <c r="L27" s="16"/>
    </row>
    <row r="28" customFormat="false" ht="12.75" hidden="false" customHeight="true" outlineLevel="0" collapsed="false">
      <c r="A28" s="2368" t="s">
        <v>806</v>
      </c>
      <c r="B28" s="1605"/>
      <c r="C28" s="1605"/>
      <c r="D28" s="1605"/>
      <c r="E28" s="1605"/>
      <c r="F28" s="1605"/>
      <c r="G28" s="1605"/>
      <c r="H28" s="1605"/>
      <c r="I28" s="1605"/>
      <c r="J28" s="1605"/>
      <c r="K28" s="1605"/>
      <c r="L28" s="16"/>
    </row>
    <row r="29" customFormat="false" ht="12.75" hidden="false" customHeight="true" outlineLevel="0" collapsed="false">
      <c r="A29" s="2368" t="s">
        <v>816</v>
      </c>
      <c r="B29" s="1605"/>
      <c r="C29" s="1605"/>
      <c r="D29" s="1605"/>
      <c r="E29" s="1605"/>
      <c r="F29" s="1605"/>
      <c r="G29" s="1605"/>
      <c r="H29" s="1605"/>
      <c r="I29" s="1605"/>
      <c r="J29" s="1605"/>
      <c r="K29" s="1605"/>
      <c r="L29" s="16"/>
    </row>
    <row r="30" customFormat="false" ht="12.75" hidden="false" customHeight="true" outlineLevel="0" collapsed="false">
      <c r="A30" s="2368" t="s">
        <v>1996</v>
      </c>
      <c r="B30" s="1605"/>
      <c r="C30" s="1605"/>
      <c r="D30" s="1605"/>
      <c r="E30" s="1605"/>
      <c r="F30" s="1605"/>
      <c r="G30" s="1605"/>
      <c r="H30" s="1605"/>
      <c r="I30" s="1605"/>
      <c r="J30" s="1605"/>
      <c r="K30" s="1605"/>
      <c r="L30" s="16"/>
    </row>
    <row r="31" customFormat="false" ht="12.75" hidden="false" customHeight="true" outlineLevel="0" collapsed="false">
      <c r="A31" s="2368" t="s">
        <v>826</v>
      </c>
      <c r="B31" s="1605"/>
      <c r="C31" s="1605"/>
      <c r="D31" s="1605"/>
      <c r="E31" s="1605"/>
      <c r="F31" s="1605"/>
      <c r="G31" s="1605"/>
      <c r="H31" s="1605"/>
      <c r="I31" s="1605"/>
      <c r="J31" s="1605"/>
      <c r="K31" s="1605"/>
      <c r="L31" s="16"/>
    </row>
    <row r="32" customFormat="false" ht="12.75" hidden="false" customHeight="true" outlineLevel="0" collapsed="false">
      <c r="A32" s="2368" t="s">
        <v>1591</v>
      </c>
      <c r="B32" s="1605"/>
      <c r="C32" s="1605"/>
      <c r="D32" s="1605"/>
      <c r="E32" s="1605"/>
      <c r="F32" s="1605"/>
      <c r="G32" s="1605"/>
      <c r="H32" s="1605"/>
      <c r="I32" s="1605"/>
      <c r="J32" s="1605"/>
      <c r="K32" s="1605"/>
      <c r="L32" s="16"/>
    </row>
    <row r="33" customFormat="false" ht="13.5" hidden="false" customHeight="true" outlineLevel="0" collapsed="false">
      <c r="A33" s="2377" t="s">
        <v>1579</v>
      </c>
      <c r="B33" s="1605"/>
      <c r="C33" s="1605"/>
      <c r="D33" s="1605"/>
      <c r="E33" s="1605"/>
      <c r="F33" s="1605"/>
      <c r="G33" s="1605"/>
      <c r="H33" s="1605"/>
      <c r="I33" s="1605"/>
      <c r="J33" s="1605"/>
      <c r="K33" s="1605"/>
      <c r="L33" s="16"/>
    </row>
    <row r="34" customFormat="false" ht="14.25" hidden="false" customHeight="true" outlineLevel="0" collapsed="false">
      <c r="A34" s="2373" t="s">
        <v>1997</v>
      </c>
      <c r="B34" s="2378" t="n">
        <v>-4052.89378516606</v>
      </c>
      <c r="C34" s="2378" t="n">
        <v>-9396.51514107628</v>
      </c>
      <c r="D34" s="2378" t="n">
        <v>-11251.6915174156</v>
      </c>
      <c r="E34" s="2378" t="n">
        <v>-10025.6897628286</v>
      </c>
      <c r="F34" s="2378" t="n">
        <v>-7685.60909103613</v>
      </c>
      <c r="G34" s="2378" t="n">
        <v>-7642.23830372574</v>
      </c>
      <c r="H34" s="2378" t="n">
        <v>-8106.11664677447</v>
      </c>
      <c r="I34" s="2378" t="n">
        <v>-7128.27889864114</v>
      </c>
      <c r="J34" s="2378" t="n">
        <v>-7145.31609251006</v>
      </c>
      <c r="K34" s="2378" t="n">
        <v>-7145.07721398217</v>
      </c>
      <c r="L34" s="16"/>
    </row>
    <row r="35" customFormat="false" ht="12.75" hidden="false" customHeight="true" outlineLevel="0" collapsed="false">
      <c r="A35" s="1741" t="s">
        <v>1094</v>
      </c>
      <c r="B35" s="642" t="n">
        <v>-5324.57013925952</v>
      </c>
      <c r="C35" s="642" t="n">
        <v>-9703.59689680014</v>
      </c>
      <c r="D35" s="642" t="n">
        <v>-11441.5473881795</v>
      </c>
      <c r="E35" s="642" t="n">
        <v>-10278.6941958345</v>
      </c>
      <c r="F35" s="642" t="n">
        <v>-7753.21548527999</v>
      </c>
      <c r="G35" s="642" t="n">
        <v>-7659.40236993157</v>
      </c>
      <c r="H35" s="642" t="n">
        <v>-7921.43541732987</v>
      </c>
      <c r="I35" s="642" t="n">
        <v>-7098.00569850989</v>
      </c>
      <c r="J35" s="642" t="n">
        <v>-7348.50076555681</v>
      </c>
      <c r="K35" s="642" t="n">
        <v>-7176.51417525008</v>
      </c>
      <c r="L35" s="16"/>
    </row>
    <row r="36" customFormat="false" ht="12.75" hidden="false" customHeight="true" outlineLevel="0" collapsed="false">
      <c r="A36" s="1741" t="s">
        <v>1097</v>
      </c>
      <c r="B36" s="642" t="n">
        <v>1309.00011759139</v>
      </c>
      <c r="C36" s="642" t="n">
        <v>538.810050481155</v>
      </c>
      <c r="D36" s="642" t="n">
        <v>299.770734592082</v>
      </c>
      <c r="E36" s="642" t="n">
        <v>292.788249418069</v>
      </c>
      <c r="F36" s="642" t="n">
        <v>263.491467153123</v>
      </c>
      <c r="G36" s="642" t="n">
        <v>267.088556809774</v>
      </c>
      <c r="H36" s="642" t="n">
        <v>257.703613155048</v>
      </c>
      <c r="I36" s="642" t="n">
        <v>234.347964045091</v>
      </c>
      <c r="J36" s="642" t="n">
        <v>318.102529290565</v>
      </c>
      <c r="K36" s="642" t="n">
        <v>194.213040968838</v>
      </c>
      <c r="L36" s="16"/>
    </row>
    <row r="37" customFormat="false" ht="12.75" hidden="false" customHeight="true" outlineLevel="0" collapsed="false">
      <c r="A37" s="1741" t="s">
        <v>1100</v>
      </c>
      <c r="B37" s="642" t="n">
        <v>-137.173702684255</v>
      </c>
      <c r="C37" s="642" t="n">
        <v>-309.444377800877</v>
      </c>
      <c r="D37" s="642" t="n">
        <v>-213.387253404658</v>
      </c>
      <c r="E37" s="642" t="n">
        <v>-203.201019665754</v>
      </c>
      <c r="F37" s="642" t="n">
        <v>-313.413623737599</v>
      </c>
      <c r="G37" s="642" t="n">
        <v>-339.081339635446</v>
      </c>
      <c r="H37" s="642" t="n">
        <v>-557.998822984596</v>
      </c>
      <c r="I37" s="642" t="n">
        <v>-389.559227959159</v>
      </c>
      <c r="J37" s="642" t="n">
        <v>-298.925150231723</v>
      </c>
      <c r="K37" s="642" t="n">
        <v>-367.433805022979</v>
      </c>
      <c r="L37" s="16"/>
    </row>
    <row r="38" customFormat="false" ht="12.75" hidden="false" customHeight="true" outlineLevel="0" collapsed="false">
      <c r="A38" s="1741" t="s">
        <v>1103</v>
      </c>
      <c r="B38" s="642" t="n">
        <v>22.0511334798204</v>
      </c>
      <c r="C38" s="642" t="n">
        <v>31.2630056264196</v>
      </c>
      <c r="D38" s="642" t="n">
        <v>17.4662810544562</v>
      </c>
      <c r="E38" s="642" t="n">
        <v>8.04612692842758</v>
      </c>
      <c r="F38" s="642" t="n">
        <v>7.54058954216444</v>
      </c>
      <c r="G38" s="642" t="n">
        <v>9.43691996244662</v>
      </c>
      <c r="H38" s="642" t="n">
        <v>10.7751547025202</v>
      </c>
      <c r="I38" s="642" t="n">
        <v>15.2220443379386</v>
      </c>
      <c r="J38" s="642" t="n">
        <v>23.0391635500167</v>
      </c>
      <c r="K38" s="642" t="n">
        <v>22.3628119036804</v>
      </c>
      <c r="L38" s="16"/>
    </row>
    <row r="39" customFormat="false" ht="12.75" hidden="false" customHeight="true" outlineLevel="0" collapsed="false">
      <c r="A39" s="1741" t="s">
        <v>1594</v>
      </c>
      <c r="B39" s="642" t="n">
        <v>77.798805706504</v>
      </c>
      <c r="C39" s="642" t="n">
        <v>46.4530774171567</v>
      </c>
      <c r="D39" s="642" t="n">
        <v>86.0061085220206</v>
      </c>
      <c r="E39" s="642" t="n">
        <v>155.371076325093</v>
      </c>
      <c r="F39" s="642" t="n">
        <v>109.987961286165</v>
      </c>
      <c r="G39" s="642" t="n">
        <v>79.7199290690639</v>
      </c>
      <c r="H39" s="642" t="n">
        <v>104.838825682434</v>
      </c>
      <c r="I39" s="642" t="n">
        <v>109.716019444878</v>
      </c>
      <c r="J39" s="642" t="n">
        <v>160.968130437888</v>
      </c>
      <c r="K39" s="642" t="n">
        <v>182.294913418374</v>
      </c>
      <c r="L39" s="16"/>
    </row>
    <row r="40" customFormat="false" ht="12.75" hidden="false" customHeight="true" outlineLevel="0" collapsed="false">
      <c r="A40" s="1741" t="s">
        <v>1109</v>
      </c>
      <c r="B40" s="645" t="s">
        <v>119</v>
      </c>
      <c r="C40" s="645" t="s">
        <v>119</v>
      </c>
      <c r="D40" s="645" t="s">
        <v>119</v>
      </c>
      <c r="E40" s="645" t="s">
        <v>119</v>
      </c>
      <c r="F40" s="645" t="s">
        <v>119</v>
      </c>
      <c r="G40" s="645" t="s">
        <v>119</v>
      </c>
      <c r="H40" s="645" t="s">
        <v>119</v>
      </c>
      <c r="I40" s="645" t="s">
        <v>119</v>
      </c>
      <c r="J40" s="645" t="s">
        <v>119</v>
      </c>
      <c r="K40" s="645" t="s">
        <v>119</v>
      </c>
      <c r="L40" s="16"/>
    </row>
    <row r="41" customFormat="false" ht="13.5" hidden="false" customHeight="true" outlineLevel="0" collapsed="false">
      <c r="A41" s="2379" t="s">
        <v>1595</v>
      </c>
      <c r="B41" s="2380" t="s">
        <v>130</v>
      </c>
      <c r="C41" s="2380" t="s">
        <v>130</v>
      </c>
      <c r="D41" s="2380" t="s">
        <v>130</v>
      </c>
      <c r="E41" s="2380" t="s">
        <v>130</v>
      </c>
      <c r="F41" s="2380" t="s">
        <v>130</v>
      </c>
      <c r="G41" s="2380" t="s">
        <v>130</v>
      </c>
      <c r="H41" s="2380" t="s">
        <v>130</v>
      </c>
      <c r="I41" s="2380" t="s">
        <v>130</v>
      </c>
      <c r="J41" s="2380" t="s">
        <v>130</v>
      </c>
      <c r="K41" s="2380" t="s">
        <v>130</v>
      </c>
      <c r="L41" s="16"/>
    </row>
    <row r="42" customFormat="false" ht="12.75" hidden="false" customHeight="true" outlineLevel="0" collapsed="false">
      <c r="A42" s="2375" t="s">
        <v>1596</v>
      </c>
      <c r="B42" s="2374" t="s">
        <v>125</v>
      </c>
      <c r="C42" s="2374" t="n">
        <v>357</v>
      </c>
      <c r="D42" s="2374" t="n">
        <v>357</v>
      </c>
      <c r="E42" s="2374" t="n">
        <v>357</v>
      </c>
      <c r="F42" s="2374" t="n">
        <v>357</v>
      </c>
      <c r="G42" s="2374" t="n">
        <v>357</v>
      </c>
      <c r="H42" s="2374" t="n">
        <v>357</v>
      </c>
      <c r="I42" s="2374" t="n">
        <v>357</v>
      </c>
      <c r="J42" s="2374" t="n">
        <v>357</v>
      </c>
      <c r="K42" s="2374" t="n">
        <v>357</v>
      </c>
      <c r="L42" s="16"/>
    </row>
    <row r="43" customFormat="false" ht="12.75" hidden="false" customHeight="true" outlineLevel="0" collapsed="false">
      <c r="A43" s="2368" t="s">
        <v>1409</v>
      </c>
      <c r="B43" s="645" t="s">
        <v>148</v>
      </c>
      <c r="C43" s="645" t="s">
        <v>148</v>
      </c>
      <c r="D43" s="645" t="s">
        <v>148</v>
      </c>
      <c r="E43" s="645" t="s">
        <v>148</v>
      </c>
      <c r="F43" s="645" t="s">
        <v>148</v>
      </c>
      <c r="G43" s="645" t="s">
        <v>148</v>
      </c>
      <c r="H43" s="645" t="s">
        <v>148</v>
      </c>
      <c r="I43" s="645" t="s">
        <v>148</v>
      </c>
      <c r="J43" s="645" t="s">
        <v>148</v>
      </c>
      <c r="K43" s="645" t="s">
        <v>148</v>
      </c>
      <c r="L43" s="16"/>
    </row>
    <row r="44" customFormat="false" ht="12.75" hidden="false" customHeight="true" outlineLevel="0" collapsed="false">
      <c r="A44" s="2368" t="s">
        <v>1598</v>
      </c>
      <c r="B44" s="1605"/>
      <c r="C44" s="1605"/>
      <c r="D44" s="1605"/>
      <c r="E44" s="1605"/>
      <c r="F44" s="1605"/>
      <c r="G44" s="1605"/>
      <c r="H44" s="1605"/>
      <c r="I44" s="1605"/>
      <c r="J44" s="1605"/>
      <c r="K44" s="1605"/>
      <c r="L44" s="16"/>
    </row>
    <row r="45" customFormat="false" ht="12.75" hidden="false" customHeight="true" outlineLevel="0" collapsed="false">
      <c r="A45" s="2368" t="s">
        <v>1599</v>
      </c>
      <c r="B45" s="645" t="s">
        <v>496</v>
      </c>
      <c r="C45" s="642" t="n">
        <v>357</v>
      </c>
      <c r="D45" s="642" t="n">
        <v>357</v>
      </c>
      <c r="E45" s="642" t="n">
        <v>357</v>
      </c>
      <c r="F45" s="642" t="n">
        <v>357</v>
      </c>
      <c r="G45" s="642" t="n">
        <v>357</v>
      </c>
      <c r="H45" s="642" t="n">
        <v>357</v>
      </c>
      <c r="I45" s="642" t="n">
        <v>357</v>
      </c>
      <c r="J45" s="642" t="n">
        <v>357</v>
      </c>
      <c r="K45" s="642" t="n">
        <v>357</v>
      </c>
      <c r="L45" s="16"/>
    </row>
    <row r="46" customFormat="false" ht="13.5" hidden="false" customHeight="true" outlineLevel="0" collapsed="false">
      <c r="A46" s="2368" t="s">
        <v>761</v>
      </c>
      <c r="B46" s="2372" t="s">
        <v>133</v>
      </c>
      <c r="C46" s="2372" t="s">
        <v>133</v>
      </c>
      <c r="D46" s="2372" t="s">
        <v>133</v>
      </c>
      <c r="E46" s="2372" t="s">
        <v>133</v>
      </c>
      <c r="F46" s="2372" t="s">
        <v>133</v>
      </c>
      <c r="G46" s="2372" t="s">
        <v>133</v>
      </c>
      <c r="H46" s="2372" t="s">
        <v>133</v>
      </c>
      <c r="I46" s="2372" t="s">
        <v>133</v>
      </c>
      <c r="J46" s="2372" t="s">
        <v>133</v>
      </c>
      <c r="K46" s="2372" t="s">
        <v>133</v>
      </c>
      <c r="L46" s="16"/>
    </row>
    <row r="47" customFormat="false" ht="12.75" hidden="false" customHeight="true" outlineLevel="0" collapsed="false">
      <c r="A47" s="2381" t="s">
        <v>1998</v>
      </c>
      <c r="B47" s="2374" t="s">
        <v>133</v>
      </c>
      <c r="C47" s="2374" t="s">
        <v>133</v>
      </c>
      <c r="D47" s="2374" t="s">
        <v>133</v>
      </c>
      <c r="E47" s="2374" t="s">
        <v>133</v>
      </c>
      <c r="F47" s="2374" t="s">
        <v>133</v>
      </c>
      <c r="G47" s="2374" t="s">
        <v>133</v>
      </c>
      <c r="H47" s="2374" t="s">
        <v>133</v>
      </c>
      <c r="I47" s="2374" t="s">
        <v>133</v>
      </c>
      <c r="J47" s="2374" t="s">
        <v>133</v>
      </c>
      <c r="K47" s="2374" t="s">
        <v>133</v>
      </c>
      <c r="L47" s="16"/>
    </row>
    <row r="48" customFormat="false" ht="13.5" hidden="false" customHeight="true" outlineLevel="0" collapsed="false">
      <c r="A48" s="2382"/>
      <c r="B48" s="2372"/>
      <c r="C48" s="2372"/>
      <c r="D48" s="2372"/>
      <c r="E48" s="2372"/>
      <c r="F48" s="2372"/>
      <c r="G48" s="2372"/>
      <c r="H48" s="2372"/>
      <c r="I48" s="2372"/>
      <c r="J48" s="2372"/>
      <c r="K48" s="2372"/>
      <c r="L48" s="16"/>
    </row>
    <row r="49" customFormat="false" ht="14.25" hidden="false" customHeight="true" outlineLevel="0" collapsed="false">
      <c r="A49" s="2381" t="s">
        <v>1999</v>
      </c>
      <c r="B49" s="2383" t="n">
        <v>159811.664429522</v>
      </c>
      <c r="C49" s="2383" t="n">
        <v>144688.857573178</v>
      </c>
      <c r="D49" s="2383" t="n">
        <v>128373.020344054</v>
      </c>
      <c r="E49" s="2383" t="n">
        <v>125556.200827341</v>
      </c>
      <c r="F49" s="2383" t="n">
        <v>118785.638403103</v>
      </c>
      <c r="G49" s="2383" t="n">
        <v>123467.353045015</v>
      </c>
      <c r="H49" s="2383" t="n">
        <v>130252.948166031</v>
      </c>
      <c r="I49" s="2383" t="n">
        <v>124406.70050005</v>
      </c>
      <c r="J49" s="2383" t="n">
        <v>116848.920718461</v>
      </c>
      <c r="K49" s="2383" t="n">
        <v>113308.798189554</v>
      </c>
      <c r="L49" s="16"/>
    </row>
    <row r="50" customFormat="false" ht="14.25" hidden="false" customHeight="true" outlineLevel="0" collapsed="false">
      <c r="A50" s="2381" t="s">
        <v>2000</v>
      </c>
      <c r="B50" s="2383" t="n">
        <v>163864.558214688</v>
      </c>
      <c r="C50" s="2383" t="n">
        <v>154085.372714255</v>
      </c>
      <c r="D50" s="2383" t="n">
        <v>139624.71186147</v>
      </c>
      <c r="E50" s="2383" t="n">
        <v>135581.890590169</v>
      </c>
      <c r="F50" s="2383" t="n">
        <v>126471.247494139</v>
      </c>
      <c r="G50" s="2383" t="n">
        <v>131109.591348741</v>
      </c>
      <c r="H50" s="2383" t="n">
        <v>138359.064812806</v>
      </c>
      <c r="I50" s="2383" t="n">
        <v>131534.979398692</v>
      </c>
      <c r="J50" s="2383" t="n">
        <v>123994.236810971</v>
      </c>
      <c r="K50" s="2383" t="n">
        <v>120453.875403536</v>
      </c>
      <c r="L50" s="16"/>
    </row>
    <row r="51" customFormat="false" ht="13.5" hidden="false" customHeight="true" outlineLevel="0" collapsed="false">
      <c r="A51" s="2384"/>
      <c r="B51" s="2372"/>
      <c r="C51" s="2372"/>
      <c r="D51" s="2372"/>
      <c r="E51" s="2372"/>
      <c r="F51" s="2372"/>
      <c r="G51" s="2372"/>
      <c r="H51" s="2372"/>
      <c r="I51" s="2372"/>
      <c r="J51" s="2372"/>
      <c r="K51" s="2372"/>
      <c r="L51" s="16"/>
    </row>
    <row r="52" customFormat="false" ht="12.75" hidden="false" customHeight="true" outlineLevel="0" collapsed="false">
      <c r="A52" s="2385" t="s">
        <v>1829</v>
      </c>
      <c r="B52" s="1605"/>
      <c r="C52" s="1605"/>
      <c r="D52" s="1605"/>
      <c r="E52" s="1605"/>
      <c r="F52" s="1605"/>
      <c r="G52" s="1605"/>
      <c r="H52" s="1605"/>
      <c r="I52" s="1605"/>
      <c r="J52" s="1605"/>
      <c r="K52" s="1605"/>
      <c r="L52" s="16"/>
    </row>
    <row r="53" customFormat="false" ht="12.75" hidden="false" customHeight="true" outlineLevel="0" collapsed="false">
      <c r="A53" s="2366" t="s">
        <v>145</v>
      </c>
      <c r="B53" s="2374" t="n">
        <v>616.8204956</v>
      </c>
      <c r="C53" s="2374" t="n">
        <v>554.671</v>
      </c>
      <c r="D53" s="2374" t="n">
        <v>491.10633</v>
      </c>
      <c r="E53" s="2374" t="n">
        <v>484.2047925</v>
      </c>
      <c r="F53" s="2374" t="n">
        <v>448.7769</v>
      </c>
      <c r="G53" s="2374" t="n">
        <v>453.024</v>
      </c>
      <c r="H53" s="2374" t="n">
        <v>491.9161104</v>
      </c>
      <c r="I53" s="2374" t="n">
        <v>498.308024214</v>
      </c>
      <c r="J53" s="2374" t="n">
        <v>541.6231161</v>
      </c>
      <c r="K53" s="2374" t="n">
        <v>513.07469433</v>
      </c>
      <c r="L53" s="16"/>
    </row>
    <row r="54" customFormat="false" ht="12.75" hidden="false" customHeight="true" outlineLevel="0" collapsed="false">
      <c r="A54" s="2370" t="s">
        <v>146</v>
      </c>
      <c r="B54" s="642" t="n">
        <v>616.8204956</v>
      </c>
      <c r="C54" s="642" t="n">
        <v>554.671</v>
      </c>
      <c r="D54" s="642" t="n">
        <v>491.10633</v>
      </c>
      <c r="E54" s="642" t="n">
        <v>484.2047925</v>
      </c>
      <c r="F54" s="642" t="n">
        <v>448.7769</v>
      </c>
      <c r="G54" s="642" t="n">
        <v>453.024</v>
      </c>
      <c r="H54" s="642" t="n">
        <v>491.9161104</v>
      </c>
      <c r="I54" s="642" t="n">
        <v>498.308024214</v>
      </c>
      <c r="J54" s="642" t="n">
        <v>541.6231161</v>
      </c>
      <c r="K54" s="642" t="n">
        <v>513.07469433</v>
      </c>
      <c r="L54" s="16"/>
    </row>
    <row r="55" customFormat="false" ht="12.75" hidden="false" customHeight="true" outlineLevel="0" collapsed="false">
      <c r="A55" s="2370" t="s">
        <v>147</v>
      </c>
      <c r="B55" s="645" t="s">
        <v>148</v>
      </c>
      <c r="C55" s="645" t="s">
        <v>148</v>
      </c>
      <c r="D55" s="645" t="s">
        <v>148</v>
      </c>
      <c r="E55" s="645" t="s">
        <v>148</v>
      </c>
      <c r="F55" s="645" t="s">
        <v>148</v>
      </c>
      <c r="G55" s="645" t="s">
        <v>148</v>
      </c>
      <c r="H55" s="645" t="s">
        <v>148</v>
      </c>
      <c r="I55" s="645" t="s">
        <v>148</v>
      </c>
      <c r="J55" s="645" t="s">
        <v>148</v>
      </c>
      <c r="K55" s="645" t="s">
        <v>148</v>
      </c>
      <c r="L55" s="16"/>
    </row>
    <row r="56" customFormat="false" ht="12.75" hidden="false" customHeight="true" outlineLevel="0" collapsed="false">
      <c r="A56" s="2366" t="s">
        <v>149</v>
      </c>
      <c r="B56" s="645" t="s">
        <v>119</v>
      </c>
      <c r="C56" s="645" t="s">
        <v>119</v>
      </c>
      <c r="D56" s="645" t="s">
        <v>119</v>
      </c>
      <c r="E56" s="645" t="s">
        <v>119</v>
      </c>
      <c r="F56" s="645" t="s">
        <v>119</v>
      </c>
      <c r="G56" s="645" t="s">
        <v>119</v>
      </c>
      <c r="H56" s="645" t="s">
        <v>119</v>
      </c>
      <c r="I56" s="645" t="s">
        <v>119</v>
      </c>
      <c r="J56" s="645" t="s">
        <v>119</v>
      </c>
      <c r="K56" s="645" t="s">
        <v>119</v>
      </c>
      <c r="L56" s="16"/>
    </row>
    <row r="57" customFormat="false" ht="14.25" hidden="false" customHeight="true" outlineLevel="0" collapsed="false">
      <c r="A57" s="2386" t="s">
        <v>150</v>
      </c>
      <c r="B57" s="2376" t="n">
        <v>2303.5634171434</v>
      </c>
      <c r="C57" s="2376" t="n">
        <v>2350.342</v>
      </c>
      <c r="D57" s="2376" t="n">
        <v>2308.621</v>
      </c>
      <c r="E57" s="2376" t="n">
        <v>2267.344</v>
      </c>
      <c r="F57" s="2376" t="n">
        <v>2220.1768914325</v>
      </c>
      <c r="G57" s="2376" t="n">
        <v>2351.756</v>
      </c>
      <c r="H57" s="2376" t="n">
        <v>2436.64687933333</v>
      </c>
      <c r="I57" s="2376" t="n">
        <v>2670.54521066667</v>
      </c>
      <c r="J57" s="2376" t="n">
        <v>2906.02096128667</v>
      </c>
      <c r="K57" s="2376" t="n">
        <v>3110.40669815333</v>
      </c>
      <c r="L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1979</v>
      </c>
      <c r="B1" s="388"/>
      <c r="G1" s="114" t="s">
        <v>77</v>
      </c>
    </row>
    <row r="2" customFormat="false" ht="15.75" hidden="false" customHeight="true" outlineLevel="0" collapsed="false">
      <c r="A2" s="661" t="s">
        <v>1980</v>
      </c>
      <c r="B2" s="388"/>
      <c r="G2" s="114" t="s">
        <v>79</v>
      </c>
    </row>
    <row r="3" customFormat="false" ht="15.75" hidden="false" customHeight="true" outlineLevel="0" collapsed="false">
      <c r="A3" s="661" t="s">
        <v>1890</v>
      </c>
      <c r="B3" s="388"/>
      <c r="G3" s="114" t="s">
        <v>80</v>
      </c>
    </row>
    <row r="4" customFormat="false" ht="12.75" hidden="false" customHeight="true" outlineLevel="0" collapsed="false">
      <c r="A4" s="143"/>
      <c r="B4" s="143"/>
      <c r="C4" s="143"/>
    </row>
    <row r="5" customFormat="false" ht="53.25" hidden="false" customHeight="true" outlineLevel="0" collapsed="false">
      <c r="A5" s="2363" t="s">
        <v>81</v>
      </c>
      <c r="B5" s="2364" t="s">
        <v>2002</v>
      </c>
      <c r="C5" s="2364" t="s">
        <v>2003</v>
      </c>
      <c r="D5" s="2364" t="s">
        <v>2004</v>
      </c>
      <c r="E5" s="2364" t="s">
        <v>2005</v>
      </c>
      <c r="F5" s="2364" t="s">
        <v>2006</v>
      </c>
      <c r="G5" s="2387" t="s">
        <v>2007</v>
      </c>
      <c r="H5" s="16"/>
    </row>
    <row r="6" customFormat="false" ht="12.75" hidden="false" customHeight="true" outlineLevel="0" collapsed="false">
      <c r="A6" s="2363"/>
      <c r="B6" s="2365" t="s">
        <v>89</v>
      </c>
      <c r="C6" s="2365" t="s">
        <v>89</v>
      </c>
      <c r="D6" s="2365" t="s">
        <v>89</v>
      </c>
      <c r="E6" s="2365" t="s">
        <v>89</v>
      </c>
      <c r="F6" s="2365" t="s">
        <v>89</v>
      </c>
      <c r="G6" s="2388" t="s">
        <v>1440</v>
      </c>
      <c r="H6" s="16"/>
    </row>
    <row r="7" customFormat="false" ht="13.5" hidden="false" customHeight="true" outlineLevel="0" collapsed="false">
      <c r="A7" s="2366" t="s">
        <v>1991</v>
      </c>
      <c r="B7" s="2367" t="n">
        <v>114345.40213044</v>
      </c>
      <c r="C7" s="2367" t="n">
        <v>116832.366980926</v>
      </c>
      <c r="D7" s="2367" t="n">
        <v>113159.499551837</v>
      </c>
      <c r="E7" s="2367" t="n">
        <v>113503.944700027</v>
      </c>
      <c r="F7" s="2367" t="n">
        <v>113159.032686771</v>
      </c>
      <c r="G7" s="2389" t="n">
        <v>-22.2876895176316</v>
      </c>
      <c r="H7" s="16"/>
    </row>
    <row r="8" customFormat="false" ht="12.75" hidden="false" customHeight="true" outlineLevel="0" collapsed="false">
      <c r="A8" s="2368" t="s">
        <v>1641</v>
      </c>
      <c r="B8" s="2369" t="n">
        <v>114345.40213044</v>
      </c>
      <c r="C8" s="2369" t="n">
        <v>116832.366980926</v>
      </c>
      <c r="D8" s="2369" t="n">
        <v>113159.499551837</v>
      </c>
      <c r="E8" s="2369" t="n">
        <v>113503.944700027</v>
      </c>
      <c r="F8" s="2369" t="n">
        <v>113159.032686771</v>
      </c>
      <c r="G8" s="2390" t="n">
        <v>-22.2876895176316</v>
      </c>
      <c r="H8" s="16"/>
    </row>
    <row r="9" customFormat="false" ht="12.75" hidden="false" customHeight="true" outlineLevel="0" collapsed="false">
      <c r="A9" s="2370" t="s">
        <v>1568</v>
      </c>
      <c r="B9" s="642" t="n">
        <v>59616.471759426</v>
      </c>
      <c r="C9" s="642" t="n">
        <v>58809.8885624152</v>
      </c>
      <c r="D9" s="642" t="n">
        <v>57121.6115873774</v>
      </c>
      <c r="E9" s="642" t="n">
        <v>57856.3585022874</v>
      </c>
      <c r="F9" s="642" t="n">
        <v>57277.2976150477</v>
      </c>
      <c r="G9" s="642" t="n">
        <v>-0.744037646263299</v>
      </c>
      <c r="H9" s="16"/>
    </row>
    <row r="10" customFormat="false" ht="12.75" hidden="false" customHeight="true" outlineLevel="0" collapsed="false">
      <c r="A10" s="2371" t="s">
        <v>1642</v>
      </c>
      <c r="B10" s="642" t="n">
        <v>28184.8221016651</v>
      </c>
      <c r="C10" s="642" t="n">
        <v>29431.5745643131</v>
      </c>
      <c r="D10" s="642" t="n">
        <v>27912.262802864</v>
      </c>
      <c r="E10" s="642" t="n">
        <v>26365.2594248186</v>
      </c>
      <c r="F10" s="642" t="n">
        <v>26002.8694008546</v>
      </c>
      <c r="G10" s="642" t="n">
        <v>-44.2193547228359</v>
      </c>
      <c r="H10" s="16"/>
    </row>
    <row r="11" customFormat="false" ht="12.75" hidden="false" customHeight="true" outlineLevel="0" collapsed="false">
      <c r="A11" s="2370" t="s">
        <v>1570</v>
      </c>
      <c r="B11" s="642" t="n">
        <v>12066.671841719</v>
      </c>
      <c r="C11" s="642" t="n">
        <v>12878.622452861</v>
      </c>
      <c r="D11" s="642" t="n">
        <v>13426.4763447155</v>
      </c>
      <c r="E11" s="642" t="n">
        <v>15152.2331819375</v>
      </c>
      <c r="F11" s="642" t="n">
        <v>15876.9979950285</v>
      </c>
      <c r="G11" s="642" t="n">
        <v>116.239736132164</v>
      </c>
      <c r="H11" s="16"/>
    </row>
    <row r="12" customFormat="false" ht="12.75" hidden="false" customHeight="true" outlineLevel="0" collapsed="false">
      <c r="A12" s="2370" t="s">
        <v>1571</v>
      </c>
      <c r="B12" s="642" t="n">
        <v>13244.3586748</v>
      </c>
      <c r="C12" s="642" t="n">
        <v>14500.9499330667</v>
      </c>
      <c r="D12" s="642" t="n">
        <v>13555.3071544</v>
      </c>
      <c r="E12" s="642" t="n">
        <v>13064.8941034333</v>
      </c>
      <c r="F12" s="642" t="n">
        <v>12889.5855891</v>
      </c>
      <c r="G12" s="642" t="n">
        <v>-60.1516327827855</v>
      </c>
      <c r="H12" s="16"/>
    </row>
    <row r="13" customFormat="false" ht="12.75" hidden="false" customHeight="true" outlineLevel="0" collapsed="false">
      <c r="A13" s="2370" t="s">
        <v>1572</v>
      </c>
      <c r="B13" s="642" t="n">
        <v>1233.07775283</v>
      </c>
      <c r="C13" s="642" t="n">
        <v>1211.33146827</v>
      </c>
      <c r="D13" s="642" t="n">
        <v>1143.84166248</v>
      </c>
      <c r="E13" s="642" t="n">
        <v>1065.19948755</v>
      </c>
      <c r="F13" s="642" t="n">
        <v>1112.28208674</v>
      </c>
      <c r="G13" s="642" t="n">
        <v>-30.5215798554306</v>
      </c>
      <c r="H13" s="16"/>
    </row>
    <row r="14" customFormat="false" ht="12.75" hidden="false" customHeight="true" outlineLevel="0" collapsed="false">
      <c r="A14" s="2368" t="s">
        <v>124</v>
      </c>
      <c r="B14" s="2369" t="s">
        <v>125</v>
      </c>
      <c r="C14" s="2369" t="s">
        <v>125</v>
      </c>
      <c r="D14" s="2369" t="s">
        <v>125</v>
      </c>
      <c r="E14" s="2369" t="s">
        <v>125</v>
      </c>
      <c r="F14" s="2369" t="s">
        <v>125</v>
      </c>
      <c r="G14" s="2390" t="n">
        <v>0</v>
      </c>
      <c r="H14" s="16"/>
    </row>
    <row r="15" customFormat="false" ht="12.75" hidden="false" customHeight="true" outlineLevel="0" collapsed="false">
      <c r="A15" s="2370" t="s">
        <v>126</v>
      </c>
      <c r="B15" s="645" t="s">
        <v>127</v>
      </c>
      <c r="C15" s="645" t="s">
        <v>127</v>
      </c>
      <c r="D15" s="645" t="s">
        <v>127</v>
      </c>
      <c r="E15" s="645" t="s">
        <v>127</v>
      </c>
      <c r="F15" s="645" t="s">
        <v>127</v>
      </c>
      <c r="G15" s="642" t="n">
        <v>0</v>
      </c>
      <c r="H15" s="16"/>
    </row>
    <row r="16" customFormat="false" ht="13.5" hidden="false" customHeight="true" outlineLevel="0" collapsed="false">
      <c r="A16" s="2370" t="s">
        <v>1573</v>
      </c>
      <c r="B16" s="2372" t="s">
        <v>135</v>
      </c>
      <c r="C16" s="2372" t="s">
        <v>135</v>
      </c>
      <c r="D16" s="2372" t="s">
        <v>135</v>
      </c>
      <c r="E16" s="2372" t="s">
        <v>135</v>
      </c>
      <c r="F16" s="2372" t="s">
        <v>135</v>
      </c>
      <c r="G16" s="2376" t="n">
        <v>0</v>
      </c>
      <c r="H16" s="16"/>
    </row>
    <row r="17" customFormat="false" ht="12.75" hidden="false" customHeight="true" outlineLevel="0" collapsed="false">
      <c r="A17" s="2373" t="s">
        <v>1992</v>
      </c>
      <c r="B17" s="2374" t="n">
        <v>11699.2419146</v>
      </c>
      <c r="C17" s="2374" t="n">
        <v>10801.8810049</v>
      </c>
      <c r="D17" s="2374" t="n">
        <v>10740.6398263</v>
      </c>
      <c r="E17" s="2374" t="n">
        <v>11697.9314873</v>
      </c>
      <c r="F17" s="2374" t="n">
        <v>12814.59180335</v>
      </c>
      <c r="G17" s="2391" t="n">
        <v>-27.6072827472855</v>
      </c>
      <c r="H17" s="16"/>
    </row>
    <row r="18" customFormat="false" ht="12.75" hidden="false" customHeight="true" outlineLevel="0" collapsed="false">
      <c r="A18" s="2368" t="s">
        <v>480</v>
      </c>
      <c r="B18" s="642" t="n">
        <v>3876.33322</v>
      </c>
      <c r="C18" s="642" t="n">
        <v>3569.5250674</v>
      </c>
      <c r="D18" s="642" t="n">
        <v>3317.3926716</v>
      </c>
      <c r="E18" s="642" t="n">
        <v>3418.0181032</v>
      </c>
      <c r="F18" s="642" t="n">
        <v>3625.1081944</v>
      </c>
      <c r="G18" s="642" t="n">
        <v>-16.8937017468352</v>
      </c>
      <c r="H18" s="16"/>
    </row>
    <row r="19" customFormat="false" ht="12.75" hidden="false" customHeight="true" outlineLevel="0" collapsed="false">
      <c r="A19" s="2368" t="s">
        <v>490</v>
      </c>
      <c r="B19" s="642" t="n">
        <v>736.4798576</v>
      </c>
      <c r="C19" s="642" t="n">
        <v>619.8680045</v>
      </c>
      <c r="D19" s="642" t="n">
        <v>540.7687317</v>
      </c>
      <c r="E19" s="642" t="n">
        <v>703.9133841</v>
      </c>
      <c r="F19" s="642" t="n">
        <v>698.65</v>
      </c>
      <c r="G19" s="642" t="n">
        <v>-13.4060049202744</v>
      </c>
      <c r="H19" s="16"/>
    </row>
    <row r="20" customFormat="false" ht="12.75" hidden="false" customHeight="true" outlineLevel="0" collapsed="false">
      <c r="A20" s="2368" t="s">
        <v>503</v>
      </c>
      <c r="B20" s="642" t="n">
        <v>7086.428837</v>
      </c>
      <c r="C20" s="642" t="n">
        <v>6612.487933</v>
      </c>
      <c r="D20" s="642" t="n">
        <v>6882.478423</v>
      </c>
      <c r="E20" s="642" t="n">
        <v>7576</v>
      </c>
      <c r="F20" s="642" t="n">
        <v>8490.83360895</v>
      </c>
      <c r="G20" s="642" t="n">
        <v>-32.2503912079982</v>
      </c>
      <c r="H20" s="16"/>
    </row>
    <row r="21" customFormat="false" ht="12.75" hidden="false" customHeight="true" outlineLevel="0" collapsed="false">
      <c r="A21" s="2368" t="s">
        <v>510</v>
      </c>
      <c r="B21" s="645" t="s">
        <v>133</v>
      </c>
      <c r="C21" s="645" t="s">
        <v>133</v>
      </c>
      <c r="D21" s="645" t="s">
        <v>133</v>
      </c>
      <c r="E21" s="645" t="s">
        <v>133</v>
      </c>
      <c r="F21" s="645" t="s">
        <v>133</v>
      </c>
      <c r="G21" s="642" t="n">
        <v>0</v>
      </c>
      <c r="H21" s="16"/>
    </row>
    <row r="22" customFormat="false" ht="13.5" hidden="false" customHeight="true" outlineLevel="0" collapsed="false">
      <c r="A22" s="2368" t="s">
        <v>1993</v>
      </c>
      <c r="B22" s="1605"/>
      <c r="C22" s="1605"/>
      <c r="D22" s="1605"/>
      <c r="E22" s="1605"/>
      <c r="F22" s="1605"/>
      <c r="G22" s="1605"/>
      <c r="H22" s="16"/>
    </row>
    <row r="23" customFormat="false" ht="13.5" hidden="false" customHeight="true" outlineLevel="0" collapsed="false">
      <c r="A23" s="2368" t="s">
        <v>1994</v>
      </c>
      <c r="B23" s="1605"/>
      <c r="C23" s="1605"/>
      <c r="D23" s="1605"/>
      <c r="E23" s="1605"/>
      <c r="F23" s="1605"/>
      <c r="G23" s="1605"/>
      <c r="H23" s="16"/>
    </row>
    <row r="24" customFormat="false" ht="13.5" hidden="false" customHeight="true" outlineLevel="0" collapsed="false">
      <c r="A24" s="2368" t="s">
        <v>1579</v>
      </c>
      <c r="B24" s="2372" t="s">
        <v>133</v>
      </c>
      <c r="C24" s="2372" t="s">
        <v>133</v>
      </c>
      <c r="D24" s="2372" t="s">
        <v>133</v>
      </c>
      <c r="E24" s="2372" t="s">
        <v>133</v>
      </c>
      <c r="F24" s="2372" t="s">
        <v>133</v>
      </c>
      <c r="G24" s="2376" t="n">
        <v>0</v>
      </c>
      <c r="H24" s="16"/>
    </row>
    <row r="25" customFormat="false" ht="13.5" hidden="false" customHeight="true" outlineLevel="0" collapsed="false">
      <c r="A25" s="2375" t="s">
        <v>1995</v>
      </c>
      <c r="B25" s="2376" t="n">
        <v>354.03631439</v>
      </c>
      <c r="C25" s="2376" t="n">
        <v>335.44059066</v>
      </c>
      <c r="D25" s="2376" t="n">
        <v>325.128867</v>
      </c>
      <c r="E25" s="2376" t="n">
        <v>310.6402824</v>
      </c>
      <c r="F25" s="2376" t="n">
        <v>304.7631342</v>
      </c>
      <c r="G25" s="2376" t="n">
        <v>-44.6202170188464</v>
      </c>
      <c r="H25" s="16"/>
    </row>
    <row r="26" customFormat="false" ht="12.75" hidden="false" customHeight="true" outlineLevel="0" collapsed="false">
      <c r="A26" s="2373" t="s">
        <v>1588</v>
      </c>
      <c r="B26" s="1605"/>
      <c r="C26" s="1605"/>
      <c r="D26" s="1605"/>
      <c r="E26" s="1605"/>
      <c r="F26" s="1605"/>
      <c r="G26" s="1605"/>
      <c r="H26" s="16"/>
    </row>
    <row r="27" customFormat="false" ht="12.75" hidden="false" customHeight="true" outlineLevel="0" collapsed="false">
      <c r="A27" s="2368" t="s">
        <v>1589</v>
      </c>
      <c r="B27" s="1605"/>
      <c r="C27" s="1605"/>
      <c r="D27" s="1605"/>
      <c r="E27" s="1605"/>
      <c r="F27" s="1605"/>
      <c r="G27" s="1605"/>
      <c r="H27" s="16"/>
    </row>
    <row r="28" customFormat="false" ht="12.75" hidden="false" customHeight="true" outlineLevel="0" collapsed="false">
      <c r="A28" s="2368" t="s">
        <v>806</v>
      </c>
      <c r="B28" s="1605"/>
      <c r="C28" s="1605"/>
      <c r="D28" s="1605"/>
      <c r="E28" s="1605"/>
      <c r="F28" s="1605"/>
      <c r="G28" s="1605"/>
      <c r="H28" s="16"/>
    </row>
    <row r="29" customFormat="false" ht="12.75" hidden="false" customHeight="true" outlineLevel="0" collapsed="false">
      <c r="A29" s="2368" t="s">
        <v>816</v>
      </c>
      <c r="B29" s="1605"/>
      <c r="C29" s="1605"/>
      <c r="D29" s="1605"/>
      <c r="E29" s="1605"/>
      <c r="F29" s="1605"/>
      <c r="G29" s="1605"/>
      <c r="H29" s="16"/>
    </row>
    <row r="30" customFormat="false" ht="12.75" hidden="false" customHeight="true" outlineLevel="0" collapsed="false">
      <c r="A30" s="2368" t="s">
        <v>1996</v>
      </c>
      <c r="B30" s="1605"/>
      <c r="C30" s="1605"/>
      <c r="D30" s="1605"/>
      <c r="E30" s="1605"/>
      <c r="F30" s="1605"/>
      <c r="G30" s="1605"/>
      <c r="H30" s="16"/>
    </row>
    <row r="31" customFormat="false" ht="12.75" hidden="false" customHeight="true" outlineLevel="0" collapsed="false">
      <c r="A31" s="2368" t="s">
        <v>826</v>
      </c>
      <c r="B31" s="1605"/>
      <c r="C31" s="1605"/>
      <c r="D31" s="1605"/>
      <c r="E31" s="1605"/>
      <c r="F31" s="1605"/>
      <c r="G31" s="1605"/>
      <c r="H31" s="16"/>
    </row>
    <row r="32" customFormat="false" ht="12.75" hidden="false" customHeight="true" outlineLevel="0" collapsed="false">
      <c r="A32" s="2368" t="s">
        <v>1591</v>
      </c>
      <c r="B32" s="1605"/>
      <c r="C32" s="1605"/>
      <c r="D32" s="1605"/>
      <c r="E32" s="1605"/>
      <c r="F32" s="1605"/>
      <c r="G32" s="1605"/>
      <c r="H32" s="16"/>
    </row>
    <row r="33" customFormat="false" ht="13.5" hidden="false" customHeight="true" outlineLevel="0" collapsed="false">
      <c r="A33" s="2377" t="s">
        <v>1579</v>
      </c>
      <c r="B33" s="1605"/>
      <c r="C33" s="1605"/>
      <c r="D33" s="1605"/>
      <c r="E33" s="1605"/>
      <c r="F33" s="1605"/>
      <c r="G33" s="1605"/>
      <c r="H33" s="16"/>
    </row>
    <row r="34" customFormat="false" ht="14.25" hidden="false" customHeight="true" outlineLevel="0" collapsed="false">
      <c r="A34" s="2373" t="s">
        <v>1997</v>
      </c>
      <c r="B34" s="2378" t="n">
        <v>-7459.4051704805</v>
      </c>
      <c r="C34" s="2378" t="n">
        <v>-7741.61756881631</v>
      </c>
      <c r="D34" s="2378" t="n">
        <v>-7563.27516854116</v>
      </c>
      <c r="E34" s="2378" t="n">
        <v>-5939.47059594258</v>
      </c>
      <c r="F34" s="2378" t="n">
        <v>-6081.81134574193</v>
      </c>
      <c r="G34" s="2392" t="n">
        <v>50.0609605907237</v>
      </c>
      <c r="H34" s="16"/>
    </row>
    <row r="35" customFormat="false" ht="12.75" hidden="false" customHeight="true" outlineLevel="0" collapsed="false">
      <c r="A35" s="1741" t="s">
        <v>1094</v>
      </c>
      <c r="B35" s="642" t="n">
        <v>-7366.19410477918</v>
      </c>
      <c r="C35" s="642" t="n">
        <v>-7625.5707179953</v>
      </c>
      <c r="D35" s="642" t="n">
        <v>-7450.53362521419</v>
      </c>
      <c r="E35" s="642" t="n">
        <v>-5893.42491542698</v>
      </c>
      <c r="F35" s="642" t="n">
        <v>-5998.93718852088</v>
      </c>
      <c r="G35" s="642" t="n">
        <v>12.6651923371065</v>
      </c>
      <c r="H35" s="16"/>
    </row>
    <row r="36" customFormat="false" ht="12.75" hidden="false" customHeight="true" outlineLevel="0" collapsed="false">
      <c r="A36" s="1741" t="s">
        <v>1097</v>
      </c>
      <c r="B36" s="642" t="n">
        <v>192.014871236745</v>
      </c>
      <c r="C36" s="642" t="n">
        <v>175.511548267265</v>
      </c>
      <c r="D36" s="642" t="n">
        <v>153.246430816116</v>
      </c>
      <c r="E36" s="642" t="n">
        <v>154.758188911734</v>
      </c>
      <c r="F36" s="642" t="n">
        <v>136.80909550918</v>
      </c>
      <c r="G36" s="642" t="n">
        <v>-89.5485803499457</v>
      </c>
      <c r="H36" s="16"/>
    </row>
    <row r="37" customFormat="false" ht="12.75" hidden="false" customHeight="true" outlineLevel="0" collapsed="false">
      <c r="A37" s="1741" t="s">
        <v>1100</v>
      </c>
      <c r="B37" s="642" t="n">
        <v>-425.484410769207</v>
      </c>
      <c r="C37" s="642" t="n">
        <v>-404.640146713423</v>
      </c>
      <c r="D37" s="642" t="n">
        <v>-398.624233253228</v>
      </c>
      <c r="E37" s="642" t="n">
        <v>-386.085742111856</v>
      </c>
      <c r="F37" s="642" t="n">
        <v>-396.824147759331</v>
      </c>
      <c r="G37" s="642" t="n">
        <v>189.285876224204</v>
      </c>
      <c r="H37" s="16"/>
    </row>
    <row r="38" customFormat="false" ht="12.75" hidden="false" customHeight="true" outlineLevel="0" collapsed="false">
      <c r="A38" s="1741" t="s">
        <v>1103</v>
      </c>
      <c r="B38" s="642" t="n">
        <v>25.6659233197639</v>
      </c>
      <c r="C38" s="642" t="n">
        <v>11.0541981855088</v>
      </c>
      <c r="D38" s="642" t="n">
        <v>31.0919826913901</v>
      </c>
      <c r="E38" s="642" t="n">
        <v>21.1876732821986</v>
      </c>
      <c r="F38" s="642" t="n">
        <v>18.1873707590034</v>
      </c>
      <c r="G38" s="642" t="n">
        <v>-17.521832718272</v>
      </c>
      <c r="H38" s="16"/>
    </row>
    <row r="39" customFormat="false" ht="12.75" hidden="false" customHeight="true" outlineLevel="0" collapsed="false">
      <c r="A39" s="1741" t="s">
        <v>1594</v>
      </c>
      <c r="B39" s="642" t="n">
        <v>114.592550511383</v>
      </c>
      <c r="C39" s="642" t="n">
        <v>102.027549439629</v>
      </c>
      <c r="D39" s="642" t="n">
        <v>101.544276418749</v>
      </c>
      <c r="E39" s="642" t="n">
        <v>164.094199402323</v>
      </c>
      <c r="F39" s="642" t="n">
        <v>158.953524270098</v>
      </c>
      <c r="G39" s="642" t="n">
        <v>104.313578886738</v>
      </c>
      <c r="H39" s="16"/>
    </row>
    <row r="40" customFormat="false" ht="12.75" hidden="false" customHeight="true" outlineLevel="0" collapsed="false">
      <c r="A40" s="1741" t="s">
        <v>1109</v>
      </c>
      <c r="B40" s="645" t="s">
        <v>119</v>
      </c>
      <c r="C40" s="645" t="s">
        <v>119</v>
      </c>
      <c r="D40" s="645" t="s">
        <v>119</v>
      </c>
      <c r="E40" s="645" t="s">
        <v>119</v>
      </c>
      <c r="F40" s="645" t="s">
        <v>119</v>
      </c>
      <c r="G40" s="642" t="n">
        <v>0</v>
      </c>
      <c r="H40" s="16"/>
    </row>
    <row r="41" customFormat="false" ht="13.5" hidden="false" customHeight="true" outlineLevel="0" collapsed="false">
      <c r="A41" s="2379" t="s">
        <v>1595</v>
      </c>
      <c r="B41" s="2380" t="s">
        <v>130</v>
      </c>
      <c r="C41" s="2380" t="s">
        <v>130</v>
      </c>
      <c r="D41" s="2380" t="s">
        <v>130</v>
      </c>
      <c r="E41" s="2380" t="s">
        <v>130</v>
      </c>
      <c r="F41" s="2380" t="s">
        <v>130</v>
      </c>
      <c r="G41" s="2380" t="n">
        <v>0</v>
      </c>
      <c r="H41" s="16"/>
    </row>
    <row r="42" customFormat="false" ht="12.75" hidden="false" customHeight="true" outlineLevel="0" collapsed="false">
      <c r="A42" s="2375" t="s">
        <v>1596</v>
      </c>
      <c r="B42" s="2374" t="n">
        <v>357</v>
      </c>
      <c r="C42" s="2374" t="n">
        <v>357</v>
      </c>
      <c r="D42" s="2374" t="n">
        <v>357</v>
      </c>
      <c r="E42" s="2374" t="n">
        <v>368.31</v>
      </c>
      <c r="F42" s="2374" t="n">
        <v>326.55</v>
      </c>
      <c r="G42" s="2391" t="n">
        <v>100</v>
      </c>
      <c r="H42" s="16"/>
    </row>
    <row r="43" customFormat="false" ht="12.75" hidden="false" customHeight="true" outlineLevel="0" collapsed="false">
      <c r="A43" s="2368" t="s">
        <v>1409</v>
      </c>
      <c r="B43" s="645" t="s">
        <v>148</v>
      </c>
      <c r="C43" s="645" t="s">
        <v>148</v>
      </c>
      <c r="D43" s="645" t="s">
        <v>148</v>
      </c>
      <c r="E43" s="645" t="s">
        <v>148</v>
      </c>
      <c r="F43" s="645" t="s">
        <v>148</v>
      </c>
      <c r="G43" s="642" t="n">
        <v>0</v>
      </c>
      <c r="H43" s="16"/>
    </row>
    <row r="44" customFormat="false" ht="12.75" hidden="false" customHeight="true" outlineLevel="0" collapsed="false">
      <c r="A44" s="2368" t="s">
        <v>1598</v>
      </c>
      <c r="B44" s="1605"/>
      <c r="C44" s="1605"/>
      <c r="D44" s="1605"/>
      <c r="E44" s="1605"/>
      <c r="F44" s="1605"/>
      <c r="G44" s="1605"/>
      <c r="H44" s="16"/>
    </row>
    <row r="45" customFormat="false" ht="12.75" hidden="false" customHeight="true" outlineLevel="0" collapsed="false">
      <c r="A45" s="2368" t="s">
        <v>1599</v>
      </c>
      <c r="B45" s="642" t="n">
        <v>357</v>
      </c>
      <c r="C45" s="642" t="n">
        <v>357</v>
      </c>
      <c r="D45" s="642" t="n">
        <v>357</v>
      </c>
      <c r="E45" s="642" t="n">
        <v>368.31</v>
      </c>
      <c r="F45" s="642" t="n">
        <v>326.55</v>
      </c>
      <c r="G45" s="642" t="n">
        <v>100</v>
      </c>
      <c r="H45" s="16"/>
    </row>
    <row r="46" customFormat="false" ht="13.5" hidden="false" customHeight="true" outlineLevel="0" collapsed="false">
      <c r="A46" s="2368" t="s">
        <v>761</v>
      </c>
      <c r="B46" s="2372" t="s">
        <v>133</v>
      </c>
      <c r="C46" s="2372" t="s">
        <v>133</v>
      </c>
      <c r="D46" s="2372" t="s">
        <v>133</v>
      </c>
      <c r="E46" s="2372" t="s">
        <v>133</v>
      </c>
      <c r="F46" s="2372" t="s">
        <v>133</v>
      </c>
      <c r="G46" s="2376" t="n">
        <v>0</v>
      </c>
      <c r="H46" s="16"/>
    </row>
    <row r="47" customFormat="false" ht="12.75" hidden="false" customHeight="true" outlineLevel="0" collapsed="false">
      <c r="A47" s="2381" t="s">
        <v>1998</v>
      </c>
      <c r="B47" s="2374" t="s">
        <v>133</v>
      </c>
      <c r="C47" s="2374" t="s">
        <v>133</v>
      </c>
      <c r="D47" s="2374" t="s">
        <v>133</v>
      </c>
      <c r="E47" s="2374" t="s">
        <v>133</v>
      </c>
      <c r="F47" s="2374" t="s">
        <v>133</v>
      </c>
      <c r="G47" s="2391" t="n">
        <v>0</v>
      </c>
      <c r="H47" s="16"/>
    </row>
    <row r="48" customFormat="false" ht="13.5" hidden="false" customHeight="true" outlineLevel="0" collapsed="false">
      <c r="A48" s="2382"/>
      <c r="B48" s="2372"/>
      <c r="C48" s="2372"/>
      <c r="D48" s="2372"/>
      <c r="E48" s="2372"/>
      <c r="F48" s="2372"/>
      <c r="G48" s="2372"/>
      <c r="H48" s="16"/>
    </row>
    <row r="49" customFormat="false" ht="14.25" hidden="false" customHeight="true" outlineLevel="0" collapsed="false">
      <c r="A49" s="2381" t="s">
        <v>1999</v>
      </c>
      <c r="B49" s="2383" t="n">
        <v>119296.27518895</v>
      </c>
      <c r="C49" s="2383" t="n">
        <v>120585.07100767</v>
      </c>
      <c r="D49" s="2383" t="n">
        <v>117018.993076596</v>
      </c>
      <c r="E49" s="2383" t="n">
        <v>119941.355873784</v>
      </c>
      <c r="F49" s="2383" t="n">
        <v>120523.126278579</v>
      </c>
      <c r="G49" s="2393" t="n">
        <v>-24.5842744277715</v>
      </c>
      <c r="H49" s="16"/>
    </row>
    <row r="50" customFormat="false" ht="14.25" hidden="false" customHeight="true" outlineLevel="0" collapsed="false">
      <c r="A50" s="2381" t="s">
        <v>2000</v>
      </c>
      <c r="B50" s="2383" t="n">
        <v>126755.68035943</v>
      </c>
      <c r="C50" s="2383" t="n">
        <v>128326.688576486</v>
      </c>
      <c r="D50" s="2383" t="n">
        <v>124582.268245137</v>
      </c>
      <c r="E50" s="2383" t="n">
        <v>125880.826469727</v>
      </c>
      <c r="F50" s="2383" t="n">
        <v>126604.937624321</v>
      </c>
      <c r="G50" s="2393" t="n">
        <v>-22.7380594048599</v>
      </c>
      <c r="H50" s="16"/>
    </row>
    <row r="51" customFormat="false" ht="13.5" hidden="false" customHeight="true" outlineLevel="0" collapsed="false">
      <c r="A51" s="2384"/>
      <c r="B51" s="2372"/>
      <c r="C51" s="2372"/>
      <c r="D51" s="2372"/>
      <c r="E51" s="2372"/>
      <c r="F51" s="2372"/>
      <c r="G51" s="2372"/>
      <c r="H51" s="16"/>
    </row>
    <row r="52" customFormat="false" ht="12.75" hidden="false" customHeight="true" outlineLevel="0" collapsed="false">
      <c r="A52" s="2385" t="s">
        <v>1829</v>
      </c>
      <c r="B52" s="1605"/>
      <c r="C52" s="1605"/>
      <c r="D52" s="1605"/>
      <c r="E52" s="1605"/>
      <c r="F52" s="1605"/>
      <c r="G52" s="1605"/>
      <c r="H52" s="16"/>
    </row>
    <row r="53" customFormat="false" ht="12.75" hidden="false" customHeight="true" outlineLevel="0" collapsed="false">
      <c r="A53" s="2366" t="s">
        <v>145</v>
      </c>
      <c r="B53" s="2374" t="n">
        <v>571.85649675</v>
      </c>
      <c r="C53" s="2374" t="n">
        <v>614.33726508</v>
      </c>
      <c r="D53" s="2374" t="n">
        <v>664.11576</v>
      </c>
      <c r="E53" s="2374" t="n">
        <v>771.18933276</v>
      </c>
      <c r="F53" s="2374" t="n">
        <v>993.39642864</v>
      </c>
      <c r="G53" s="2391" t="n">
        <v>61.0511381716804</v>
      </c>
      <c r="H53" s="16"/>
    </row>
    <row r="54" customFormat="false" ht="12.75" hidden="false" customHeight="true" outlineLevel="0" collapsed="false">
      <c r="A54" s="2370" t="s">
        <v>146</v>
      </c>
      <c r="B54" s="642" t="n">
        <v>571.85649675</v>
      </c>
      <c r="C54" s="642" t="n">
        <v>614.33726508</v>
      </c>
      <c r="D54" s="642" t="n">
        <v>664.11576</v>
      </c>
      <c r="E54" s="642" t="n">
        <v>771.18933276</v>
      </c>
      <c r="F54" s="642" t="n">
        <v>993.39642864</v>
      </c>
      <c r="G54" s="642" t="n">
        <v>61.0511381716804</v>
      </c>
      <c r="H54" s="16"/>
    </row>
    <row r="55" customFormat="false" ht="12.75" hidden="false" customHeight="true" outlineLevel="0" collapsed="false">
      <c r="A55" s="2370" t="s">
        <v>147</v>
      </c>
      <c r="B55" s="645" t="s">
        <v>148</v>
      </c>
      <c r="C55" s="645" t="s">
        <v>148</v>
      </c>
      <c r="D55" s="645" t="s">
        <v>148</v>
      </c>
      <c r="E55" s="645" t="s">
        <v>148</v>
      </c>
      <c r="F55" s="645" t="s">
        <v>148</v>
      </c>
      <c r="G55" s="642" t="n">
        <v>0</v>
      </c>
      <c r="H55" s="16"/>
    </row>
    <row r="56" customFormat="false" ht="12.75" hidden="false" customHeight="true" outlineLevel="0" collapsed="false">
      <c r="A56" s="2366" t="s">
        <v>149</v>
      </c>
      <c r="B56" s="645" t="s">
        <v>119</v>
      </c>
      <c r="C56" s="645" t="s">
        <v>119</v>
      </c>
      <c r="D56" s="645" t="s">
        <v>119</v>
      </c>
      <c r="E56" s="645" t="s">
        <v>119</v>
      </c>
      <c r="F56" s="645" t="s">
        <v>119</v>
      </c>
      <c r="G56" s="642" t="n">
        <v>0</v>
      </c>
      <c r="H56" s="16"/>
    </row>
    <row r="57" customFormat="false" ht="14.25" hidden="false" customHeight="true" outlineLevel="0" collapsed="false">
      <c r="A57" s="2386" t="s">
        <v>150</v>
      </c>
      <c r="B57" s="2376" t="n">
        <v>3252.46410206666</v>
      </c>
      <c r="C57" s="2376" t="n">
        <v>3269.03545730667</v>
      </c>
      <c r="D57" s="2376" t="n">
        <v>3831.38597886</v>
      </c>
      <c r="E57" s="2376" t="n">
        <v>7156.44886073334</v>
      </c>
      <c r="F57" s="2376" t="n">
        <v>7845.64313118667</v>
      </c>
      <c r="G57" s="2376" t="n">
        <v>240.587242912369</v>
      </c>
      <c r="H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1979</v>
      </c>
      <c r="K1" s="114" t="s">
        <v>77</v>
      </c>
    </row>
    <row r="2" customFormat="false" ht="15.75" hidden="false" customHeight="true" outlineLevel="0" collapsed="false">
      <c r="A2" s="661" t="s">
        <v>2008</v>
      </c>
      <c r="K2" s="114" t="s">
        <v>79</v>
      </c>
    </row>
    <row r="3" customFormat="false" ht="15.75" hidden="false" customHeight="true" outlineLevel="0" collapsed="false">
      <c r="A3" s="661" t="s">
        <v>1851</v>
      </c>
      <c r="K3" s="114" t="s">
        <v>80</v>
      </c>
    </row>
    <row r="4" customFormat="false" ht="12.75" hidden="false" customHeight="true" outlineLevel="0" collapsed="false"/>
    <row r="5" customFormat="false" ht="49.5" hidden="false" customHeight="true" outlineLevel="0" collapsed="false">
      <c r="A5" s="2394" t="s">
        <v>81</v>
      </c>
      <c r="B5" s="2364" t="s">
        <v>1981</v>
      </c>
      <c r="C5" s="2364" t="s">
        <v>1982</v>
      </c>
      <c r="D5" s="2364" t="s">
        <v>1983</v>
      </c>
      <c r="E5" s="2364" t="s">
        <v>1984</v>
      </c>
      <c r="F5" s="2364" t="s">
        <v>1985</v>
      </c>
      <c r="G5" s="2364" t="s">
        <v>1986</v>
      </c>
      <c r="H5" s="2364" t="s">
        <v>1987</v>
      </c>
      <c r="I5" s="2364" t="s">
        <v>1988</v>
      </c>
      <c r="J5" s="2364" t="s">
        <v>1989</v>
      </c>
      <c r="K5" s="2364" t="s">
        <v>1990</v>
      </c>
      <c r="L5" s="16"/>
    </row>
    <row r="6" customFormat="false" ht="12.75" hidden="false" customHeight="true" outlineLevel="0" collapsed="false">
      <c r="A6" s="2394"/>
      <c r="B6" s="2365" t="s">
        <v>89</v>
      </c>
      <c r="C6" s="2365" t="s">
        <v>89</v>
      </c>
      <c r="D6" s="2365" t="s">
        <v>89</v>
      </c>
      <c r="E6" s="2365" t="s">
        <v>89</v>
      </c>
      <c r="F6" s="2365" t="s">
        <v>89</v>
      </c>
      <c r="G6" s="2365" t="s">
        <v>89</v>
      </c>
      <c r="H6" s="2365" t="s">
        <v>89</v>
      </c>
      <c r="I6" s="2365" t="s">
        <v>89</v>
      </c>
      <c r="J6" s="2365" t="s">
        <v>89</v>
      </c>
      <c r="K6" s="2365" t="s">
        <v>89</v>
      </c>
      <c r="L6" s="16"/>
    </row>
    <row r="7" customFormat="false" ht="13.5" hidden="false" customHeight="true" outlineLevel="0" collapsed="false">
      <c r="A7" s="2395" t="s">
        <v>1991</v>
      </c>
      <c r="B7" s="2396" t="n">
        <v>474.104326218367</v>
      </c>
      <c r="C7" s="2396" t="n">
        <v>409.311150440903</v>
      </c>
      <c r="D7" s="2396" t="n">
        <v>388.88489055415</v>
      </c>
      <c r="E7" s="2396" t="n">
        <v>370.864112784779</v>
      </c>
      <c r="F7" s="2396" t="n">
        <v>349.149404762016</v>
      </c>
      <c r="G7" s="2396" t="n">
        <v>341.132060331482</v>
      </c>
      <c r="H7" s="2396" t="n">
        <v>333.517402767553</v>
      </c>
      <c r="I7" s="2396" t="n">
        <v>324.460730848476</v>
      </c>
      <c r="J7" s="2396" t="n">
        <v>311.24070746951</v>
      </c>
      <c r="K7" s="2396" t="n">
        <v>285.046961609111</v>
      </c>
      <c r="L7" s="16"/>
    </row>
    <row r="8" customFormat="false" ht="12.75" hidden="false" customHeight="true" outlineLevel="0" collapsed="false">
      <c r="A8" s="2397" t="s">
        <v>1641</v>
      </c>
      <c r="B8" s="2369" t="n">
        <v>69.5342285250367</v>
      </c>
      <c r="C8" s="2369" t="n">
        <v>51.9656280805929</v>
      </c>
      <c r="D8" s="2369" t="n">
        <v>49.4723361870403</v>
      </c>
      <c r="E8" s="2369" t="n">
        <v>40.3820289423693</v>
      </c>
      <c r="F8" s="2369" t="n">
        <v>35.3885327171361</v>
      </c>
      <c r="G8" s="2369" t="n">
        <v>32.7626555514518</v>
      </c>
      <c r="H8" s="2369" t="n">
        <v>30.6359776347525</v>
      </c>
      <c r="I8" s="2369" t="n">
        <v>27.2108191928162</v>
      </c>
      <c r="J8" s="2369" t="n">
        <v>22.6678328088303</v>
      </c>
      <c r="K8" s="2369" t="n">
        <v>21.3669903838215</v>
      </c>
      <c r="L8" s="16"/>
    </row>
    <row r="9" customFormat="false" ht="12.75" hidden="false" customHeight="true" outlineLevel="0" collapsed="false">
      <c r="A9" s="2398" t="s">
        <v>1568</v>
      </c>
      <c r="B9" s="642" t="n">
        <v>0.667627704345811</v>
      </c>
      <c r="C9" s="642" t="n">
        <v>0.683146213075192</v>
      </c>
      <c r="D9" s="642" t="n">
        <v>0.598687205759709</v>
      </c>
      <c r="E9" s="642" t="n">
        <v>0.636283111280267</v>
      </c>
      <c r="F9" s="642" t="n">
        <v>0.630873344025581</v>
      </c>
      <c r="G9" s="642" t="n">
        <v>0.701987567627601</v>
      </c>
      <c r="H9" s="642" t="n">
        <v>0.719774611373938</v>
      </c>
      <c r="I9" s="642" t="n">
        <v>0.797111128909791</v>
      </c>
      <c r="J9" s="642" t="n">
        <v>0.779954919275456</v>
      </c>
      <c r="K9" s="642" t="n">
        <v>0.727813210161594</v>
      </c>
      <c r="L9" s="16"/>
    </row>
    <row r="10" customFormat="false" ht="12.75" hidden="false" customHeight="true" outlineLevel="0" collapsed="false">
      <c r="A10" s="2398" t="s">
        <v>2009</v>
      </c>
      <c r="B10" s="642" t="n">
        <v>4.30953857469088</v>
      </c>
      <c r="C10" s="642" t="n">
        <v>4.88069408741769</v>
      </c>
      <c r="D10" s="642" t="n">
        <v>3.9092002532806</v>
      </c>
      <c r="E10" s="642" t="n">
        <v>4.217333777089</v>
      </c>
      <c r="F10" s="642" t="n">
        <v>3.34072848111054</v>
      </c>
      <c r="G10" s="642" t="n">
        <v>3.30293695082417</v>
      </c>
      <c r="H10" s="642" t="n">
        <v>3.69106802337859</v>
      </c>
      <c r="I10" s="642" t="n">
        <v>3.25847098740641</v>
      </c>
      <c r="J10" s="642" t="n">
        <v>2.97650687274617</v>
      </c>
      <c r="K10" s="642" t="n">
        <v>3.00895876505119</v>
      </c>
      <c r="L10" s="16"/>
    </row>
    <row r="11" customFormat="false" ht="12.75" hidden="false" customHeight="true" outlineLevel="0" collapsed="false">
      <c r="A11" s="2398" t="s">
        <v>1570</v>
      </c>
      <c r="B11" s="642" t="n">
        <v>1.265067246</v>
      </c>
      <c r="C11" s="642" t="n">
        <v>1.0927225401</v>
      </c>
      <c r="D11" s="642" t="n">
        <v>1.260984888</v>
      </c>
      <c r="E11" s="642" t="n">
        <v>1.313831844</v>
      </c>
      <c r="F11" s="642" t="n">
        <v>1.431785892</v>
      </c>
      <c r="G11" s="642" t="n">
        <v>1.594279993</v>
      </c>
      <c r="H11" s="642" t="n">
        <v>1.6210469</v>
      </c>
      <c r="I11" s="642" t="n">
        <v>1.5195342765</v>
      </c>
      <c r="J11" s="642" t="n">
        <v>1.3630763048087</v>
      </c>
      <c r="K11" s="642" t="n">
        <v>1.2498441006087</v>
      </c>
      <c r="L11" s="16"/>
    </row>
    <row r="12" customFormat="false" ht="12.75" hidden="false" customHeight="true" outlineLevel="0" collapsed="false">
      <c r="A12" s="2398" t="s">
        <v>1571</v>
      </c>
      <c r="B12" s="642" t="n">
        <v>62.95628</v>
      </c>
      <c r="C12" s="642" t="n">
        <v>45.017135</v>
      </c>
      <c r="D12" s="642" t="n">
        <v>43.43341</v>
      </c>
      <c r="E12" s="642" t="n">
        <v>33.95257</v>
      </c>
      <c r="F12" s="642" t="n">
        <v>29.72119</v>
      </c>
      <c r="G12" s="642" t="n">
        <v>26.95239</v>
      </c>
      <c r="H12" s="642" t="n">
        <v>24.39131</v>
      </c>
      <c r="I12" s="642" t="n">
        <v>21.45165</v>
      </c>
      <c r="J12" s="642" t="n">
        <v>17.402872</v>
      </c>
      <c r="K12" s="642" t="n">
        <v>16.281022</v>
      </c>
      <c r="L12" s="16"/>
    </row>
    <row r="13" customFormat="false" ht="12.75" hidden="false" customHeight="true" outlineLevel="0" collapsed="false">
      <c r="A13" s="2398" t="s">
        <v>1572</v>
      </c>
      <c r="B13" s="642" t="n">
        <v>0.335715</v>
      </c>
      <c r="C13" s="642" t="n">
        <v>0.29193024</v>
      </c>
      <c r="D13" s="642" t="n">
        <v>0.27005384</v>
      </c>
      <c r="E13" s="642" t="n">
        <v>0.26201021</v>
      </c>
      <c r="F13" s="642" t="n">
        <v>0.263955</v>
      </c>
      <c r="G13" s="642" t="n">
        <v>0.21106104</v>
      </c>
      <c r="H13" s="642" t="n">
        <v>0.2127781</v>
      </c>
      <c r="I13" s="642" t="n">
        <v>0.1840528</v>
      </c>
      <c r="J13" s="642" t="n">
        <v>0.145422712</v>
      </c>
      <c r="K13" s="642" t="n">
        <v>0.099352308</v>
      </c>
      <c r="L13" s="16"/>
    </row>
    <row r="14" customFormat="false" ht="12.75" hidden="false" customHeight="true" outlineLevel="0" collapsed="false">
      <c r="A14" s="2397" t="s">
        <v>124</v>
      </c>
      <c r="B14" s="2369" t="n">
        <v>404.57009769333</v>
      </c>
      <c r="C14" s="2369" t="n">
        <v>357.34552236031</v>
      </c>
      <c r="D14" s="2369" t="n">
        <v>339.41255436711</v>
      </c>
      <c r="E14" s="2369" t="n">
        <v>330.48208384241</v>
      </c>
      <c r="F14" s="2369" t="n">
        <v>313.76087204488</v>
      </c>
      <c r="G14" s="2369" t="n">
        <v>308.36940478003</v>
      </c>
      <c r="H14" s="2369" t="n">
        <v>302.8814251328</v>
      </c>
      <c r="I14" s="2369" t="n">
        <v>297.24991165566</v>
      </c>
      <c r="J14" s="2369" t="n">
        <v>288.57287466068</v>
      </c>
      <c r="K14" s="2369" t="n">
        <v>263.67997122529</v>
      </c>
      <c r="L14" s="16"/>
    </row>
    <row r="15" customFormat="false" ht="12.75" hidden="false" customHeight="true" outlineLevel="0" collapsed="false">
      <c r="A15" s="2398" t="s">
        <v>126</v>
      </c>
      <c r="B15" s="642" t="n">
        <v>361.90305379</v>
      </c>
      <c r="C15" s="642" t="n">
        <v>320.9830975</v>
      </c>
      <c r="D15" s="642" t="n">
        <v>305.9670575</v>
      </c>
      <c r="E15" s="642" t="n">
        <v>297.9955315</v>
      </c>
      <c r="F15" s="642" t="n">
        <v>281.99435735</v>
      </c>
      <c r="G15" s="642" t="n">
        <v>276.613989</v>
      </c>
      <c r="H15" s="642" t="n">
        <v>268.4806915</v>
      </c>
      <c r="I15" s="642" t="n">
        <v>263.4721065</v>
      </c>
      <c r="J15" s="642" t="n">
        <v>253.05041129</v>
      </c>
      <c r="K15" s="642" t="n">
        <v>228.96037863</v>
      </c>
      <c r="L15" s="16"/>
    </row>
    <row r="16" customFormat="false" ht="13.5" hidden="false" customHeight="true" outlineLevel="0" collapsed="false">
      <c r="A16" s="2398" t="s">
        <v>1573</v>
      </c>
      <c r="B16" s="2376" t="n">
        <v>42.66704390333</v>
      </c>
      <c r="C16" s="2376" t="n">
        <v>36.36242486031</v>
      </c>
      <c r="D16" s="2376" t="n">
        <v>33.44549686711</v>
      </c>
      <c r="E16" s="2376" t="n">
        <v>32.48655234241</v>
      </c>
      <c r="F16" s="2376" t="n">
        <v>31.76651469488</v>
      </c>
      <c r="G16" s="2376" t="n">
        <v>31.75541578003</v>
      </c>
      <c r="H16" s="2376" t="n">
        <v>34.4007336328</v>
      </c>
      <c r="I16" s="2376" t="n">
        <v>33.77780515566</v>
      </c>
      <c r="J16" s="2376" t="n">
        <v>35.52246337068</v>
      </c>
      <c r="K16" s="2376" t="n">
        <v>34.71959259529</v>
      </c>
      <c r="L16" s="16"/>
    </row>
    <row r="17" customFormat="false" ht="12.75" hidden="false" customHeight="true" outlineLevel="0" collapsed="false">
      <c r="A17" s="2395" t="s">
        <v>1992</v>
      </c>
      <c r="B17" s="2378" t="n">
        <v>6.585118631</v>
      </c>
      <c r="C17" s="2378" t="n">
        <v>5.60815292331161</v>
      </c>
      <c r="D17" s="2378" t="n">
        <v>4.32503501836092</v>
      </c>
      <c r="E17" s="2378" t="n">
        <v>4.41144004131254</v>
      </c>
      <c r="F17" s="2378" t="n">
        <v>4.53162626344753</v>
      </c>
      <c r="G17" s="2378" t="n">
        <v>4.77829828958538</v>
      </c>
      <c r="H17" s="2378" t="n">
        <v>4.8530098558936</v>
      </c>
      <c r="I17" s="2378" t="n">
        <v>4.41292621708384</v>
      </c>
      <c r="J17" s="2378" t="n">
        <v>4.28560529703163</v>
      </c>
      <c r="K17" s="2378" t="n">
        <v>3.73865481141938</v>
      </c>
      <c r="L17" s="16"/>
    </row>
    <row r="18" customFormat="false" ht="12.75" hidden="false" customHeight="true" outlineLevel="0" collapsed="false">
      <c r="A18" s="2397" t="s">
        <v>480</v>
      </c>
      <c r="B18" s="642" t="n">
        <v>0.14</v>
      </c>
      <c r="C18" s="642" t="n">
        <v>0.118257989</v>
      </c>
      <c r="D18" s="642" t="n">
        <v>0.115927392</v>
      </c>
      <c r="E18" s="642" t="n">
        <v>0.127593236</v>
      </c>
      <c r="F18" s="642" t="n">
        <v>0.137598655</v>
      </c>
      <c r="G18" s="642" t="n">
        <v>0.144055289</v>
      </c>
      <c r="H18" s="642" t="n">
        <v>0.164349215</v>
      </c>
      <c r="I18" s="642" t="n">
        <v>0.178650815</v>
      </c>
      <c r="J18" s="642" t="n">
        <v>0.196566042</v>
      </c>
      <c r="K18" s="642" t="n">
        <v>0.180446464</v>
      </c>
      <c r="L18" s="16"/>
    </row>
    <row r="19" customFormat="false" ht="12.75" hidden="false" customHeight="true" outlineLevel="0" collapsed="false">
      <c r="A19" s="2397" t="s">
        <v>490</v>
      </c>
      <c r="B19" s="642" t="n">
        <v>0.388016</v>
      </c>
      <c r="C19" s="642" t="n">
        <v>0.286451</v>
      </c>
      <c r="D19" s="642" t="n">
        <v>0.325367</v>
      </c>
      <c r="E19" s="642" t="n">
        <v>0.332683</v>
      </c>
      <c r="F19" s="642" t="n">
        <v>0.389529</v>
      </c>
      <c r="G19" s="642" t="n">
        <v>0.373342</v>
      </c>
      <c r="H19" s="642" t="n">
        <v>0.3908</v>
      </c>
      <c r="I19" s="642" t="n">
        <v>0.399087</v>
      </c>
      <c r="J19" s="642" t="n">
        <v>0.448943</v>
      </c>
      <c r="K19" s="642" t="n">
        <v>0.466315</v>
      </c>
      <c r="L19" s="16"/>
    </row>
    <row r="20" customFormat="false" ht="12.75" hidden="false" customHeight="true" outlineLevel="0" collapsed="false">
      <c r="A20" s="2397" t="s">
        <v>503</v>
      </c>
      <c r="B20" s="642" t="n">
        <v>6.057102631</v>
      </c>
      <c r="C20" s="642" t="n">
        <v>5.20344393431161</v>
      </c>
      <c r="D20" s="642" t="n">
        <v>3.88374062636092</v>
      </c>
      <c r="E20" s="642" t="n">
        <v>3.95116380531254</v>
      </c>
      <c r="F20" s="642" t="n">
        <v>4.00449860844753</v>
      </c>
      <c r="G20" s="642" t="n">
        <v>4.26090100058538</v>
      </c>
      <c r="H20" s="642" t="n">
        <v>4.2978606408936</v>
      </c>
      <c r="I20" s="642" t="n">
        <v>3.83518840208384</v>
      </c>
      <c r="J20" s="642" t="n">
        <v>3.64009625503163</v>
      </c>
      <c r="K20" s="642" t="n">
        <v>3.09189334741938</v>
      </c>
      <c r="L20" s="16"/>
    </row>
    <row r="21" customFormat="false" ht="12.75" hidden="false" customHeight="true" outlineLevel="0" collapsed="false">
      <c r="A21" s="2397" t="s">
        <v>510</v>
      </c>
      <c r="B21" s="1605"/>
      <c r="C21" s="1605"/>
      <c r="D21" s="1605"/>
      <c r="E21" s="1605"/>
      <c r="F21" s="1605"/>
      <c r="G21" s="1605"/>
      <c r="H21" s="1605"/>
      <c r="I21" s="1605"/>
      <c r="J21" s="1605"/>
      <c r="K21" s="1605"/>
      <c r="L21" s="16"/>
    </row>
    <row r="22" customFormat="false" ht="13.5" hidden="false" customHeight="true" outlineLevel="0" collapsed="false">
      <c r="A22" s="2397" t="s">
        <v>1993</v>
      </c>
      <c r="B22" s="1605"/>
      <c r="C22" s="1605"/>
      <c r="D22" s="1605"/>
      <c r="E22" s="1605"/>
      <c r="F22" s="1605"/>
      <c r="G22" s="1605"/>
      <c r="H22" s="1605"/>
      <c r="I22" s="1605"/>
      <c r="J22" s="1605"/>
      <c r="K22" s="1605"/>
      <c r="L22" s="16"/>
    </row>
    <row r="23" customFormat="false" ht="13.5" hidden="false" customHeight="true" outlineLevel="0" collapsed="false">
      <c r="A23" s="2397" t="s">
        <v>1994</v>
      </c>
      <c r="B23" s="1605"/>
      <c r="C23" s="1605"/>
      <c r="D23" s="1605"/>
      <c r="E23" s="1605"/>
      <c r="F23" s="1605"/>
      <c r="G23" s="1605"/>
      <c r="H23" s="1605"/>
      <c r="I23" s="1605"/>
      <c r="J23" s="1605"/>
      <c r="K23" s="1605"/>
      <c r="L23" s="16"/>
    </row>
    <row r="24" customFormat="false" ht="13.5" hidden="false" customHeight="true" outlineLevel="0" collapsed="false">
      <c r="A24" s="2397" t="s">
        <v>1579</v>
      </c>
      <c r="B24" s="2372" t="s">
        <v>133</v>
      </c>
      <c r="C24" s="2372" t="s">
        <v>133</v>
      </c>
      <c r="D24" s="2372" t="s">
        <v>133</v>
      </c>
      <c r="E24" s="2372" t="s">
        <v>133</v>
      </c>
      <c r="F24" s="2372" t="s">
        <v>133</v>
      </c>
      <c r="G24" s="2372" t="s">
        <v>133</v>
      </c>
      <c r="H24" s="2372" t="s">
        <v>133</v>
      </c>
      <c r="I24" s="2372" t="s">
        <v>133</v>
      </c>
      <c r="J24" s="2372" t="s">
        <v>133</v>
      </c>
      <c r="K24" s="2372" t="s">
        <v>133</v>
      </c>
      <c r="L24" s="16"/>
    </row>
    <row r="25" customFormat="false" ht="13.5" hidden="false" customHeight="true" outlineLevel="0" collapsed="false">
      <c r="A25" s="2399" t="s">
        <v>1995</v>
      </c>
      <c r="B25" s="2400"/>
      <c r="C25" s="2400"/>
      <c r="D25" s="2400"/>
      <c r="E25" s="2400"/>
      <c r="F25" s="2400"/>
      <c r="G25" s="2400"/>
      <c r="H25" s="2400"/>
      <c r="I25" s="2400"/>
      <c r="J25" s="2400"/>
      <c r="K25" s="2400"/>
      <c r="L25" s="16"/>
    </row>
    <row r="26" customFormat="false" ht="12.75" hidden="false" customHeight="true" outlineLevel="0" collapsed="false">
      <c r="A26" s="2395" t="s">
        <v>2010</v>
      </c>
      <c r="B26" s="2401" t="n">
        <v>279.949508</v>
      </c>
      <c r="C26" s="2401" t="n">
        <v>264.610574</v>
      </c>
      <c r="D26" s="2401" t="n">
        <v>238.093308</v>
      </c>
      <c r="E26" s="2401" t="n">
        <v>207.96193</v>
      </c>
      <c r="F26" s="2401" t="n">
        <v>182.145492</v>
      </c>
      <c r="G26" s="2401" t="n">
        <v>176.461014</v>
      </c>
      <c r="H26" s="2401" t="n">
        <v>175.25622</v>
      </c>
      <c r="I26" s="2401" t="n">
        <v>164.682134</v>
      </c>
      <c r="J26" s="2401" t="n">
        <v>154.84861</v>
      </c>
      <c r="K26" s="2401" t="n">
        <v>157.270836</v>
      </c>
      <c r="L26" s="16"/>
    </row>
    <row r="27" customFormat="false" ht="12.75" hidden="false" customHeight="true" outlineLevel="0" collapsed="false">
      <c r="A27" s="2397" t="s">
        <v>1589</v>
      </c>
      <c r="B27" s="642" t="n">
        <v>231.88084</v>
      </c>
      <c r="C27" s="642" t="n">
        <v>218.4664</v>
      </c>
      <c r="D27" s="642" t="n">
        <v>195.77982</v>
      </c>
      <c r="E27" s="642" t="n">
        <v>169.3557</v>
      </c>
      <c r="F27" s="642" t="n">
        <v>148.31086</v>
      </c>
      <c r="G27" s="642" t="n">
        <v>144.39258</v>
      </c>
      <c r="H27" s="642" t="n">
        <v>143.03506</v>
      </c>
      <c r="I27" s="642" t="n">
        <v>133.42548</v>
      </c>
      <c r="J27" s="642" t="n">
        <v>125.11163</v>
      </c>
      <c r="K27" s="642" t="n">
        <v>127.78013</v>
      </c>
      <c r="L27" s="16"/>
    </row>
    <row r="28" customFormat="false" ht="12.75" hidden="false" customHeight="true" outlineLevel="0" collapsed="false">
      <c r="A28" s="2397" t="s">
        <v>806</v>
      </c>
      <c r="B28" s="642" t="n">
        <v>48.068668</v>
      </c>
      <c r="C28" s="642" t="n">
        <v>46.144174</v>
      </c>
      <c r="D28" s="642" t="n">
        <v>42.313488</v>
      </c>
      <c r="E28" s="642" t="n">
        <v>38.60623</v>
      </c>
      <c r="F28" s="642" t="n">
        <v>33.834632</v>
      </c>
      <c r="G28" s="642" t="n">
        <v>32.068434</v>
      </c>
      <c r="H28" s="642" t="n">
        <v>32.22116</v>
      </c>
      <c r="I28" s="642" t="n">
        <v>31.256654</v>
      </c>
      <c r="J28" s="642" t="n">
        <v>29.73698</v>
      </c>
      <c r="K28" s="642" t="n">
        <v>29.490706</v>
      </c>
      <c r="L28" s="16"/>
    </row>
    <row r="29" customFormat="false" ht="12.75" hidden="false" customHeight="true" outlineLevel="0" collapsed="false">
      <c r="A29" s="2397" t="s">
        <v>816</v>
      </c>
      <c r="B29" s="645" t="s">
        <v>119</v>
      </c>
      <c r="C29" s="645" t="s">
        <v>119</v>
      </c>
      <c r="D29" s="645" t="s">
        <v>119</v>
      </c>
      <c r="E29" s="645" t="s">
        <v>119</v>
      </c>
      <c r="F29" s="645" t="s">
        <v>119</v>
      </c>
      <c r="G29" s="645" t="s">
        <v>119</v>
      </c>
      <c r="H29" s="645" t="s">
        <v>119</v>
      </c>
      <c r="I29" s="645" t="s">
        <v>119</v>
      </c>
      <c r="J29" s="645" t="s">
        <v>119</v>
      </c>
      <c r="K29" s="645" t="s">
        <v>119</v>
      </c>
      <c r="L29" s="16"/>
    </row>
    <row r="30" customFormat="false" ht="12.75" hidden="false" customHeight="true" outlineLevel="0" collapsed="false">
      <c r="A30" s="2397" t="s">
        <v>1697</v>
      </c>
      <c r="B30" s="645" t="s">
        <v>563</v>
      </c>
      <c r="C30" s="645" t="s">
        <v>563</v>
      </c>
      <c r="D30" s="645" t="s">
        <v>563</v>
      </c>
      <c r="E30" s="645" t="s">
        <v>563</v>
      </c>
      <c r="F30" s="645" t="s">
        <v>563</v>
      </c>
      <c r="G30" s="645" t="s">
        <v>563</v>
      </c>
      <c r="H30" s="645" t="s">
        <v>563</v>
      </c>
      <c r="I30" s="645" t="s">
        <v>563</v>
      </c>
      <c r="J30" s="645" t="s">
        <v>563</v>
      </c>
      <c r="K30" s="645" t="s">
        <v>563</v>
      </c>
      <c r="L30" s="16"/>
    </row>
    <row r="31" customFormat="false" ht="12.75" hidden="false" customHeight="true" outlineLevel="0" collapsed="false">
      <c r="A31" s="2397" t="s">
        <v>826</v>
      </c>
      <c r="B31" s="645" t="s">
        <v>119</v>
      </c>
      <c r="C31" s="645" t="s">
        <v>119</v>
      </c>
      <c r="D31" s="645" t="s">
        <v>119</v>
      </c>
      <c r="E31" s="645" t="s">
        <v>119</v>
      </c>
      <c r="F31" s="645" t="s">
        <v>119</v>
      </c>
      <c r="G31" s="645" t="s">
        <v>119</v>
      </c>
      <c r="H31" s="645" t="s">
        <v>119</v>
      </c>
      <c r="I31" s="645" t="s">
        <v>119</v>
      </c>
      <c r="J31" s="645" t="s">
        <v>119</v>
      </c>
      <c r="K31" s="645" t="s">
        <v>119</v>
      </c>
      <c r="L31" s="16"/>
    </row>
    <row r="32" customFormat="false" ht="12.75" hidden="false" customHeight="true" outlineLevel="0" collapsed="false">
      <c r="A32" s="2397" t="s">
        <v>1591</v>
      </c>
      <c r="B32" s="645" t="s">
        <v>119</v>
      </c>
      <c r="C32" s="645" t="s">
        <v>119</v>
      </c>
      <c r="D32" s="645" t="s">
        <v>119</v>
      </c>
      <c r="E32" s="645" t="s">
        <v>119</v>
      </c>
      <c r="F32" s="645" t="s">
        <v>119</v>
      </c>
      <c r="G32" s="645" t="s">
        <v>119</v>
      </c>
      <c r="H32" s="645" t="s">
        <v>119</v>
      </c>
      <c r="I32" s="645" t="s">
        <v>119</v>
      </c>
      <c r="J32" s="645" t="s">
        <v>119</v>
      </c>
      <c r="K32" s="645" t="s">
        <v>119</v>
      </c>
      <c r="L32" s="16"/>
    </row>
    <row r="33" customFormat="false" ht="13.5" hidden="false" customHeight="true" outlineLevel="0" collapsed="false">
      <c r="A33" s="2397" t="s">
        <v>1579</v>
      </c>
      <c r="B33" s="2372" t="s">
        <v>133</v>
      </c>
      <c r="C33" s="2372" t="s">
        <v>133</v>
      </c>
      <c r="D33" s="2372" t="s">
        <v>133</v>
      </c>
      <c r="E33" s="2372" t="s">
        <v>133</v>
      </c>
      <c r="F33" s="2372" t="s">
        <v>133</v>
      </c>
      <c r="G33" s="2372" t="s">
        <v>133</v>
      </c>
      <c r="H33" s="2372" t="s">
        <v>133</v>
      </c>
      <c r="I33" s="2372" t="s">
        <v>133</v>
      </c>
      <c r="J33" s="2372" t="s">
        <v>133</v>
      </c>
      <c r="K33" s="2372" t="s">
        <v>133</v>
      </c>
      <c r="L33" s="16"/>
    </row>
    <row r="34" customFormat="false" ht="12.75" hidden="false" customHeight="true" outlineLevel="0" collapsed="false">
      <c r="A34" s="2395" t="s">
        <v>1592</v>
      </c>
      <c r="B34" s="2378" t="n">
        <v>3.7308014885096</v>
      </c>
      <c r="C34" s="2378" t="n">
        <v>2.86208134890251</v>
      </c>
      <c r="D34" s="2378" t="n">
        <v>3.06437845849143</v>
      </c>
      <c r="E34" s="2378" t="n">
        <v>3.37560585517398</v>
      </c>
      <c r="F34" s="2378" t="n">
        <v>3.49606306936048</v>
      </c>
      <c r="G34" s="2378" t="n">
        <v>3.31505865115081</v>
      </c>
      <c r="H34" s="2378" t="n">
        <v>4.52396831214545</v>
      </c>
      <c r="I34" s="2378" t="n">
        <v>4.98238757540562</v>
      </c>
      <c r="J34" s="2378" t="n">
        <v>4.37506174630154</v>
      </c>
      <c r="K34" s="2378" t="n">
        <v>4.04755965865545</v>
      </c>
      <c r="L34" s="16"/>
    </row>
    <row r="35" customFormat="false" ht="12.75" hidden="false" customHeight="true" outlineLevel="0" collapsed="false">
      <c r="A35" s="1741" t="s">
        <v>1094</v>
      </c>
      <c r="B35" s="642" t="n">
        <v>3.7308014885096</v>
      </c>
      <c r="C35" s="642" t="n">
        <v>2.86208134890251</v>
      </c>
      <c r="D35" s="642" t="n">
        <v>3.06437845849143</v>
      </c>
      <c r="E35" s="642" t="n">
        <v>3.37560585517398</v>
      </c>
      <c r="F35" s="642" t="n">
        <v>3.49606306936048</v>
      </c>
      <c r="G35" s="642" t="n">
        <v>3.31505865115081</v>
      </c>
      <c r="H35" s="642" t="n">
        <v>4.52396831214545</v>
      </c>
      <c r="I35" s="642" t="n">
        <v>4.98238757540562</v>
      </c>
      <c r="J35" s="642" t="n">
        <v>4.37506174630154</v>
      </c>
      <c r="K35" s="642" t="n">
        <v>4.04755965865545</v>
      </c>
      <c r="L35" s="16"/>
    </row>
    <row r="36" customFormat="false" ht="12.75" hidden="false" customHeight="true" outlineLevel="0" collapsed="false">
      <c r="A36" s="1741" t="s">
        <v>1097</v>
      </c>
      <c r="B36" s="645" t="s">
        <v>119</v>
      </c>
      <c r="C36" s="645" t="s">
        <v>119</v>
      </c>
      <c r="D36" s="645" t="s">
        <v>119</v>
      </c>
      <c r="E36" s="645" t="s">
        <v>119</v>
      </c>
      <c r="F36" s="645" t="s">
        <v>119</v>
      </c>
      <c r="G36" s="645" t="s">
        <v>119</v>
      </c>
      <c r="H36" s="645" t="s">
        <v>119</v>
      </c>
      <c r="I36" s="645" t="s">
        <v>119</v>
      </c>
      <c r="J36" s="645" t="s">
        <v>119</v>
      </c>
      <c r="K36" s="645" t="s">
        <v>119</v>
      </c>
      <c r="L36" s="16"/>
    </row>
    <row r="37" customFormat="false" ht="12.75" hidden="false" customHeight="true" outlineLevel="0" collapsed="false">
      <c r="A37" s="1741" t="s">
        <v>1100</v>
      </c>
      <c r="B37" s="645" t="s">
        <v>119</v>
      </c>
      <c r="C37" s="645" t="s">
        <v>119</v>
      </c>
      <c r="D37" s="645" t="s">
        <v>119</v>
      </c>
      <c r="E37" s="645" t="s">
        <v>119</v>
      </c>
      <c r="F37" s="645" t="s">
        <v>119</v>
      </c>
      <c r="G37" s="645" t="s">
        <v>119</v>
      </c>
      <c r="H37" s="645" t="s">
        <v>119</v>
      </c>
      <c r="I37" s="645" t="s">
        <v>119</v>
      </c>
      <c r="J37" s="645" t="s">
        <v>119</v>
      </c>
      <c r="K37" s="645" t="s">
        <v>119</v>
      </c>
      <c r="L37" s="16"/>
    </row>
    <row r="38" customFormat="false" ht="12.75" hidden="false" customHeight="true" outlineLevel="0" collapsed="false">
      <c r="A38" s="1741" t="s">
        <v>1103</v>
      </c>
      <c r="B38" s="645" t="s">
        <v>148</v>
      </c>
      <c r="C38" s="645" t="s">
        <v>148</v>
      </c>
      <c r="D38" s="645" t="s">
        <v>148</v>
      </c>
      <c r="E38" s="645" t="s">
        <v>148</v>
      </c>
      <c r="F38" s="645" t="s">
        <v>148</v>
      </c>
      <c r="G38" s="645" t="s">
        <v>148</v>
      </c>
      <c r="H38" s="645" t="s">
        <v>148</v>
      </c>
      <c r="I38" s="645" t="s">
        <v>148</v>
      </c>
      <c r="J38" s="645" t="s">
        <v>148</v>
      </c>
      <c r="K38" s="645" t="s">
        <v>148</v>
      </c>
      <c r="L38" s="16"/>
    </row>
    <row r="39" customFormat="false" ht="12.75" hidden="false" customHeight="true" outlineLevel="0" collapsed="false">
      <c r="A39" s="1741" t="s">
        <v>1594</v>
      </c>
      <c r="B39" s="645" t="s">
        <v>138</v>
      </c>
      <c r="C39" s="645" t="s">
        <v>138</v>
      </c>
      <c r="D39" s="645" t="s">
        <v>138</v>
      </c>
      <c r="E39" s="645" t="s">
        <v>138</v>
      </c>
      <c r="F39" s="645" t="s">
        <v>138</v>
      </c>
      <c r="G39" s="645" t="s">
        <v>138</v>
      </c>
      <c r="H39" s="645" t="s">
        <v>138</v>
      </c>
      <c r="I39" s="645" t="s">
        <v>138</v>
      </c>
      <c r="J39" s="645" t="s">
        <v>138</v>
      </c>
      <c r="K39" s="645" t="s">
        <v>138</v>
      </c>
      <c r="L39" s="16"/>
    </row>
    <row r="40" customFormat="false" ht="12.75" hidden="false" customHeight="true" outlineLevel="0" collapsed="false">
      <c r="A40" s="1741" t="s">
        <v>1109</v>
      </c>
      <c r="B40" s="645" t="s">
        <v>148</v>
      </c>
      <c r="C40" s="645" t="s">
        <v>148</v>
      </c>
      <c r="D40" s="645" t="s">
        <v>148</v>
      </c>
      <c r="E40" s="645" t="s">
        <v>148</v>
      </c>
      <c r="F40" s="645" t="s">
        <v>148</v>
      </c>
      <c r="G40" s="645" t="s">
        <v>148</v>
      </c>
      <c r="H40" s="645" t="s">
        <v>148</v>
      </c>
      <c r="I40" s="645" t="s">
        <v>148</v>
      </c>
      <c r="J40" s="645" t="s">
        <v>148</v>
      </c>
      <c r="K40" s="645" t="s">
        <v>148</v>
      </c>
      <c r="L40" s="16"/>
    </row>
    <row r="41" customFormat="false" ht="13.5" hidden="false" customHeight="true" outlineLevel="0" collapsed="false">
      <c r="A41" s="2379" t="s">
        <v>1595</v>
      </c>
      <c r="B41" s="2372" t="s">
        <v>130</v>
      </c>
      <c r="C41" s="2372" t="s">
        <v>130</v>
      </c>
      <c r="D41" s="2372" t="s">
        <v>130</v>
      </c>
      <c r="E41" s="2372" t="s">
        <v>130</v>
      </c>
      <c r="F41" s="2372" t="s">
        <v>130</v>
      </c>
      <c r="G41" s="2372" t="s">
        <v>130</v>
      </c>
      <c r="H41" s="2372" t="s">
        <v>130</v>
      </c>
      <c r="I41" s="2372" t="s">
        <v>130</v>
      </c>
      <c r="J41" s="2372" t="s">
        <v>130</v>
      </c>
      <c r="K41" s="2372" t="s">
        <v>130</v>
      </c>
      <c r="L41" s="16"/>
    </row>
    <row r="42" customFormat="false" ht="12.75" hidden="false" customHeight="true" outlineLevel="0" collapsed="false">
      <c r="A42" s="2399" t="s">
        <v>1596</v>
      </c>
      <c r="B42" s="2378" t="n">
        <v>118.478171418</v>
      </c>
      <c r="C42" s="2378" t="n">
        <v>120.663756454</v>
      </c>
      <c r="D42" s="2378" t="n">
        <v>120.928474359</v>
      </c>
      <c r="E42" s="2378" t="n">
        <v>121.124505047</v>
      </c>
      <c r="F42" s="2378" t="n">
        <v>125.430517082</v>
      </c>
      <c r="G42" s="2378" t="n">
        <v>127.356986354</v>
      </c>
      <c r="H42" s="2378" t="n">
        <v>126.1475871549</v>
      </c>
      <c r="I42" s="2378" t="n">
        <v>125.3584065044</v>
      </c>
      <c r="J42" s="2378" t="n">
        <v>126.8004435443</v>
      </c>
      <c r="K42" s="2378" t="n">
        <v>127.4467598168</v>
      </c>
      <c r="L42" s="16"/>
    </row>
    <row r="43" customFormat="false" ht="12.75" hidden="false" customHeight="true" outlineLevel="0" collapsed="false">
      <c r="A43" s="2397" t="s">
        <v>1409</v>
      </c>
      <c r="B43" s="642" t="n">
        <v>79.17098315</v>
      </c>
      <c r="C43" s="642" t="n">
        <v>82.78874779</v>
      </c>
      <c r="D43" s="642" t="n">
        <v>85.96991192</v>
      </c>
      <c r="E43" s="642" t="n">
        <v>89.48112698</v>
      </c>
      <c r="F43" s="642" t="n">
        <v>92.95297921</v>
      </c>
      <c r="G43" s="642" t="n">
        <v>96.19922619</v>
      </c>
      <c r="H43" s="642" t="n">
        <v>97.12472694</v>
      </c>
      <c r="I43" s="642" t="n">
        <v>95.20024817</v>
      </c>
      <c r="J43" s="642" t="n">
        <v>97.30038826</v>
      </c>
      <c r="K43" s="642" t="n">
        <v>100.0147847</v>
      </c>
      <c r="L43" s="16"/>
    </row>
    <row r="44" customFormat="false" ht="12.75" hidden="false" customHeight="true" outlineLevel="0" collapsed="false">
      <c r="A44" s="2397" t="s">
        <v>1598</v>
      </c>
      <c r="B44" s="642" t="n">
        <v>39.307188268</v>
      </c>
      <c r="C44" s="642" t="n">
        <v>37.875008664</v>
      </c>
      <c r="D44" s="642" t="n">
        <v>34.958562439</v>
      </c>
      <c r="E44" s="642" t="n">
        <v>31.643378067</v>
      </c>
      <c r="F44" s="642" t="n">
        <v>32.477537872</v>
      </c>
      <c r="G44" s="642" t="n">
        <v>31.157760164</v>
      </c>
      <c r="H44" s="642" t="n">
        <v>29.0228602149</v>
      </c>
      <c r="I44" s="642" t="n">
        <v>30.1581583344</v>
      </c>
      <c r="J44" s="642" t="n">
        <v>29.5000552843</v>
      </c>
      <c r="K44" s="642" t="n">
        <v>27.4319751168</v>
      </c>
      <c r="L44" s="16"/>
    </row>
    <row r="45" customFormat="false" ht="12.75" hidden="false" customHeight="true" outlineLevel="0" collapsed="false">
      <c r="A45" s="2397" t="s">
        <v>1599</v>
      </c>
      <c r="B45" s="645" t="s">
        <v>130</v>
      </c>
      <c r="C45" s="645" t="s">
        <v>130</v>
      </c>
      <c r="D45" s="645" t="s">
        <v>130</v>
      </c>
      <c r="E45" s="645" t="s">
        <v>130</v>
      </c>
      <c r="F45" s="645" t="s">
        <v>130</v>
      </c>
      <c r="G45" s="645" t="s">
        <v>130</v>
      </c>
      <c r="H45" s="645" t="s">
        <v>130</v>
      </c>
      <c r="I45" s="645" t="s">
        <v>130</v>
      </c>
      <c r="J45" s="645" t="s">
        <v>130</v>
      </c>
      <c r="K45" s="645" t="s">
        <v>130</v>
      </c>
      <c r="L45" s="16"/>
    </row>
    <row r="46" customFormat="false" ht="13.5" hidden="false" customHeight="true" outlineLevel="0" collapsed="false">
      <c r="A46" s="2397" t="s">
        <v>761</v>
      </c>
      <c r="B46" s="2372" t="s">
        <v>133</v>
      </c>
      <c r="C46" s="2372" t="s">
        <v>133</v>
      </c>
      <c r="D46" s="2372" t="s">
        <v>133</v>
      </c>
      <c r="E46" s="2372" t="s">
        <v>133</v>
      </c>
      <c r="F46" s="2372" t="s">
        <v>133</v>
      </c>
      <c r="G46" s="2372" t="s">
        <v>133</v>
      </c>
      <c r="H46" s="2372" t="s">
        <v>133</v>
      </c>
      <c r="I46" s="2372" t="s">
        <v>133</v>
      </c>
      <c r="J46" s="2372" t="s">
        <v>133</v>
      </c>
      <c r="K46" s="2372" t="s">
        <v>133</v>
      </c>
      <c r="L46" s="16"/>
    </row>
    <row r="47" customFormat="false" ht="12.75" hidden="false" customHeight="true" outlineLevel="0" collapsed="false">
      <c r="A47" s="2402" t="s">
        <v>1998</v>
      </c>
      <c r="B47" s="2378" t="s">
        <v>133</v>
      </c>
      <c r="C47" s="2378" t="s">
        <v>133</v>
      </c>
      <c r="D47" s="2378" t="s">
        <v>133</v>
      </c>
      <c r="E47" s="2378" t="s">
        <v>133</v>
      </c>
      <c r="F47" s="2378" t="s">
        <v>133</v>
      </c>
      <c r="G47" s="2378" t="s">
        <v>133</v>
      </c>
      <c r="H47" s="2378" t="s">
        <v>133</v>
      </c>
      <c r="I47" s="2378" t="s">
        <v>133</v>
      </c>
      <c r="J47" s="2378" t="s">
        <v>133</v>
      </c>
      <c r="K47" s="2378" t="s">
        <v>133</v>
      </c>
      <c r="L47" s="16"/>
    </row>
    <row r="48" customFormat="false" ht="13.5" hidden="false" customHeight="true" outlineLevel="0" collapsed="false">
      <c r="A48" s="2403"/>
      <c r="B48" s="2372"/>
      <c r="C48" s="2372"/>
      <c r="D48" s="2372"/>
      <c r="E48" s="2372"/>
      <c r="F48" s="2372"/>
      <c r="G48" s="2372"/>
      <c r="H48" s="2372"/>
      <c r="I48" s="2372"/>
      <c r="J48" s="2372"/>
      <c r="K48" s="2372"/>
      <c r="L48" s="16"/>
    </row>
    <row r="49" customFormat="false" ht="14.25" hidden="false" customHeight="true" outlineLevel="0" collapsed="false">
      <c r="A49" s="2381" t="s">
        <v>2011</v>
      </c>
      <c r="B49" s="2383" t="n">
        <v>882.847925755876</v>
      </c>
      <c r="C49" s="2383" t="n">
        <v>803.055715167117</v>
      </c>
      <c r="D49" s="2383" t="n">
        <v>755.296086390003</v>
      </c>
      <c r="E49" s="2383" t="n">
        <v>707.737593728266</v>
      </c>
      <c r="F49" s="2383" t="n">
        <v>664.753103176824</v>
      </c>
      <c r="G49" s="2383" t="n">
        <v>653.043417626218</v>
      </c>
      <c r="H49" s="2383" t="n">
        <v>644.298188090492</v>
      </c>
      <c r="I49" s="2383" t="n">
        <v>623.896585145366</v>
      </c>
      <c r="J49" s="2383" t="n">
        <v>601.550428057144</v>
      </c>
      <c r="K49" s="2383" t="n">
        <v>577.550771895986</v>
      </c>
      <c r="L49" s="16"/>
    </row>
    <row r="50" customFormat="false" ht="14.25" hidden="false" customHeight="true" outlineLevel="0" collapsed="false">
      <c r="A50" s="2381" t="s">
        <v>2012</v>
      </c>
      <c r="B50" s="2383" t="n">
        <v>879.117124267367</v>
      </c>
      <c r="C50" s="2383" t="n">
        <v>800.193633818214</v>
      </c>
      <c r="D50" s="2383" t="n">
        <v>752.231707931511</v>
      </c>
      <c r="E50" s="2383" t="n">
        <v>704.361987873092</v>
      </c>
      <c r="F50" s="2383" t="n">
        <v>661.257040107464</v>
      </c>
      <c r="G50" s="2383" t="n">
        <v>649.728358975067</v>
      </c>
      <c r="H50" s="2383" t="n">
        <v>639.774219778346</v>
      </c>
      <c r="I50" s="2383" t="n">
        <v>618.91419756996</v>
      </c>
      <c r="J50" s="2383" t="n">
        <v>597.175366310842</v>
      </c>
      <c r="K50" s="2383" t="n">
        <v>573.503212237331</v>
      </c>
      <c r="L50" s="16"/>
    </row>
    <row r="51" customFormat="false" ht="13.5" hidden="false" customHeight="true" outlineLevel="0" collapsed="false">
      <c r="A51" s="2384"/>
      <c r="B51" s="2372"/>
      <c r="C51" s="2372"/>
      <c r="D51" s="2372"/>
      <c r="E51" s="2372"/>
      <c r="F51" s="2372"/>
      <c r="G51" s="2372"/>
      <c r="H51" s="2372"/>
      <c r="I51" s="2372"/>
      <c r="J51" s="2372"/>
      <c r="K51" s="2372"/>
      <c r="L51" s="16"/>
    </row>
    <row r="52" customFormat="false" ht="12.75" hidden="false" customHeight="true" outlineLevel="0" collapsed="false">
      <c r="A52" s="2399" t="s">
        <v>1829</v>
      </c>
      <c r="B52" s="425"/>
      <c r="C52" s="425"/>
      <c r="D52" s="425"/>
      <c r="E52" s="425"/>
      <c r="F52" s="425"/>
      <c r="G52" s="425"/>
      <c r="H52" s="425"/>
      <c r="I52" s="425"/>
      <c r="J52" s="425"/>
      <c r="K52" s="425"/>
      <c r="L52" s="16"/>
    </row>
    <row r="53" customFormat="false" ht="12.75" hidden="false" customHeight="true" outlineLevel="0" collapsed="false">
      <c r="A53" s="2404" t="s">
        <v>145</v>
      </c>
      <c r="B53" s="2369" t="n">
        <v>0.125342176</v>
      </c>
      <c r="C53" s="2369" t="n">
        <v>0.112713024</v>
      </c>
      <c r="D53" s="2369" t="n">
        <v>0.099796192</v>
      </c>
      <c r="E53" s="2369" t="n">
        <v>0.098393752</v>
      </c>
      <c r="F53" s="2369" t="n">
        <v>0.09119456</v>
      </c>
      <c r="G53" s="2369" t="n">
        <v>0.0920576</v>
      </c>
      <c r="H53" s="2369" t="n">
        <v>0.098645472</v>
      </c>
      <c r="I53" s="2369" t="n">
        <v>0.09862950576</v>
      </c>
      <c r="J53" s="2369" t="n">
        <v>0.105880624</v>
      </c>
      <c r="K53" s="2369" t="n">
        <v>0.0990295248</v>
      </c>
      <c r="L53" s="16"/>
    </row>
    <row r="54" customFormat="false" ht="12.75" hidden="false" customHeight="true" outlineLevel="0" collapsed="false">
      <c r="A54" s="2398" t="s">
        <v>146</v>
      </c>
      <c r="B54" s="642" t="n">
        <v>0.125342176</v>
      </c>
      <c r="C54" s="642" t="n">
        <v>0.112713024</v>
      </c>
      <c r="D54" s="642" t="n">
        <v>0.099796192</v>
      </c>
      <c r="E54" s="642" t="n">
        <v>0.098393752</v>
      </c>
      <c r="F54" s="642" t="n">
        <v>0.09119456</v>
      </c>
      <c r="G54" s="642" t="n">
        <v>0.0920576</v>
      </c>
      <c r="H54" s="642" t="n">
        <v>0.098645472</v>
      </c>
      <c r="I54" s="642" t="n">
        <v>0.09862950576</v>
      </c>
      <c r="J54" s="642" t="n">
        <v>0.105880624</v>
      </c>
      <c r="K54" s="642" t="n">
        <v>0.0990295248</v>
      </c>
      <c r="L54" s="16"/>
    </row>
    <row r="55" customFormat="false" ht="12.75" hidden="false" customHeight="true" outlineLevel="0" collapsed="false">
      <c r="A55" s="2398" t="s">
        <v>147</v>
      </c>
      <c r="B55" s="645" t="s">
        <v>148</v>
      </c>
      <c r="C55" s="645" t="s">
        <v>148</v>
      </c>
      <c r="D55" s="645" t="s">
        <v>148</v>
      </c>
      <c r="E55" s="645" t="s">
        <v>148</v>
      </c>
      <c r="F55" s="645" t="s">
        <v>148</v>
      </c>
      <c r="G55" s="645" t="s">
        <v>148</v>
      </c>
      <c r="H55" s="645" t="s">
        <v>148</v>
      </c>
      <c r="I55" s="645" t="s">
        <v>148</v>
      </c>
      <c r="J55" s="645" t="s">
        <v>148</v>
      </c>
      <c r="K55" s="645" t="s">
        <v>148</v>
      </c>
      <c r="L55" s="16"/>
    </row>
    <row r="56" customFormat="false" ht="12.75" hidden="false" customHeight="true" outlineLevel="0" collapsed="false">
      <c r="A56" s="2404" t="s">
        <v>149</v>
      </c>
      <c r="B56" s="645" t="s">
        <v>119</v>
      </c>
      <c r="C56" s="645" t="s">
        <v>119</v>
      </c>
      <c r="D56" s="645" t="s">
        <v>119</v>
      </c>
      <c r="E56" s="645" t="s">
        <v>119</v>
      </c>
      <c r="F56" s="645" t="s">
        <v>119</v>
      </c>
      <c r="G56" s="645" t="s">
        <v>119</v>
      </c>
      <c r="H56" s="645" t="s">
        <v>119</v>
      </c>
      <c r="I56" s="645" t="s">
        <v>119</v>
      </c>
      <c r="J56" s="645" t="s">
        <v>119</v>
      </c>
      <c r="K56" s="645" t="s">
        <v>119</v>
      </c>
      <c r="L56" s="16"/>
    </row>
    <row r="57" customFormat="false" ht="14.25" hidden="false" customHeight="true" outlineLevel="0" collapsed="false">
      <c r="A57" s="2405" t="s">
        <v>150</v>
      </c>
      <c r="B57" s="2406"/>
      <c r="C57" s="2406"/>
      <c r="D57" s="2406"/>
      <c r="E57" s="2406"/>
      <c r="F57" s="2406"/>
      <c r="G57" s="2406"/>
      <c r="H57" s="2406"/>
      <c r="I57" s="2406"/>
      <c r="J57" s="2406"/>
      <c r="K57" s="2406"/>
      <c r="L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4" t="s">
        <v>77</v>
      </c>
    </row>
    <row r="2" customFormat="false" ht="15.75" hidden="false" customHeight="true" outlineLevel="0" collapsed="false">
      <c r="A2" s="4" t="s">
        <v>160</v>
      </c>
      <c r="J2" s="114" t="s">
        <v>79</v>
      </c>
    </row>
    <row r="3" customFormat="false" ht="15.75" hidden="false" customHeight="true" outlineLevel="0" collapsed="false">
      <c r="A3" s="4" t="s">
        <v>206</v>
      </c>
      <c r="I3" s="114"/>
      <c r="J3" s="114" t="s">
        <v>80</v>
      </c>
    </row>
    <row r="4" customFormat="false" ht="12.75" hidden="false" customHeight="true" outlineLevel="0" collapsed="false"/>
    <row r="5" customFormat="false" ht="14.25" hidden="false" customHeight="true" outlineLevel="0" collapsed="false">
      <c r="A5" s="155" t="s">
        <v>81</v>
      </c>
      <c r="B5" s="116" t="s">
        <v>162</v>
      </c>
      <c r="C5" s="116"/>
      <c r="D5" s="116" t="s">
        <v>186</v>
      </c>
      <c r="E5" s="116"/>
      <c r="F5" s="116"/>
      <c r="G5" s="118"/>
      <c r="H5" s="119" t="s">
        <v>164</v>
      </c>
      <c r="I5" s="119"/>
      <c r="J5" s="119"/>
    </row>
    <row r="6" customFormat="false" ht="13.5" hidden="false" customHeight="true" outlineLevel="0" collapsed="false">
      <c r="A6" s="156"/>
      <c r="B6" s="121" t="s">
        <v>165</v>
      </c>
      <c r="C6" s="121"/>
      <c r="D6" s="121" t="s">
        <v>190</v>
      </c>
      <c r="E6" s="121" t="s">
        <v>83</v>
      </c>
      <c r="F6" s="121" t="s">
        <v>84</v>
      </c>
      <c r="G6" s="122"/>
      <c r="H6" s="123" t="s">
        <v>167</v>
      </c>
      <c r="I6" s="121" t="s">
        <v>83</v>
      </c>
      <c r="J6" s="124" t="s">
        <v>84</v>
      </c>
    </row>
    <row r="7" customFormat="false" ht="15" hidden="false" customHeight="true" outlineLevel="0" collapsed="false">
      <c r="A7" s="157"/>
      <c r="B7" s="75" t="s">
        <v>168</v>
      </c>
      <c r="C7" s="76" t="s">
        <v>169</v>
      </c>
      <c r="D7" s="126" t="s">
        <v>170</v>
      </c>
      <c r="E7" s="126" t="s">
        <v>171</v>
      </c>
      <c r="F7" s="126"/>
      <c r="G7" s="126"/>
      <c r="H7" s="127" t="s">
        <v>89</v>
      </c>
      <c r="I7" s="127"/>
      <c r="J7" s="127"/>
    </row>
    <row r="8" customFormat="false" ht="12.75" hidden="false" customHeight="true" outlineLevel="0" collapsed="false">
      <c r="A8" s="128" t="s">
        <v>207</v>
      </c>
      <c r="B8" s="158" t="n">
        <v>235579.6</v>
      </c>
      <c r="C8" s="159" t="s">
        <v>173</v>
      </c>
      <c r="D8" s="50"/>
      <c r="E8" s="50"/>
      <c r="F8" s="50"/>
      <c r="G8" s="82"/>
      <c r="H8" s="158" t="n">
        <v>12889.5855891</v>
      </c>
      <c r="I8" s="158" t="n">
        <v>19.022036</v>
      </c>
      <c r="J8" s="160" t="n">
        <v>0.21337116</v>
      </c>
    </row>
    <row r="9" customFormat="false" ht="12.75" hidden="false" customHeight="true" outlineLevel="0" collapsed="false">
      <c r="A9" s="84" t="s">
        <v>174</v>
      </c>
      <c r="B9" s="158" t="n">
        <v>4412.6</v>
      </c>
      <c r="C9" s="159" t="s">
        <v>173</v>
      </c>
      <c r="D9" s="158" t="n">
        <v>70.6722401531977</v>
      </c>
      <c r="E9" s="158" t="n">
        <v>10</v>
      </c>
      <c r="F9" s="158" t="n">
        <v>0.6</v>
      </c>
      <c r="G9" s="82"/>
      <c r="H9" s="158" t="n">
        <v>311.8483269</v>
      </c>
      <c r="I9" s="158" t="n">
        <v>0.044126</v>
      </c>
      <c r="J9" s="160" t="n">
        <v>0.00264756</v>
      </c>
    </row>
    <row r="10" customFormat="false" ht="12.75" hidden="false" customHeight="true" outlineLevel="0" collapsed="false">
      <c r="A10" s="84" t="s">
        <v>175</v>
      </c>
      <c r="B10" s="158" t="n">
        <v>39154</v>
      </c>
      <c r="C10" s="159" t="s">
        <v>173</v>
      </c>
      <c r="D10" s="158" t="n">
        <v>97.469186857026</v>
      </c>
      <c r="E10" s="158" t="n">
        <v>196.077284568626</v>
      </c>
      <c r="F10" s="158" t="n">
        <v>1.4</v>
      </c>
      <c r="G10" s="82"/>
      <c r="H10" s="158" t="n">
        <v>3816.3085422</v>
      </c>
      <c r="I10" s="158" t="n">
        <v>7.67721</v>
      </c>
      <c r="J10" s="160" t="n">
        <v>0.0548156</v>
      </c>
    </row>
    <row r="11" customFormat="false" ht="12.75" hidden="false" customHeight="true" outlineLevel="0" collapsed="false">
      <c r="A11" s="84" t="s">
        <v>176</v>
      </c>
      <c r="B11" s="158" t="n">
        <v>156960</v>
      </c>
      <c r="C11" s="159" t="s">
        <v>173</v>
      </c>
      <c r="D11" s="158" t="n">
        <v>55.8195</v>
      </c>
      <c r="E11" s="158" t="n">
        <v>5</v>
      </c>
      <c r="F11" s="158" t="n">
        <v>0.1</v>
      </c>
      <c r="G11" s="82"/>
      <c r="H11" s="158" t="n">
        <v>8761.42872</v>
      </c>
      <c r="I11" s="158" t="n">
        <v>0.7848</v>
      </c>
      <c r="J11" s="160" t="n">
        <v>0.015696</v>
      </c>
    </row>
    <row r="12" customFormat="false" ht="12.75" hidden="false" customHeight="true" outlineLevel="0" collapsed="false">
      <c r="A12" s="84" t="s">
        <v>177</v>
      </c>
      <c r="B12" s="158" t="n">
        <v>35053</v>
      </c>
      <c r="C12" s="159" t="s">
        <v>173</v>
      </c>
      <c r="D12" s="158" t="n">
        <v>107.440666666667</v>
      </c>
      <c r="E12" s="158" t="n">
        <v>300</v>
      </c>
      <c r="F12" s="158" t="n">
        <v>4</v>
      </c>
      <c r="G12" s="101" t="s">
        <v>178</v>
      </c>
      <c r="H12" s="158" t="n">
        <v>3766.11768866666</v>
      </c>
      <c r="I12" s="158" t="n">
        <v>10.5159</v>
      </c>
      <c r="J12" s="160" t="n">
        <v>0.140212</v>
      </c>
    </row>
    <row r="13" customFormat="false" ht="12.75" hidden="false" customHeight="true" outlineLevel="0" collapsed="false">
      <c r="A13" s="84" t="s">
        <v>179</v>
      </c>
      <c r="B13" s="161" t="s">
        <v>119</v>
      </c>
      <c r="C13" s="159" t="s">
        <v>173</v>
      </c>
      <c r="D13" s="161" t="s">
        <v>119</v>
      </c>
      <c r="E13" s="161" t="s">
        <v>119</v>
      </c>
      <c r="F13" s="161" t="s">
        <v>119</v>
      </c>
      <c r="G13" s="82"/>
      <c r="H13" s="161" t="s">
        <v>119</v>
      </c>
      <c r="I13" s="161" t="s">
        <v>119</v>
      </c>
      <c r="J13" s="162" t="s">
        <v>119</v>
      </c>
    </row>
    <row r="14" customFormat="false" ht="12.75" hidden="false" customHeight="true" outlineLevel="0" collapsed="false">
      <c r="A14" s="102" t="s">
        <v>114</v>
      </c>
      <c r="B14" s="158" t="n">
        <v>73514</v>
      </c>
      <c r="C14" s="159" t="s">
        <v>173</v>
      </c>
      <c r="D14" s="50"/>
      <c r="E14" s="50"/>
      <c r="F14" s="50"/>
      <c r="G14" s="82"/>
      <c r="H14" s="158" t="n">
        <v>4593.25436643333</v>
      </c>
      <c r="I14" s="158" t="n">
        <v>1.18627</v>
      </c>
      <c r="J14" s="160" t="n">
        <v>0.0362926</v>
      </c>
    </row>
    <row r="15" customFormat="false" ht="12.75" hidden="false" customHeight="true" outlineLevel="0" collapsed="false">
      <c r="A15" s="84" t="s">
        <v>174</v>
      </c>
      <c r="B15" s="20" t="n">
        <v>1855</v>
      </c>
      <c r="C15" s="159" t="s">
        <v>173</v>
      </c>
      <c r="D15" s="158" t="n">
        <v>73.0690038274933</v>
      </c>
      <c r="E15" s="158" t="n">
        <v>10</v>
      </c>
      <c r="F15" s="158" t="n">
        <v>0.6</v>
      </c>
      <c r="G15" s="82"/>
      <c r="H15" s="20" t="n">
        <v>135.5430021</v>
      </c>
      <c r="I15" s="20" t="n">
        <v>0.01855</v>
      </c>
      <c r="J15" s="21" t="n">
        <v>0.001113</v>
      </c>
    </row>
    <row r="16" customFormat="false" ht="12.75" hidden="false" customHeight="true" outlineLevel="0" collapsed="false">
      <c r="A16" s="84" t="s">
        <v>175</v>
      </c>
      <c r="B16" s="20" t="n">
        <v>14031</v>
      </c>
      <c r="C16" s="159" t="s">
        <v>173</v>
      </c>
      <c r="D16" s="158" t="n">
        <v>98.4127207849284</v>
      </c>
      <c r="E16" s="158" t="n">
        <v>10</v>
      </c>
      <c r="F16" s="158" t="n">
        <v>1.4</v>
      </c>
      <c r="G16" s="82"/>
      <c r="H16" s="20" t="n">
        <v>1380.82888533333</v>
      </c>
      <c r="I16" s="20" t="n">
        <v>0.14031</v>
      </c>
      <c r="J16" s="21" t="n">
        <v>0.0196434</v>
      </c>
    </row>
    <row r="17" customFormat="false" ht="12.75" hidden="false" customHeight="true" outlineLevel="0" collapsed="false">
      <c r="A17" s="84" t="s">
        <v>176</v>
      </c>
      <c r="B17" s="20" t="n">
        <v>55122</v>
      </c>
      <c r="C17" s="159" t="s">
        <v>173</v>
      </c>
      <c r="D17" s="158" t="n">
        <v>55.8195</v>
      </c>
      <c r="E17" s="158" t="n">
        <v>5</v>
      </c>
      <c r="F17" s="158" t="n">
        <v>0.1</v>
      </c>
      <c r="G17" s="82"/>
      <c r="H17" s="20" t="n">
        <v>3076.882479</v>
      </c>
      <c r="I17" s="20" t="n">
        <v>0.27561</v>
      </c>
      <c r="J17" s="21" t="n">
        <v>0.0055122</v>
      </c>
    </row>
    <row r="18" customFormat="false" ht="12.75" hidden="false" customHeight="true" outlineLevel="0" collapsed="false">
      <c r="A18" s="84" t="s">
        <v>177</v>
      </c>
      <c r="B18" s="20" t="n">
        <v>2506</v>
      </c>
      <c r="C18" s="159" t="s">
        <v>173</v>
      </c>
      <c r="D18" s="158" t="n">
        <v>107.440666666667</v>
      </c>
      <c r="E18" s="158" t="n">
        <v>300</v>
      </c>
      <c r="F18" s="158" t="n">
        <v>4</v>
      </c>
      <c r="G18" s="101" t="s">
        <v>178</v>
      </c>
      <c r="H18" s="20" t="n">
        <v>269.246310666667</v>
      </c>
      <c r="I18" s="20" t="n">
        <v>0.7518</v>
      </c>
      <c r="J18" s="21" t="n">
        <v>0.010024</v>
      </c>
    </row>
    <row r="19" customFormat="false" ht="12.75" hidden="false" customHeight="true" outlineLevel="0" collapsed="false">
      <c r="A19" s="84" t="s">
        <v>179</v>
      </c>
      <c r="B19" s="20" t="s">
        <v>119</v>
      </c>
      <c r="C19" s="159" t="s">
        <v>173</v>
      </c>
      <c r="D19" s="161" t="s">
        <v>119</v>
      </c>
      <c r="E19" s="161" t="s">
        <v>119</v>
      </c>
      <c r="F19" s="161" t="s">
        <v>119</v>
      </c>
      <c r="G19" s="82"/>
      <c r="H19" s="20" t="s">
        <v>119</v>
      </c>
      <c r="I19" s="20" t="s">
        <v>119</v>
      </c>
      <c r="J19" s="21" t="s">
        <v>119</v>
      </c>
    </row>
    <row r="20" customFormat="false" ht="12.75" hidden="false" customHeight="true" outlineLevel="0" collapsed="false">
      <c r="A20" s="102" t="s">
        <v>115</v>
      </c>
      <c r="B20" s="158" t="n">
        <v>156361.6</v>
      </c>
      <c r="C20" s="159" t="s">
        <v>173</v>
      </c>
      <c r="D20" s="50"/>
      <c r="E20" s="50"/>
      <c r="F20" s="50"/>
      <c r="G20" s="82"/>
      <c r="H20" s="80" t="n">
        <v>7961.1875574</v>
      </c>
      <c r="I20" s="80" t="n">
        <v>17.211846</v>
      </c>
      <c r="J20" s="132" t="n">
        <v>0.17125056</v>
      </c>
    </row>
    <row r="21" customFormat="false" ht="12.75" hidden="false" customHeight="true" outlineLevel="0" collapsed="false">
      <c r="A21" s="84" t="s">
        <v>174</v>
      </c>
      <c r="B21" s="20" t="n">
        <v>1654.6</v>
      </c>
      <c r="C21" s="159" t="s">
        <v>173</v>
      </c>
      <c r="D21" s="158" t="n">
        <v>67.4663559772755</v>
      </c>
      <c r="E21" s="158" t="n">
        <v>10</v>
      </c>
      <c r="F21" s="158" t="n">
        <v>0.6</v>
      </c>
      <c r="G21" s="82"/>
      <c r="H21" s="20" t="n">
        <v>111.6298326</v>
      </c>
      <c r="I21" s="20" t="n">
        <v>0.016546</v>
      </c>
      <c r="J21" s="21" t="n">
        <v>0.00099276</v>
      </c>
    </row>
    <row r="22" customFormat="false" ht="12.75" hidden="false" customHeight="true" outlineLevel="0" collapsed="false">
      <c r="A22" s="84" t="s">
        <v>175</v>
      </c>
      <c r="B22" s="20" t="n">
        <v>23967</v>
      </c>
      <c r="C22" s="159" t="s">
        <v>173</v>
      </c>
      <c r="D22" s="158" t="n">
        <v>96.8496034046814</v>
      </c>
      <c r="E22" s="158" t="n">
        <v>300</v>
      </c>
      <c r="F22" s="158" t="n">
        <v>1.4</v>
      </c>
      <c r="G22" s="82"/>
      <c r="H22" s="20" t="n">
        <v>2321.1944448</v>
      </c>
      <c r="I22" s="20" t="n">
        <v>7.1901</v>
      </c>
      <c r="J22" s="21" t="n">
        <v>0.0335538</v>
      </c>
    </row>
    <row r="23" customFormat="false" ht="12.75" hidden="false" customHeight="true" outlineLevel="0" collapsed="false">
      <c r="A23" s="84" t="s">
        <v>176</v>
      </c>
      <c r="B23" s="20" t="n">
        <v>99040</v>
      </c>
      <c r="C23" s="159" t="s">
        <v>173</v>
      </c>
      <c r="D23" s="158" t="n">
        <v>55.8195</v>
      </c>
      <c r="E23" s="158" t="n">
        <v>5</v>
      </c>
      <c r="F23" s="158" t="n">
        <v>0.1</v>
      </c>
      <c r="G23" s="82"/>
      <c r="H23" s="20" t="n">
        <v>5528.36328</v>
      </c>
      <c r="I23" s="20" t="n">
        <v>0.4952</v>
      </c>
      <c r="J23" s="21" t="n">
        <v>0.009904</v>
      </c>
    </row>
    <row r="24" customFormat="false" ht="12.75" hidden="false" customHeight="true" outlineLevel="0" collapsed="false">
      <c r="A24" s="84" t="s">
        <v>177</v>
      </c>
      <c r="B24" s="20" t="n">
        <v>31700</v>
      </c>
      <c r="C24" s="159" t="s">
        <v>173</v>
      </c>
      <c r="D24" s="158" t="n">
        <v>107.440666666667</v>
      </c>
      <c r="E24" s="158" t="n">
        <v>300</v>
      </c>
      <c r="F24" s="158" t="n">
        <v>4</v>
      </c>
      <c r="G24" s="101" t="s">
        <v>178</v>
      </c>
      <c r="H24" s="20" t="n">
        <v>3405.86913333333</v>
      </c>
      <c r="I24" s="20" t="n">
        <v>9.51</v>
      </c>
      <c r="J24" s="21" t="n">
        <v>0.1268</v>
      </c>
    </row>
    <row r="25" customFormat="false" ht="12.75" hidden="false" customHeight="true" outlineLevel="0" collapsed="false">
      <c r="A25" s="84" t="s">
        <v>179</v>
      </c>
      <c r="B25" s="20" t="s">
        <v>119</v>
      </c>
      <c r="C25" s="159" t="s">
        <v>173</v>
      </c>
      <c r="D25" s="161" t="s">
        <v>119</v>
      </c>
      <c r="E25" s="161" t="s">
        <v>119</v>
      </c>
      <c r="F25" s="161" t="s">
        <v>119</v>
      </c>
      <c r="G25" s="82"/>
      <c r="H25" s="20" t="s">
        <v>119</v>
      </c>
      <c r="I25" s="20" t="s">
        <v>119</v>
      </c>
      <c r="J25" s="21" t="s">
        <v>119</v>
      </c>
    </row>
    <row r="26" customFormat="false" ht="12.75" hidden="false" customHeight="true" outlineLevel="0" collapsed="false">
      <c r="A26" s="102" t="s">
        <v>116</v>
      </c>
      <c r="B26" s="158" t="n">
        <v>5704</v>
      </c>
      <c r="C26" s="159" t="s">
        <v>173</v>
      </c>
      <c r="D26" s="50"/>
      <c r="E26" s="50"/>
      <c r="F26" s="50"/>
      <c r="G26" s="82"/>
      <c r="H26" s="80" t="n">
        <v>335.143665266667</v>
      </c>
      <c r="I26" s="80" t="n">
        <v>0.62392</v>
      </c>
      <c r="J26" s="132" t="n">
        <v>0.005828</v>
      </c>
    </row>
    <row r="27" customFormat="false" ht="12.75" hidden="false" customHeight="true" outlineLevel="0" collapsed="false">
      <c r="A27" s="84" t="s">
        <v>174</v>
      </c>
      <c r="B27" s="20" t="n">
        <v>903</v>
      </c>
      <c r="C27" s="159" t="s">
        <v>173</v>
      </c>
      <c r="D27" s="158" t="n">
        <v>71.6229149501661</v>
      </c>
      <c r="E27" s="158" t="n">
        <v>10</v>
      </c>
      <c r="F27" s="158" t="n">
        <v>0.6</v>
      </c>
      <c r="G27" s="82"/>
      <c r="H27" s="20" t="n">
        <v>64.6754922</v>
      </c>
      <c r="I27" s="20" t="n">
        <v>0.00903</v>
      </c>
      <c r="J27" s="21" t="n">
        <v>0.0005418</v>
      </c>
    </row>
    <row r="28" customFormat="false" ht="12.75" hidden="false" customHeight="true" outlineLevel="0" collapsed="false">
      <c r="A28" s="84" t="s">
        <v>175</v>
      </c>
      <c r="B28" s="20" t="n">
        <v>1156</v>
      </c>
      <c r="C28" s="159" t="s">
        <v>173</v>
      </c>
      <c r="D28" s="158" t="n">
        <v>98.8626401960787</v>
      </c>
      <c r="E28" s="158" t="n">
        <v>300</v>
      </c>
      <c r="F28" s="158" t="n">
        <v>1.4</v>
      </c>
      <c r="G28" s="82"/>
      <c r="H28" s="20" t="n">
        <v>114.285212066667</v>
      </c>
      <c r="I28" s="20" t="n">
        <v>0.3468</v>
      </c>
      <c r="J28" s="21" t="n">
        <v>0.0016184</v>
      </c>
    </row>
    <row r="29" customFormat="false" ht="12.75" hidden="false" customHeight="true" outlineLevel="0" collapsed="false">
      <c r="A29" s="84" t="s">
        <v>176</v>
      </c>
      <c r="B29" s="20" t="n">
        <v>2798</v>
      </c>
      <c r="C29" s="159" t="s">
        <v>173</v>
      </c>
      <c r="D29" s="158" t="n">
        <v>55.8195</v>
      </c>
      <c r="E29" s="158" t="n">
        <v>5</v>
      </c>
      <c r="F29" s="158" t="n">
        <v>0.1</v>
      </c>
      <c r="G29" s="82"/>
      <c r="H29" s="20" t="n">
        <v>156.182961</v>
      </c>
      <c r="I29" s="20" t="n">
        <v>0.01399</v>
      </c>
      <c r="J29" s="21" t="n">
        <v>0.0002798</v>
      </c>
    </row>
    <row r="30" customFormat="false" ht="12.75" hidden="false" customHeight="true" outlineLevel="0" collapsed="false">
      <c r="A30" s="84" t="s">
        <v>177</v>
      </c>
      <c r="B30" s="20" t="n">
        <v>847</v>
      </c>
      <c r="C30" s="159" t="s">
        <v>173</v>
      </c>
      <c r="D30" s="158" t="n">
        <v>107.440666666667</v>
      </c>
      <c r="E30" s="158" t="n">
        <v>300</v>
      </c>
      <c r="F30" s="158" t="n">
        <v>4</v>
      </c>
      <c r="G30" s="101" t="s">
        <v>178</v>
      </c>
      <c r="H30" s="20" t="n">
        <v>91.0022446666666</v>
      </c>
      <c r="I30" s="20" t="n">
        <v>0.2541</v>
      </c>
      <c r="J30" s="21" t="n">
        <v>0.003388</v>
      </c>
    </row>
    <row r="31" customFormat="false" ht="12.75" hidden="false" customHeight="true" outlineLevel="0" collapsed="false">
      <c r="A31" s="163" t="s">
        <v>179</v>
      </c>
      <c r="B31" s="24" t="s">
        <v>119</v>
      </c>
      <c r="C31" s="164" t="s">
        <v>173</v>
      </c>
      <c r="D31" s="161" t="s">
        <v>119</v>
      </c>
      <c r="E31" s="161" t="s">
        <v>119</v>
      </c>
      <c r="F31" s="161" t="s">
        <v>119</v>
      </c>
      <c r="G31" s="94"/>
      <c r="H31" s="24" t="s">
        <v>119</v>
      </c>
      <c r="I31" s="24" t="s">
        <v>119</v>
      </c>
      <c r="J31" s="165" t="s">
        <v>119</v>
      </c>
    </row>
    <row r="32" customFormat="false" ht="12.75" hidden="false" customHeight="true" outlineLevel="0" collapsed="false">
      <c r="A32" s="166" t="s">
        <v>208</v>
      </c>
      <c r="B32" s="167" t="n">
        <v>15092.6</v>
      </c>
      <c r="C32" s="168" t="s">
        <v>173</v>
      </c>
      <c r="D32" s="169"/>
      <c r="E32" s="169"/>
      <c r="F32" s="169"/>
      <c r="G32" s="170"/>
      <c r="H32" s="167" t="n">
        <v>1112.28208674</v>
      </c>
      <c r="I32" s="167" t="n">
        <v>0.0782058874</v>
      </c>
      <c r="J32" s="160" t="n">
        <v>0.0753487802</v>
      </c>
    </row>
    <row r="33" customFormat="false" ht="12.75" hidden="false" customHeight="true" outlineLevel="0" collapsed="false">
      <c r="A33" s="166" t="s">
        <v>209</v>
      </c>
      <c r="B33" s="161" t="s">
        <v>119</v>
      </c>
      <c r="C33" s="159" t="s">
        <v>173</v>
      </c>
      <c r="D33" s="171"/>
      <c r="E33" s="171"/>
      <c r="F33" s="171"/>
      <c r="G33" s="172"/>
      <c r="H33" s="161" t="s">
        <v>119</v>
      </c>
      <c r="I33" s="161" t="s">
        <v>119</v>
      </c>
      <c r="J33" s="162" t="s">
        <v>119</v>
      </c>
    </row>
    <row r="34" customFormat="false" ht="13.5" hidden="false" customHeight="true" outlineLevel="0" collapsed="false">
      <c r="A34" s="137" t="s">
        <v>103</v>
      </c>
      <c r="B34" s="50"/>
      <c r="C34" s="173"/>
      <c r="D34" s="174"/>
      <c r="E34" s="174"/>
      <c r="F34" s="174"/>
      <c r="G34" s="138"/>
      <c r="H34" s="50"/>
      <c r="I34" s="50"/>
      <c r="J34" s="139"/>
    </row>
    <row r="35" customFormat="false" ht="12.75" hidden="false" customHeight="true" outlineLevel="0" collapsed="false">
      <c r="A35" s="84" t="s">
        <v>174</v>
      </c>
      <c r="B35" s="20" t="s">
        <v>119</v>
      </c>
      <c r="C35" s="159" t="s">
        <v>173</v>
      </c>
      <c r="D35" s="161" t="s">
        <v>119</v>
      </c>
      <c r="E35" s="161" t="s">
        <v>119</v>
      </c>
      <c r="F35" s="161" t="s">
        <v>119</v>
      </c>
      <c r="G35" s="82"/>
      <c r="H35" s="20" t="s">
        <v>119</v>
      </c>
      <c r="I35" s="20" t="s">
        <v>119</v>
      </c>
      <c r="J35" s="21" t="s">
        <v>119</v>
      </c>
    </row>
    <row r="36" customFormat="false" ht="12.75" hidden="false" customHeight="true" outlineLevel="0" collapsed="false">
      <c r="A36" s="84" t="s">
        <v>175</v>
      </c>
      <c r="B36" s="20" t="s">
        <v>119</v>
      </c>
      <c r="C36" s="159" t="s">
        <v>173</v>
      </c>
      <c r="D36" s="161" t="s">
        <v>119</v>
      </c>
      <c r="E36" s="161" t="s">
        <v>119</v>
      </c>
      <c r="F36" s="161" t="s">
        <v>119</v>
      </c>
      <c r="G36" s="82"/>
      <c r="H36" s="20" t="s">
        <v>119</v>
      </c>
      <c r="I36" s="20" t="s">
        <v>119</v>
      </c>
      <c r="J36" s="21" t="s">
        <v>119</v>
      </c>
    </row>
    <row r="37" customFormat="false" ht="12.75" hidden="false" customHeight="true" outlineLevel="0" collapsed="false">
      <c r="A37" s="84" t="s">
        <v>176</v>
      </c>
      <c r="B37" s="20" t="s">
        <v>119</v>
      </c>
      <c r="C37" s="159" t="s">
        <v>173</v>
      </c>
      <c r="D37" s="161" t="s">
        <v>119</v>
      </c>
      <c r="E37" s="161" t="s">
        <v>119</v>
      </c>
      <c r="F37" s="161" t="s">
        <v>119</v>
      </c>
      <c r="G37" s="82"/>
      <c r="H37" s="20" t="s">
        <v>119</v>
      </c>
      <c r="I37" s="20" t="s">
        <v>119</v>
      </c>
      <c r="J37" s="21" t="s">
        <v>119</v>
      </c>
    </row>
    <row r="38" customFormat="false" ht="12.75" hidden="false" customHeight="true" outlineLevel="0" collapsed="false">
      <c r="A38" s="84" t="s">
        <v>177</v>
      </c>
      <c r="B38" s="20" t="s">
        <v>119</v>
      </c>
      <c r="C38" s="159" t="s">
        <v>173</v>
      </c>
      <c r="D38" s="161" t="s">
        <v>119</v>
      </c>
      <c r="E38" s="161" t="s">
        <v>119</v>
      </c>
      <c r="F38" s="161" t="s">
        <v>119</v>
      </c>
      <c r="G38" s="101" t="s">
        <v>178</v>
      </c>
      <c r="H38" s="20" t="s">
        <v>119</v>
      </c>
      <c r="I38" s="20" t="s">
        <v>119</v>
      </c>
      <c r="J38" s="21" t="s">
        <v>119</v>
      </c>
    </row>
    <row r="39" customFormat="false" ht="12.75" hidden="false" customHeight="true" outlineLevel="0" collapsed="false">
      <c r="A39" s="90" t="s">
        <v>179</v>
      </c>
      <c r="B39" s="24" t="s">
        <v>119</v>
      </c>
      <c r="C39" s="164" t="s">
        <v>173</v>
      </c>
      <c r="D39" s="175" t="s">
        <v>119</v>
      </c>
      <c r="E39" s="175" t="s">
        <v>119</v>
      </c>
      <c r="F39" s="175" t="s">
        <v>119</v>
      </c>
      <c r="G39" s="94"/>
      <c r="H39" s="24" t="s">
        <v>119</v>
      </c>
      <c r="I39" s="24" t="s">
        <v>119</v>
      </c>
      <c r="J39" s="165" t="s">
        <v>119</v>
      </c>
    </row>
    <row r="40" customFormat="false" ht="12.75" hidden="false" customHeight="true" outlineLevel="0" collapsed="false">
      <c r="A40" s="176" t="s">
        <v>210</v>
      </c>
      <c r="B40" s="167" t="n">
        <v>15092.6</v>
      </c>
      <c r="C40" s="168" t="s">
        <v>173</v>
      </c>
      <c r="D40" s="169"/>
      <c r="E40" s="169"/>
      <c r="F40" s="169"/>
      <c r="G40" s="170"/>
      <c r="H40" s="167" t="n">
        <v>1112.28208674</v>
      </c>
      <c r="I40" s="167" t="n">
        <v>0.0782058874</v>
      </c>
      <c r="J40" s="160" t="n">
        <v>0.0753487802</v>
      </c>
    </row>
    <row r="41" customFormat="false" ht="13.5" hidden="false" customHeight="true" outlineLevel="0" collapsed="false">
      <c r="A41" s="137" t="s">
        <v>121</v>
      </c>
      <c r="B41" s="177"/>
      <c r="C41" s="178"/>
      <c r="D41" s="171"/>
      <c r="E41" s="171"/>
      <c r="F41" s="171"/>
      <c r="G41" s="179"/>
      <c r="H41" s="177"/>
      <c r="I41" s="177"/>
      <c r="J41" s="180"/>
    </row>
    <row r="42" customFormat="false" ht="12.75" hidden="false" customHeight="true" outlineLevel="0" collapsed="false">
      <c r="A42" s="84" t="s">
        <v>174</v>
      </c>
      <c r="B42" s="20" t="n">
        <v>988.2</v>
      </c>
      <c r="C42" s="159" t="s">
        <v>173</v>
      </c>
      <c r="D42" s="158" t="n">
        <v>75.2072744990893</v>
      </c>
      <c r="E42" s="158" t="n">
        <v>11.5008457802064</v>
      </c>
      <c r="F42" s="158" t="n">
        <v>8.60962214126695</v>
      </c>
      <c r="G42" s="82"/>
      <c r="H42" s="20" t="n">
        <v>74.31982866</v>
      </c>
      <c r="I42" s="20" t="n">
        <v>0.0113651358</v>
      </c>
      <c r="J42" s="21" t="n">
        <v>0.0085080286</v>
      </c>
    </row>
    <row r="43" customFormat="false" ht="12.75" hidden="false" customHeight="true" outlineLevel="0" collapsed="false">
      <c r="A43" s="84" t="s">
        <v>175</v>
      </c>
      <c r="B43" s="20" t="s">
        <v>119</v>
      </c>
      <c r="C43" s="159" t="s">
        <v>173</v>
      </c>
      <c r="D43" s="161" t="s">
        <v>119</v>
      </c>
      <c r="E43" s="161" t="s">
        <v>119</v>
      </c>
      <c r="F43" s="161" t="s">
        <v>119</v>
      </c>
      <c r="G43" s="82"/>
      <c r="H43" s="20" t="s">
        <v>119</v>
      </c>
      <c r="I43" s="20" t="s">
        <v>119</v>
      </c>
      <c r="J43" s="21" t="s">
        <v>119</v>
      </c>
    </row>
    <row r="44" customFormat="false" ht="12.75" hidden="false" customHeight="true" outlineLevel="0" collapsed="false">
      <c r="A44" s="84" t="s">
        <v>176</v>
      </c>
      <c r="B44" s="20" t="s">
        <v>119</v>
      </c>
      <c r="C44" s="159" t="s">
        <v>173</v>
      </c>
      <c r="D44" s="161" t="s">
        <v>119</v>
      </c>
      <c r="E44" s="161" t="s">
        <v>119</v>
      </c>
      <c r="F44" s="161" t="s">
        <v>119</v>
      </c>
      <c r="G44" s="82"/>
      <c r="H44" s="20" t="s">
        <v>119</v>
      </c>
      <c r="I44" s="20" t="s">
        <v>119</v>
      </c>
      <c r="J44" s="21" t="s">
        <v>119</v>
      </c>
    </row>
    <row r="45" customFormat="false" ht="12.75" hidden="false" customHeight="true" outlineLevel="0" collapsed="false">
      <c r="A45" s="84" t="s">
        <v>177</v>
      </c>
      <c r="B45" s="20" t="s">
        <v>119</v>
      </c>
      <c r="C45" s="159" t="s">
        <v>173</v>
      </c>
      <c r="D45" s="161" t="s">
        <v>119</v>
      </c>
      <c r="E45" s="161" t="s">
        <v>119</v>
      </c>
      <c r="F45" s="161" t="s">
        <v>119</v>
      </c>
      <c r="G45" s="101" t="s">
        <v>178</v>
      </c>
      <c r="H45" s="20" t="s">
        <v>119</v>
      </c>
      <c r="I45" s="20" t="s">
        <v>119</v>
      </c>
      <c r="J45" s="21" t="s">
        <v>119</v>
      </c>
    </row>
    <row r="46" customFormat="false" ht="12.75" hidden="false" customHeight="true" outlineLevel="0" collapsed="false">
      <c r="A46" s="90" t="s">
        <v>179</v>
      </c>
      <c r="B46" s="24" t="s">
        <v>119</v>
      </c>
      <c r="C46" s="164" t="s">
        <v>173</v>
      </c>
      <c r="D46" s="175" t="s">
        <v>119</v>
      </c>
      <c r="E46" s="175" t="s">
        <v>119</v>
      </c>
      <c r="F46" s="175" t="s">
        <v>119</v>
      </c>
      <c r="G46" s="94"/>
      <c r="H46" s="24" t="s">
        <v>119</v>
      </c>
      <c r="I46" s="24" t="s">
        <v>119</v>
      </c>
      <c r="J46" s="25" t="s">
        <v>119</v>
      </c>
    </row>
    <row r="47" customFormat="false" ht="13.5" hidden="false" customHeight="true" outlineLevel="0" collapsed="false">
      <c r="A47" s="137" t="s">
        <v>123</v>
      </c>
      <c r="B47" s="177"/>
      <c r="C47" s="178"/>
      <c r="D47" s="171"/>
      <c r="E47" s="171"/>
      <c r="F47" s="171"/>
      <c r="G47" s="179"/>
      <c r="H47" s="177"/>
      <c r="I47" s="177"/>
      <c r="J47" s="180"/>
    </row>
    <row r="48" customFormat="false" ht="12.75" hidden="false" customHeight="true" outlineLevel="0" collapsed="false">
      <c r="A48" s="84" t="s">
        <v>174</v>
      </c>
      <c r="B48" s="20" t="n">
        <v>14104.4</v>
      </c>
      <c r="C48" s="159" t="s">
        <v>173</v>
      </c>
      <c r="D48" s="158" t="n">
        <v>73.5913798587675</v>
      </c>
      <c r="E48" s="158" t="n">
        <v>4.739</v>
      </c>
      <c r="F48" s="158" t="n">
        <v>4.739</v>
      </c>
      <c r="G48" s="82"/>
      <c r="H48" s="20" t="n">
        <v>1037.96225808</v>
      </c>
      <c r="I48" s="20" t="n">
        <v>0.0668407516</v>
      </c>
      <c r="J48" s="21" t="n">
        <v>0.0668407516</v>
      </c>
    </row>
    <row r="49" customFormat="false" ht="12.75" hidden="false" customHeight="true" outlineLevel="0" collapsed="false">
      <c r="A49" s="84" t="s">
        <v>175</v>
      </c>
      <c r="B49" s="20" t="s">
        <v>119</v>
      </c>
      <c r="C49" s="159" t="s">
        <v>173</v>
      </c>
      <c r="D49" s="161" t="s">
        <v>119</v>
      </c>
      <c r="E49" s="161" t="s">
        <v>119</v>
      </c>
      <c r="F49" s="161" t="s">
        <v>119</v>
      </c>
      <c r="G49" s="82"/>
      <c r="H49" s="20" t="s">
        <v>119</v>
      </c>
      <c r="I49" s="20" t="s">
        <v>119</v>
      </c>
      <c r="J49" s="21" t="s">
        <v>119</v>
      </c>
    </row>
    <row r="50" customFormat="false" ht="12.75" hidden="false" customHeight="true" outlineLevel="0" collapsed="false">
      <c r="A50" s="84" t="s">
        <v>176</v>
      </c>
      <c r="B50" s="20" t="s">
        <v>119</v>
      </c>
      <c r="C50" s="159" t="s">
        <v>173</v>
      </c>
      <c r="D50" s="161" t="s">
        <v>119</v>
      </c>
      <c r="E50" s="161" t="s">
        <v>119</v>
      </c>
      <c r="F50" s="161" t="s">
        <v>119</v>
      </c>
      <c r="G50" s="82"/>
      <c r="H50" s="20" t="s">
        <v>119</v>
      </c>
      <c r="I50" s="20" t="s">
        <v>119</v>
      </c>
      <c r="J50" s="21" t="s">
        <v>119</v>
      </c>
    </row>
    <row r="51" customFormat="false" ht="12.75" hidden="false" customHeight="true" outlineLevel="0" collapsed="false">
      <c r="A51" s="84" t="s">
        <v>177</v>
      </c>
      <c r="B51" s="20" t="s">
        <v>119</v>
      </c>
      <c r="C51" s="159" t="s">
        <v>173</v>
      </c>
      <c r="D51" s="161" t="s">
        <v>119</v>
      </c>
      <c r="E51" s="161" t="s">
        <v>119</v>
      </c>
      <c r="F51" s="161" t="s">
        <v>119</v>
      </c>
      <c r="G51" s="101" t="s">
        <v>178</v>
      </c>
      <c r="H51" s="20" t="s">
        <v>119</v>
      </c>
      <c r="I51" s="20" t="s">
        <v>119</v>
      </c>
      <c r="J51" s="21" t="s">
        <v>119</v>
      </c>
    </row>
    <row r="52" customFormat="false" ht="12.75" hidden="false" customHeight="true" outlineLevel="0" collapsed="false">
      <c r="A52" s="90" t="s">
        <v>179</v>
      </c>
      <c r="B52" s="24" t="s">
        <v>119</v>
      </c>
      <c r="C52" s="164" t="s">
        <v>173</v>
      </c>
      <c r="D52" s="175" t="s">
        <v>119</v>
      </c>
      <c r="E52" s="175" t="s">
        <v>119</v>
      </c>
      <c r="F52" s="175" t="s">
        <v>119</v>
      </c>
      <c r="G52" s="94"/>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11</v>
      </c>
      <c r="B54" s="181"/>
      <c r="C54" s="181"/>
      <c r="D54" s="181"/>
      <c r="E54" s="181"/>
      <c r="F54" s="181"/>
      <c r="G54" s="181"/>
      <c r="H54" s="181"/>
      <c r="I54" s="181"/>
      <c r="J54" s="181"/>
    </row>
    <row r="55" customFormat="false" ht="13.5" hidden="false" customHeight="true" outlineLevel="0" collapsed="false">
      <c r="A55" s="182" t="s">
        <v>212</v>
      </c>
    </row>
    <row r="56" customFormat="false" ht="13.5" hidden="false" customHeight="true" outlineLevel="0" collapsed="false">
      <c r="A56" s="183" t="s">
        <v>213</v>
      </c>
      <c r="B56" s="183"/>
      <c r="C56" s="183"/>
      <c r="D56" s="183"/>
      <c r="E56" s="183"/>
      <c r="F56" s="183"/>
      <c r="G56" s="183"/>
      <c r="H56" s="183"/>
      <c r="I56" s="183"/>
      <c r="J56" s="183"/>
    </row>
    <row r="57" customFormat="false" ht="13.5" hidden="false" customHeight="true" outlineLevel="0" collapsed="false">
      <c r="A57" s="184" t="s">
        <v>214</v>
      </c>
    </row>
    <row r="58" customFormat="false" ht="13.5" hidden="false" customHeight="true" outlineLevel="0" collapsed="false">
      <c r="A58" s="182" t="s">
        <v>215</v>
      </c>
    </row>
    <row r="59" customFormat="false" ht="13.5" hidden="false" customHeight="true" outlineLevel="0" collapsed="false">
      <c r="A59" s="185" t="s">
        <v>216</v>
      </c>
    </row>
    <row r="60" customFormat="false" ht="13.5" hidden="false" customHeight="true" outlineLevel="0" collapsed="false">
      <c r="A60" s="186" t="s">
        <v>217</v>
      </c>
    </row>
    <row r="61" customFormat="false" ht="13.5" hidden="false" customHeight="true" outlineLevel="0" collapsed="false">
      <c r="A61" s="186" t="s">
        <v>218</v>
      </c>
      <c r="K61" s="16"/>
    </row>
    <row r="62" customFormat="false" ht="6" hidden="false" customHeight="true" outlineLevel="0" collapsed="false"/>
    <row r="63" customFormat="false" ht="12" hidden="false" customHeight="true" outlineLevel="0" collapsed="false">
      <c r="A63" s="187" t="s">
        <v>152</v>
      </c>
      <c r="B63" s="188"/>
      <c r="C63" s="188"/>
      <c r="D63" s="188"/>
      <c r="E63" s="188"/>
      <c r="F63" s="188"/>
      <c r="G63" s="188"/>
      <c r="H63" s="188"/>
      <c r="I63" s="188"/>
      <c r="J63" s="189"/>
    </row>
    <row r="64" customFormat="false" ht="13.5" hidden="false" customHeight="true" outlineLevel="0" collapsed="false">
      <c r="A64" s="190" t="s">
        <v>219</v>
      </c>
      <c r="B64" s="190"/>
      <c r="C64" s="190"/>
      <c r="D64" s="190"/>
      <c r="E64" s="190"/>
      <c r="F64" s="190"/>
      <c r="G64" s="190"/>
      <c r="H64" s="190"/>
      <c r="I64" s="190"/>
      <c r="J64" s="190"/>
    </row>
    <row r="65" customFormat="false" ht="13.5" hidden="false" customHeight="true" outlineLevel="0" collapsed="false">
      <c r="A65" s="190" t="s">
        <v>220</v>
      </c>
      <c r="B65" s="190"/>
      <c r="C65" s="190"/>
      <c r="D65" s="190"/>
      <c r="E65" s="190"/>
      <c r="F65" s="190"/>
      <c r="G65" s="190"/>
      <c r="H65" s="190"/>
      <c r="I65" s="190"/>
      <c r="J65" s="190"/>
    </row>
    <row r="66" customFormat="false" ht="13.5" hidden="false" customHeight="true" outlineLevel="0" collapsed="false">
      <c r="A66" s="190" t="s">
        <v>221</v>
      </c>
      <c r="B66" s="190"/>
      <c r="C66" s="190"/>
      <c r="D66" s="190"/>
      <c r="E66" s="190"/>
      <c r="F66" s="190"/>
      <c r="G66" s="190"/>
      <c r="H66" s="190"/>
      <c r="I66" s="190"/>
      <c r="J66" s="190"/>
    </row>
    <row r="67" customFormat="false" ht="24" hidden="false" customHeight="true" outlineLevel="0" collapsed="false">
      <c r="A67" s="64" t="s">
        <v>155</v>
      </c>
      <c r="B67" s="64"/>
      <c r="C67" s="64"/>
      <c r="D67" s="64"/>
      <c r="E67" s="64"/>
      <c r="F67" s="64"/>
      <c r="G67" s="64"/>
      <c r="H67" s="64"/>
      <c r="I67" s="64"/>
      <c r="J67" s="64"/>
    </row>
    <row r="68" customFormat="false" ht="12.75" hidden="false" customHeight="true" outlineLevel="0" collapsed="false">
      <c r="A68" s="64" t="s">
        <v>156</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61" t="s">
        <v>1979</v>
      </c>
      <c r="G1" s="114" t="s">
        <v>77</v>
      </c>
    </row>
    <row r="2" customFormat="false" ht="15.75" hidden="false" customHeight="true" outlineLevel="0" collapsed="false">
      <c r="A2" s="661" t="s">
        <v>2008</v>
      </c>
      <c r="G2" s="114" t="s">
        <v>79</v>
      </c>
    </row>
    <row r="3" customFormat="false" ht="15.75" hidden="false" customHeight="true" outlineLevel="0" collapsed="false">
      <c r="A3" s="661" t="s">
        <v>1890</v>
      </c>
      <c r="G3" s="114" t="s">
        <v>80</v>
      </c>
    </row>
    <row r="4" customFormat="false" ht="12.75" hidden="false" customHeight="true" outlineLevel="0" collapsed="false"/>
    <row r="5" customFormat="false" ht="49.5" hidden="false" customHeight="true" outlineLevel="0" collapsed="false">
      <c r="A5" s="2394" t="s">
        <v>81</v>
      </c>
      <c r="B5" s="2364" t="s">
        <v>2002</v>
      </c>
      <c r="C5" s="2364" t="s">
        <v>2003</v>
      </c>
      <c r="D5" s="2364" t="s">
        <v>2004</v>
      </c>
      <c r="E5" s="2364" t="s">
        <v>2005</v>
      </c>
      <c r="F5" s="2364" t="s">
        <v>2006</v>
      </c>
      <c r="G5" s="2387" t="s">
        <v>2007</v>
      </c>
      <c r="H5" s="16"/>
    </row>
    <row r="6" customFormat="false" ht="12.75" hidden="false" customHeight="true" outlineLevel="0" collapsed="false">
      <c r="A6" s="2394"/>
      <c r="B6" s="2365" t="s">
        <v>89</v>
      </c>
      <c r="C6" s="2365" t="s">
        <v>89</v>
      </c>
      <c r="D6" s="2365" t="s">
        <v>89</v>
      </c>
      <c r="E6" s="2365" t="s">
        <v>89</v>
      </c>
      <c r="F6" s="2365" t="s">
        <v>89</v>
      </c>
      <c r="G6" s="2388" t="s">
        <v>1440</v>
      </c>
      <c r="H6" s="16"/>
    </row>
    <row r="7" customFormat="false" ht="13.5" hidden="false" customHeight="true" outlineLevel="0" collapsed="false">
      <c r="A7" s="2395" t="s">
        <v>1991</v>
      </c>
      <c r="B7" s="2396" t="n">
        <v>292.122024433342</v>
      </c>
      <c r="C7" s="2396" t="n">
        <v>297.45439278684</v>
      </c>
      <c r="D7" s="2396" t="n">
        <v>289.324077278813</v>
      </c>
      <c r="E7" s="2396" t="n">
        <v>279.812199863086</v>
      </c>
      <c r="F7" s="2396" t="n">
        <v>273.462512653886</v>
      </c>
      <c r="G7" s="2407" t="n">
        <v>-42.32018196604</v>
      </c>
      <c r="H7" s="16"/>
    </row>
    <row r="8" customFormat="false" ht="12.75" hidden="false" customHeight="true" outlineLevel="0" collapsed="false">
      <c r="A8" s="2397" t="s">
        <v>1641</v>
      </c>
      <c r="B8" s="2369" t="n">
        <v>20.1374139570124</v>
      </c>
      <c r="C8" s="2369" t="n">
        <v>21.7684623577895</v>
      </c>
      <c r="D8" s="2369" t="n">
        <v>20.0170721116325</v>
      </c>
      <c r="E8" s="2369" t="n">
        <v>22.6437291364957</v>
      </c>
      <c r="F8" s="2369" t="n">
        <v>24.5659191524864</v>
      </c>
      <c r="G8" s="2390" t="n">
        <v>-64.6707532770841</v>
      </c>
      <c r="H8" s="16"/>
    </row>
    <row r="9" customFormat="false" ht="12.75" hidden="false" customHeight="true" outlineLevel="0" collapsed="false">
      <c r="A9" s="2398" t="s">
        <v>1568</v>
      </c>
      <c r="B9" s="642" t="n">
        <v>0.734234162487739</v>
      </c>
      <c r="C9" s="642" t="n">
        <v>0.73657738377199</v>
      </c>
      <c r="D9" s="642" t="n">
        <v>0.675909790385647</v>
      </c>
      <c r="E9" s="642" t="n">
        <v>0.865673687601826</v>
      </c>
      <c r="F9" s="642" t="n">
        <v>0.964234679592798</v>
      </c>
      <c r="G9" s="642" t="n">
        <v>44.4270022523442</v>
      </c>
      <c r="H9" s="16"/>
    </row>
    <row r="10" customFormat="false" ht="12.75" hidden="false" customHeight="true" outlineLevel="0" collapsed="false">
      <c r="A10" s="2398" t="s">
        <v>2009</v>
      </c>
      <c r="B10" s="642" t="n">
        <v>3.02688949504463</v>
      </c>
      <c r="C10" s="642" t="n">
        <v>3.20620501877751</v>
      </c>
      <c r="D10" s="642" t="n">
        <v>3.25260321760688</v>
      </c>
      <c r="E10" s="642" t="n">
        <v>3.17281990237384</v>
      </c>
      <c r="F10" s="642" t="n">
        <v>3.02092019077355</v>
      </c>
      <c r="G10" s="642" t="n">
        <v>-29.9015396099514</v>
      </c>
      <c r="H10" s="16"/>
    </row>
    <row r="11" customFormat="false" ht="12.75" hidden="false" customHeight="true" outlineLevel="0" collapsed="false">
      <c r="A11" s="2398" t="s">
        <v>1570</v>
      </c>
      <c r="B11" s="642" t="n">
        <v>1.17767943368</v>
      </c>
      <c r="C11" s="642" t="n">
        <v>1.23996399004</v>
      </c>
      <c r="D11" s="642" t="n">
        <v>1.28476530184</v>
      </c>
      <c r="E11" s="642" t="n">
        <v>1.43356697032</v>
      </c>
      <c r="F11" s="642" t="n">
        <v>1.48052239472</v>
      </c>
      <c r="G11" s="642" t="n">
        <v>17.0311222111903</v>
      </c>
      <c r="H11" s="16"/>
    </row>
    <row r="12" customFormat="false" ht="12.75" hidden="false" customHeight="true" outlineLevel="0" collapsed="false">
      <c r="A12" s="2398" t="s">
        <v>1571</v>
      </c>
      <c r="B12" s="642" t="n">
        <v>15.113017</v>
      </c>
      <c r="C12" s="642" t="n">
        <v>16.501522</v>
      </c>
      <c r="D12" s="642" t="n">
        <v>14.722731</v>
      </c>
      <c r="E12" s="642" t="n">
        <v>17.097731</v>
      </c>
      <c r="F12" s="642" t="n">
        <v>19.022036</v>
      </c>
      <c r="G12" s="642" t="n">
        <v>-69.7853240375702</v>
      </c>
      <c r="H12" s="16"/>
    </row>
    <row r="13" customFormat="false" ht="12.75" hidden="false" customHeight="true" outlineLevel="0" collapsed="false">
      <c r="A13" s="2398" t="s">
        <v>1572</v>
      </c>
      <c r="B13" s="642" t="n">
        <v>0.0855938658</v>
      </c>
      <c r="C13" s="642" t="n">
        <v>0.0841939652</v>
      </c>
      <c r="D13" s="642" t="n">
        <v>0.0810628018</v>
      </c>
      <c r="E13" s="642" t="n">
        <v>0.0739375762</v>
      </c>
      <c r="F13" s="642" t="n">
        <v>0.0782058874</v>
      </c>
      <c r="G13" s="642" t="n">
        <v>-76.7046788496195</v>
      </c>
      <c r="H13" s="16"/>
    </row>
    <row r="14" customFormat="false" ht="12.75" hidden="false" customHeight="true" outlineLevel="0" collapsed="false">
      <c r="A14" s="2397" t="s">
        <v>124</v>
      </c>
      <c r="B14" s="2369" t="n">
        <v>271.98461047633</v>
      </c>
      <c r="C14" s="2369" t="n">
        <v>275.68593042905</v>
      </c>
      <c r="D14" s="2369" t="n">
        <v>269.30700516718</v>
      </c>
      <c r="E14" s="2369" t="n">
        <v>257.16847072659</v>
      </c>
      <c r="F14" s="2369" t="n">
        <v>248.8965935014</v>
      </c>
      <c r="G14" s="2390" t="n">
        <v>-38.4787469661025</v>
      </c>
      <c r="H14" s="16"/>
    </row>
    <row r="15" customFormat="false" ht="12.75" hidden="false" customHeight="true" outlineLevel="0" collapsed="false">
      <c r="A15" s="2398" t="s">
        <v>126</v>
      </c>
      <c r="B15" s="642" t="n">
        <v>238.9957007</v>
      </c>
      <c r="C15" s="642" t="n">
        <v>244.73579162</v>
      </c>
      <c r="D15" s="642" t="n">
        <v>237.47681</v>
      </c>
      <c r="E15" s="642" t="n">
        <v>228.206422</v>
      </c>
      <c r="F15" s="642" t="n">
        <v>222.000145</v>
      </c>
      <c r="G15" s="642" t="n">
        <v>-38.6575651475936</v>
      </c>
      <c r="H15" s="16"/>
    </row>
    <row r="16" customFormat="false" ht="13.5" hidden="false" customHeight="true" outlineLevel="0" collapsed="false">
      <c r="A16" s="2398" t="s">
        <v>1573</v>
      </c>
      <c r="B16" s="2376" t="n">
        <v>32.98890977633</v>
      </c>
      <c r="C16" s="2376" t="n">
        <v>30.95013880905</v>
      </c>
      <c r="D16" s="2376" t="n">
        <v>31.83019516718</v>
      </c>
      <c r="E16" s="2376" t="n">
        <v>28.96204872659</v>
      </c>
      <c r="F16" s="2376" t="n">
        <v>26.8964485014</v>
      </c>
      <c r="G16" s="2376" t="n">
        <v>-36.9620061742763</v>
      </c>
      <c r="H16" s="16"/>
    </row>
    <row r="17" customFormat="false" ht="12.75" hidden="false" customHeight="true" outlineLevel="0" collapsed="false">
      <c r="A17" s="2395" t="s">
        <v>1992</v>
      </c>
      <c r="B17" s="2378" t="n">
        <v>3.94344851283086</v>
      </c>
      <c r="C17" s="2378" t="n">
        <v>4.01142367992799</v>
      </c>
      <c r="D17" s="2378" t="n">
        <v>4.02962767436814</v>
      </c>
      <c r="E17" s="2378" t="n">
        <v>4.024808554719</v>
      </c>
      <c r="F17" s="2378" t="n">
        <v>4.22345282599759</v>
      </c>
      <c r="G17" s="2392" t="n">
        <v>-35.8636789606898</v>
      </c>
      <c r="H17" s="16"/>
    </row>
    <row r="18" customFormat="false" ht="12.75" hidden="false" customHeight="true" outlineLevel="0" collapsed="false">
      <c r="A18" s="2397" t="s">
        <v>480</v>
      </c>
      <c r="B18" s="642" t="n">
        <v>0.254609655</v>
      </c>
      <c r="C18" s="642" t="n">
        <v>0.251964632</v>
      </c>
      <c r="D18" s="642" t="n">
        <v>0.201379879</v>
      </c>
      <c r="E18" s="642" t="n">
        <v>0.20365424</v>
      </c>
      <c r="F18" s="642" t="n">
        <v>0.224474728</v>
      </c>
      <c r="G18" s="642" t="n">
        <v>60.3390914285714</v>
      </c>
      <c r="H18" s="16"/>
    </row>
    <row r="19" customFormat="false" ht="12.75" hidden="false" customHeight="true" outlineLevel="0" collapsed="false">
      <c r="A19" s="2397" t="s">
        <v>490</v>
      </c>
      <c r="B19" s="642" t="n">
        <v>0.411662</v>
      </c>
      <c r="C19" s="642" t="n">
        <v>0.439158</v>
      </c>
      <c r="D19" s="642" t="n">
        <v>0.412116</v>
      </c>
      <c r="E19" s="642" t="n">
        <v>0.396884</v>
      </c>
      <c r="F19" s="642" t="n">
        <v>0.50386</v>
      </c>
      <c r="G19" s="642" t="n">
        <v>29.8554698775308</v>
      </c>
      <c r="H19" s="16"/>
    </row>
    <row r="20" customFormat="false" ht="12.75" hidden="false" customHeight="true" outlineLevel="0" collapsed="false">
      <c r="A20" s="2397" t="s">
        <v>503</v>
      </c>
      <c r="B20" s="642" t="n">
        <v>3.27717685783086</v>
      </c>
      <c r="C20" s="642" t="n">
        <v>3.32030104792799</v>
      </c>
      <c r="D20" s="642" t="n">
        <v>3.41613179536814</v>
      </c>
      <c r="E20" s="642" t="n">
        <v>3.424270314719</v>
      </c>
      <c r="F20" s="642" t="n">
        <v>3.49511809799759</v>
      </c>
      <c r="G20" s="642" t="n">
        <v>-42.2971953602087</v>
      </c>
      <c r="H20" s="16"/>
    </row>
    <row r="21" customFormat="false" ht="12.75" hidden="false" customHeight="true" outlineLevel="0" collapsed="false">
      <c r="A21" s="2397" t="s">
        <v>510</v>
      </c>
      <c r="B21" s="1605"/>
      <c r="C21" s="1605"/>
      <c r="D21" s="1605"/>
      <c r="E21" s="1605"/>
      <c r="F21" s="1605"/>
      <c r="G21" s="1605"/>
      <c r="H21" s="16"/>
    </row>
    <row r="22" customFormat="false" ht="13.5" hidden="false" customHeight="true" outlineLevel="0" collapsed="false">
      <c r="A22" s="2397" t="s">
        <v>1993</v>
      </c>
      <c r="B22" s="1605"/>
      <c r="C22" s="1605"/>
      <c r="D22" s="1605"/>
      <c r="E22" s="1605"/>
      <c r="F22" s="1605"/>
      <c r="G22" s="1605"/>
      <c r="H22" s="16"/>
    </row>
    <row r="23" customFormat="false" ht="13.5" hidden="false" customHeight="true" outlineLevel="0" collapsed="false">
      <c r="A23" s="2397" t="s">
        <v>1994</v>
      </c>
      <c r="B23" s="1605"/>
      <c r="C23" s="1605"/>
      <c r="D23" s="1605"/>
      <c r="E23" s="1605"/>
      <c r="F23" s="1605"/>
      <c r="G23" s="1605"/>
      <c r="H23" s="16"/>
    </row>
    <row r="24" customFormat="false" ht="13.5" hidden="false" customHeight="true" outlineLevel="0" collapsed="false">
      <c r="A24" s="2397" t="s">
        <v>1579</v>
      </c>
      <c r="B24" s="2372" t="s">
        <v>133</v>
      </c>
      <c r="C24" s="2372" t="s">
        <v>133</v>
      </c>
      <c r="D24" s="2372" t="s">
        <v>133</v>
      </c>
      <c r="E24" s="2372" t="s">
        <v>133</v>
      </c>
      <c r="F24" s="2372" t="s">
        <v>133</v>
      </c>
      <c r="G24" s="2376" t="n">
        <v>0</v>
      </c>
      <c r="H24" s="16"/>
    </row>
    <row r="25" customFormat="false" ht="13.5" hidden="false" customHeight="true" outlineLevel="0" collapsed="false">
      <c r="A25" s="2399" t="s">
        <v>1995</v>
      </c>
      <c r="B25" s="2400"/>
      <c r="C25" s="2400"/>
      <c r="D25" s="2400"/>
      <c r="E25" s="2400"/>
      <c r="F25" s="2400"/>
      <c r="G25" s="2408"/>
      <c r="H25" s="16"/>
    </row>
    <row r="26" customFormat="false" ht="12.75" hidden="false" customHeight="true" outlineLevel="0" collapsed="false">
      <c r="A26" s="2395" t="s">
        <v>2010</v>
      </c>
      <c r="B26" s="2401" t="n">
        <v>150.599382</v>
      </c>
      <c r="C26" s="2401" t="n">
        <v>151.331044</v>
      </c>
      <c r="D26" s="2401" t="n">
        <v>147.30552066</v>
      </c>
      <c r="E26" s="2401" t="n">
        <v>143.331084</v>
      </c>
      <c r="F26" s="2401" t="n">
        <v>138.373352</v>
      </c>
      <c r="G26" s="2409" t="n">
        <v>-50.5720324395069</v>
      </c>
      <c r="H26" s="16"/>
    </row>
    <row r="27" customFormat="false" ht="12.75" hidden="false" customHeight="true" outlineLevel="0" collapsed="false">
      <c r="A27" s="2397" t="s">
        <v>1589</v>
      </c>
      <c r="B27" s="642" t="n">
        <v>122.71707</v>
      </c>
      <c r="C27" s="642" t="n">
        <v>123.61309</v>
      </c>
      <c r="D27" s="642" t="n">
        <v>120.70954466</v>
      </c>
      <c r="E27" s="642" t="n">
        <v>117.53306</v>
      </c>
      <c r="F27" s="642" t="n">
        <v>113.80054</v>
      </c>
      <c r="G27" s="642" t="n">
        <v>-50.9228360566574</v>
      </c>
      <c r="H27" s="16"/>
    </row>
    <row r="28" customFormat="false" ht="12.75" hidden="false" customHeight="true" outlineLevel="0" collapsed="false">
      <c r="A28" s="2397" t="s">
        <v>806</v>
      </c>
      <c r="B28" s="642" t="n">
        <v>27.882312</v>
      </c>
      <c r="C28" s="642" t="n">
        <v>27.717954</v>
      </c>
      <c r="D28" s="642" t="n">
        <v>26.595976</v>
      </c>
      <c r="E28" s="642" t="n">
        <v>25.798024</v>
      </c>
      <c r="F28" s="642" t="n">
        <v>24.572812</v>
      </c>
      <c r="G28" s="642" t="n">
        <v>-48.8797734108214</v>
      </c>
      <c r="H28" s="16"/>
    </row>
    <row r="29" customFormat="false" ht="12.75" hidden="false" customHeight="true" outlineLevel="0" collapsed="false">
      <c r="A29" s="2397" t="s">
        <v>816</v>
      </c>
      <c r="B29" s="645" t="s">
        <v>119</v>
      </c>
      <c r="C29" s="645" t="s">
        <v>119</v>
      </c>
      <c r="D29" s="645" t="s">
        <v>119</v>
      </c>
      <c r="E29" s="645" t="s">
        <v>119</v>
      </c>
      <c r="F29" s="645" t="s">
        <v>119</v>
      </c>
      <c r="G29" s="642" t="n">
        <v>0</v>
      </c>
      <c r="H29" s="16"/>
    </row>
    <row r="30" customFormat="false" ht="12.75" hidden="false" customHeight="true" outlineLevel="0" collapsed="false">
      <c r="A30" s="2397" t="s">
        <v>1697</v>
      </c>
      <c r="B30" s="645" t="s">
        <v>563</v>
      </c>
      <c r="C30" s="645" t="s">
        <v>563</v>
      </c>
      <c r="D30" s="645" t="s">
        <v>563</v>
      </c>
      <c r="E30" s="645" t="s">
        <v>563</v>
      </c>
      <c r="F30" s="645" t="s">
        <v>563</v>
      </c>
      <c r="G30" s="642" t="n">
        <v>0</v>
      </c>
      <c r="H30" s="16"/>
    </row>
    <row r="31" customFormat="false" ht="12.75" hidden="false" customHeight="true" outlineLevel="0" collapsed="false">
      <c r="A31" s="2397" t="s">
        <v>826</v>
      </c>
      <c r="B31" s="645" t="s">
        <v>119</v>
      </c>
      <c r="C31" s="645" t="s">
        <v>119</v>
      </c>
      <c r="D31" s="645" t="s">
        <v>119</v>
      </c>
      <c r="E31" s="645" t="s">
        <v>119</v>
      </c>
      <c r="F31" s="645" t="s">
        <v>119</v>
      </c>
      <c r="G31" s="642" t="n">
        <v>0</v>
      </c>
      <c r="H31" s="16"/>
    </row>
    <row r="32" customFormat="false" ht="12.75" hidden="false" customHeight="true" outlineLevel="0" collapsed="false">
      <c r="A32" s="2397" t="s">
        <v>1591</v>
      </c>
      <c r="B32" s="645" t="s">
        <v>119</v>
      </c>
      <c r="C32" s="645" t="s">
        <v>119</v>
      </c>
      <c r="D32" s="645" t="s">
        <v>119</v>
      </c>
      <c r="E32" s="645" t="s">
        <v>119</v>
      </c>
      <c r="F32" s="645" t="s">
        <v>119</v>
      </c>
      <c r="G32" s="642" t="n">
        <v>0</v>
      </c>
      <c r="H32" s="16"/>
    </row>
    <row r="33" customFormat="false" ht="13.5" hidden="false" customHeight="true" outlineLevel="0" collapsed="false">
      <c r="A33" s="2397" t="s">
        <v>1579</v>
      </c>
      <c r="B33" s="2372" t="s">
        <v>133</v>
      </c>
      <c r="C33" s="2372" t="s">
        <v>133</v>
      </c>
      <c r="D33" s="2372" t="s">
        <v>133</v>
      </c>
      <c r="E33" s="2372" t="s">
        <v>133</v>
      </c>
      <c r="F33" s="2372" t="s">
        <v>133</v>
      </c>
      <c r="G33" s="2376" t="n">
        <v>0</v>
      </c>
      <c r="H33" s="16"/>
    </row>
    <row r="34" customFormat="false" ht="12.75" hidden="false" customHeight="true" outlineLevel="0" collapsed="false">
      <c r="A34" s="2395" t="s">
        <v>1592</v>
      </c>
      <c r="B34" s="2378" t="n">
        <v>3.73752881666174</v>
      </c>
      <c r="C34" s="2378" t="n">
        <v>3.92973854944248</v>
      </c>
      <c r="D34" s="2378" t="n">
        <v>4.15838772707624</v>
      </c>
      <c r="E34" s="2378" t="n">
        <v>5.01523056530108</v>
      </c>
      <c r="F34" s="2378" t="n">
        <v>4.77170401802001</v>
      </c>
      <c r="G34" s="2392" t="n">
        <v>27.9002389356887</v>
      </c>
      <c r="H34" s="16"/>
    </row>
    <row r="35" customFormat="false" ht="12.75" hidden="false" customHeight="true" outlineLevel="0" collapsed="false">
      <c r="A35" s="1741" t="s">
        <v>1094</v>
      </c>
      <c r="B35" s="642" t="n">
        <v>3.73752881666174</v>
      </c>
      <c r="C35" s="642" t="n">
        <v>3.92973854944248</v>
      </c>
      <c r="D35" s="642" t="n">
        <v>4.15838772707624</v>
      </c>
      <c r="E35" s="642" t="n">
        <v>5.01523056530108</v>
      </c>
      <c r="F35" s="642" t="n">
        <v>4.77170401802001</v>
      </c>
      <c r="G35" s="642" t="n">
        <v>27.9002389356887</v>
      </c>
      <c r="H35" s="16"/>
    </row>
    <row r="36" customFormat="false" ht="12.75" hidden="false" customHeight="true" outlineLevel="0" collapsed="false">
      <c r="A36" s="1741" t="s">
        <v>1097</v>
      </c>
      <c r="B36" s="645" t="s">
        <v>119</v>
      </c>
      <c r="C36" s="645" t="s">
        <v>119</v>
      </c>
      <c r="D36" s="645" t="s">
        <v>119</v>
      </c>
      <c r="E36" s="645" t="s">
        <v>119</v>
      </c>
      <c r="F36" s="645" t="s">
        <v>119</v>
      </c>
      <c r="G36" s="642" t="n">
        <v>0</v>
      </c>
      <c r="H36" s="16"/>
    </row>
    <row r="37" customFormat="false" ht="12.75" hidden="false" customHeight="true" outlineLevel="0" collapsed="false">
      <c r="A37" s="1741" t="s">
        <v>1100</v>
      </c>
      <c r="B37" s="645" t="s">
        <v>119</v>
      </c>
      <c r="C37" s="645" t="s">
        <v>119</v>
      </c>
      <c r="D37" s="645" t="s">
        <v>119</v>
      </c>
      <c r="E37" s="645" t="s">
        <v>119</v>
      </c>
      <c r="F37" s="645" t="s">
        <v>119</v>
      </c>
      <c r="G37" s="642" t="n">
        <v>0</v>
      </c>
      <c r="H37" s="16"/>
    </row>
    <row r="38" customFormat="false" ht="12.75" hidden="false" customHeight="true" outlineLevel="0" collapsed="false">
      <c r="A38" s="1741" t="s">
        <v>1103</v>
      </c>
      <c r="B38" s="645" t="s">
        <v>148</v>
      </c>
      <c r="C38" s="645" t="s">
        <v>148</v>
      </c>
      <c r="D38" s="645" t="s">
        <v>148</v>
      </c>
      <c r="E38" s="645" t="s">
        <v>148</v>
      </c>
      <c r="F38" s="645" t="s">
        <v>148</v>
      </c>
      <c r="G38" s="642" t="n">
        <v>0</v>
      </c>
      <c r="H38" s="16"/>
    </row>
    <row r="39" customFormat="false" ht="12.75" hidden="false" customHeight="true" outlineLevel="0" collapsed="false">
      <c r="A39" s="1741" t="s">
        <v>1594</v>
      </c>
      <c r="B39" s="645" t="s">
        <v>138</v>
      </c>
      <c r="C39" s="645" t="s">
        <v>138</v>
      </c>
      <c r="D39" s="645" t="s">
        <v>138</v>
      </c>
      <c r="E39" s="645" t="s">
        <v>138</v>
      </c>
      <c r="F39" s="645" t="s">
        <v>138</v>
      </c>
      <c r="G39" s="642" t="n">
        <v>0</v>
      </c>
      <c r="H39" s="16"/>
    </row>
    <row r="40" customFormat="false" ht="12.75" hidden="false" customHeight="true" outlineLevel="0" collapsed="false">
      <c r="A40" s="1741" t="s">
        <v>1109</v>
      </c>
      <c r="B40" s="645" t="s">
        <v>148</v>
      </c>
      <c r="C40" s="645" t="s">
        <v>148</v>
      </c>
      <c r="D40" s="645" t="s">
        <v>148</v>
      </c>
      <c r="E40" s="645" t="s">
        <v>148</v>
      </c>
      <c r="F40" s="645" t="s">
        <v>148</v>
      </c>
      <c r="G40" s="642" t="n">
        <v>0</v>
      </c>
      <c r="H40" s="16"/>
    </row>
    <row r="41" customFormat="false" ht="13.5" hidden="false" customHeight="true" outlineLevel="0" collapsed="false">
      <c r="A41" s="2379" t="s">
        <v>1595</v>
      </c>
      <c r="B41" s="2372" t="s">
        <v>130</v>
      </c>
      <c r="C41" s="2372" t="s">
        <v>130</v>
      </c>
      <c r="D41" s="2372" t="s">
        <v>130</v>
      </c>
      <c r="E41" s="2372" t="s">
        <v>130</v>
      </c>
      <c r="F41" s="2372" t="s">
        <v>130</v>
      </c>
      <c r="G41" s="2376" t="n">
        <v>0</v>
      </c>
      <c r="H41" s="16"/>
    </row>
    <row r="42" customFormat="false" ht="12.75" hidden="false" customHeight="true" outlineLevel="0" collapsed="false">
      <c r="A42" s="2399" t="s">
        <v>1596</v>
      </c>
      <c r="B42" s="2378" t="n">
        <v>128.235487236</v>
      </c>
      <c r="C42" s="2378" t="n">
        <v>129.5014077208</v>
      </c>
      <c r="D42" s="2378" t="n">
        <v>132.786826842</v>
      </c>
      <c r="E42" s="2378" t="n">
        <v>131.2595383167</v>
      </c>
      <c r="F42" s="2378" t="n">
        <v>133.6891087862</v>
      </c>
      <c r="G42" s="2392" t="n">
        <v>12.8385990314913</v>
      </c>
      <c r="H42" s="16"/>
    </row>
    <row r="43" customFormat="false" ht="12.75" hidden="false" customHeight="true" outlineLevel="0" collapsed="false">
      <c r="A43" s="2397" t="s">
        <v>1409</v>
      </c>
      <c r="B43" s="642" t="n">
        <v>102.4826459</v>
      </c>
      <c r="C43" s="642" t="n">
        <v>104.6781579</v>
      </c>
      <c r="D43" s="642" t="n">
        <v>106.1480936</v>
      </c>
      <c r="E43" s="642" t="n">
        <v>106.6868164</v>
      </c>
      <c r="F43" s="642" t="n">
        <v>109.2540684</v>
      </c>
      <c r="G43" s="642" t="n">
        <v>37.9976148496269</v>
      </c>
      <c r="H43" s="16"/>
    </row>
    <row r="44" customFormat="false" ht="12.75" hidden="false" customHeight="true" outlineLevel="0" collapsed="false">
      <c r="A44" s="2397" t="s">
        <v>1598</v>
      </c>
      <c r="B44" s="642" t="n">
        <v>25.752841336</v>
      </c>
      <c r="C44" s="642" t="n">
        <v>24.8232498208</v>
      </c>
      <c r="D44" s="642" t="n">
        <v>26.638733242</v>
      </c>
      <c r="E44" s="642" t="n">
        <v>24.5727219167</v>
      </c>
      <c r="F44" s="642" t="n">
        <v>24.4350403862</v>
      </c>
      <c r="G44" s="642" t="n">
        <v>-37.8356950397987</v>
      </c>
      <c r="H44" s="16"/>
    </row>
    <row r="45" customFormat="false" ht="12.75" hidden="false" customHeight="true" outlineLevel="0" collapsed="false">
      <c r="A45" s="2397" t="s">
        <v>1599</v>
      </c>
      <c r="B45" s="645" t="s">
        <v>130</v>
      </c>
      <c r="C45" s="645" t="s">
        <v>130</v>
      </c>
      <c r="D45" s="645" t="s">
        <v>130</v>
      </c>
      <c r="E45" s="645" t="s">
        <v>130</v>
      </c>
      <c r="F45" s="645" t="s">
        <v>130</v>
      </c>
      <c r="G45" s="642" t="n">
        <v>0</v>
      </c>
      <c r="H45" s="16"/>
    </row>
    <row r="46" customFormat="false" ht="13.5" hidden="false" customHeight="true" outlineLevel="0" collapsed="false">
      <c r="A46" s="2397" t="s">
        <v>761</v>
      </c>
      <c r="B46" s="2372" t="s">
        <v>133</v>
      </c>
      <c r="C46" s="2372" t="s">
        <v>133</v>
      </c>
      <c r="D46" s="2372" t="s">
        <v>133</v>
      </c>
      <c r="E46" s="2372" t="s">
        <v>133</v>
      </c>
      <c r="F46" s="2372" t="s">
        <v>133</v>
      </c>
      <c r="G46" s="2376" t="n">
        <v>0</v>
      </c>
      <c r="H46" s="16"/>
    </row>
    <row r="47" customFormat="false" ht="12.75" hidden="false" customHeight="true" outlineLevel="0" collapsed="false">
      <c r="A47" s="2402" t="s">
        <v>1998</v>
      </c>
      <c r="B47" s="2378" t="s">
        <v>133</v>
      </c>
      <c r="C47" s="2378" t="s">
        <v>133</v>
      </c>
      <c r="D47" s="2378" t="s">
        <v>133</v>
      </c>
      <c r="E47" s="2378" t="s">
        <v>133</v>
      </c>
      <c r="F47" s="2378" t="s">
        <v>133</v>
      </c>
      <c r="G47" s="2392" t="n">
        <v>0</v>
      </c>
      <c r="H47" s="16"/>
    </row>
    <row r="48" customFormat="false" ht="13.5" hidden="false" customHeight="true" outlineLevel="0" collapsed="false">
      <c r="A48" s="2403"/>
      <c r="B48" s="2372"/>
      <c r="C48" s="2372"/>
      <c r="D48" s="2372"/>
      <c r="E48" s="2372"/>
      <c r="F48" s="2372"/>
      <c r="G48" s="2372"/>
      <c r="H48" s="16"/>
    </row>
    <row r="49" customFormat="false" ht="14.25" hidden="false" customHeight="true" outlineLevel="0" collapsed="false">
      <c r="A49" s="2381" t="s">
        <v>2011</v>
      </c>
      <c r="B49" s="2383" t="n">
        <v>578.637870998835</v>
      </c>
      <c r="C49" s="2383" t="n">
        <v>586.22800673701</v>
      </c>
      <c r="D49" s="2383" t="n">
        <v>577.604440182257</v>
      </c>
      <c r="E49" s="2383" t="n">
        <v>563.442861299806</v>
      </c>
      <c r="F49" s="2383" t="n">
        <v>554.520130284104</v>
      </c>
      <c r="G49" s="2393" t="n">
        <v>-37.1896207595056</v>
      </c>
      <c r="H49" s="16"/>
    </row>
    <row r="50" customFormat="false" ht="14.25" hidden="false" customHeight="true" outlineLevel="0" collapsed="false">
      <c r="A50" s="2381" t="s">
        <v>2012</v>
      </c>
      <c r="B50" s="2383" t="n">
        <v>574.900342182173</v>
      </c>
      <c r="C50" s="2383" t="n">
        <v>582.298268187568</v>
      </c>
      <c r="D50" s="2383" t="n">
        <v>573.446052455181</v>
      </c>
      <c r="E50" s="2383" t="n">
        <v>558.427630734505</v>
      </c>
      <c r="F50" s="2383" t="n">
        <v>549.748426266084</v>
      </c>
      <c r="G50" s="2393" t="n">
        <v>-37.465849419754</v>
      </c>
      <c r="H50" s="16"/>
    </row>
    <row r="51" customFormat="false" ht="13.5" hidden="false" customHeight="true" outlineLevel="0" collapsed="false">
      <c r="A51" s="2384"/>
      <c r="B51" s="2372"/>
      <c r="C51" s="2372"/>
      <c r="D51" s="2372"/>
      <c r="E51" s="2372"/>
      <c r="F51" s="2372"/>
      <c r="G51" s="2372"/>
      <c r="H51" s="16"/>
    </row>
    <row r="52" customFormat="false" ht="12.75" hidden="false" customHeight="true" outlineLevel="0" collapsed="false">
      <c r="A52" s="2399" t="s">
        <v>1829</v>
      </c>
      <c r="B52" s="425"/>
      <c r="C52" s="425"/>
      <c r="D52" s="425"/>
      <c r="E52" s="425"/>
      <c r="F52" s="425"/>
      <c r="G52" s="2410"/>
      <c r="H52" s="16"/>
    </row>
    <row r="53" customFormat="false" ht="12.75" hidden="false" customHeight="true" outlineLevel="0" collapsed="false">
      <c r="A53" s="2404" t="s">
        <v>145</v>
      </c>
      <c r="B53" s="2369" t="n">
        <v>0.10899476</v>
      </c>
      <c r="C53" s="2369" t="n">
        <v>0.1170915136</v>
      </c>
      <c r="D53" s="2369" t="n">
        <v>0.1265792</v>
      </c>
      <c r="E53" s="2369" t="n">
        <v>0.1469872192</v>
      </c>
      <c r="F53" s="2369" t="n">
        <v>0.1893394688</v>
      </c>
      <c r="G53" s="2390" t="n">
        <v>51.0580674776222</v>
      </c>
      <c r="H53" s="16"/>
    </row>
    <row r="54" customFormat="false" ht="12.75" hidden="false" customHeight="true" outlineLevel="0" collapsed="false">
      <c r="A54" s="2398" t="s">
        <v>146</v>
      </c>
      <c r="B54" s="642" t="n">
        <v>0.10899476</v>
      </c>
      <c r="C54" s="642" t="n">
        <v>0.1170915136</v>
      </c>
      <c r="D54" s="642" t="n">
        <v>0.1265792</v>
      </c>
      <c r="E54" s="642" t="n">
        <v>0.1469872192</v>
      </c>
      <c r="F54" s="642" t="n">
        <v>0.1893394688</v>
      </c>
      <c r="G54" s="642" t="n">
        <v>51.0580674776222</v>
      </c>
      <c r="H54" s="16"/>
    </row>
    <row r="55" customFormat="false" ht="12.75" hidden="false" customHeight="true" outlineLevel="0" collapsed="false">
      <c r="A55" s="2398" t="s">
        <v>147</v>
      </c>
      <c r="B55" s="645" t="s">
        <v>148</v>
      </c>
      <c r="C55" s="645" t="s">
        <v>148</v>
      </c>
      <c r="D55" s="645" t="s">
        <v>148</v>
      </c>
      <c r="E55" s="645" t="s">
        <v>148</v>
      </c>
      <c r="F55" s="645" t="s">
        <v>148</v>
      </c>
      <c r="G55" s="642" t="n">
        <v>0</v>
      </c>
      <c r="H55" s="16"/>
    </row>
    <row r="56" customFormat="false" ht="12.75" hidden="false" customHeight="true" outlineLevel="0" collapsed="false">
      <c r="A56" s="2404" t="s">
        <v>149</v>
      </c>
      <c r="B56" s="645" t="s">
        <v>119</v>
      </c>
      <c r="C56" s="645" t="s">
        <v>119</v>
      </c>
      <c r="D56" s="645" t="s">
        <v>119</v>
      </c>
      <c r="E56" s="645" t="s">
        <v>119</v>
      </c>
      <c r="F56" s="645" t="s">
        <v>119</v>
      </c>
      <c r="G56" s="642" t="n">
        <v>0</v>
      </c>
      <c r="H56" s="16"/>
    </row>
    <row r="57" customFormat="false" ht="14.25" hidden="false" customHeight="true" outlineLevel="0" collapsed="false">
      <c r="A57" s="2405" t="s">
        <v>150</v>
      </c>
      <c r="B57" s="2406"/>
      <c r="C57" s="2406"/>
      <c r="D57" s="2406"/>
      <c r="E57" s="2406"/>
      <c r="F57" s="2406"/>
      <c r="G57" s="2406"/>
      <c r="H57" s="16"/>
    </row>
    <row r="58" customFormat="false" ht="12" hidden="false" customHeight="true" outlineLevel="0" collapsed="false">
      <c r="A58" s="731"/>
      <c r="B58" s="731"/>
      <c r="C58" s="731"/>
    </row>
    <row r="59" customFormat="false" ht="12" hidden="false" customHeight="true" outlineLevel="0" collapsed="false">
      <c r="A59" s="111" t="s">
        <v>200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1979</v>
      </c>
      <c r="K1" s="114" t="s">
        <v>77</v>
      </c>
    </row>
    <row r="2" customFormat="false" ht="15.75" hidden="false" customHeight="true" outlineLevel="0" collapsed="false">
      <c r="A2" s="661" t="s">
        <v>2013</v>
      </c>
      <c r="K2" s="114" t="s">
        <v>79</v>
      </c>
    </row>
    <row r="3" customFormat="false" ht="15.75" hidden="false" customHeight="true" outlineLevel="0" collapsed="false">
      <c r="A3" s="661" t="s">
        <v>1851</v>
      </c>
      <c r="K3" s="114" t="s">
        <v>80</v>
      </c>
    </row>
    <row r="4" customFormat="false" ht="12.75" hidden="false" customHeight="true" outlineLevel="0" collapsed="false"/>
    <row r="5" customFormat="false" ht="60" hidden="false" customHeight="true" outlineLevel="0" collapsed="false">
      <c r="A5" s="2411" t="s">
        <v>81</v>
      </c>
      <c r="B5" s="2364" t="s">
        <v>1981</v>
      </c>
      <c r="C5" s="2364" t="s">
        <v>1982</v>
      </c>
      <c r="D5" s="2364" t="s">
        <v>1983</v>
      </c>
      <c r="E5" s="2364" t="s">
        <v>1984</v>
      </c>
      <c r="F5" s="2364" t="s">
        <v>1985</v>
      </c>
      <c r="G5" s="2364" t="s">
        <v>1986</v>
      </c>
      <c r="H5" s="2364" t="s">
        <v>1987</v>
      </c>
      <c r="I5" s="2364" t="s">
        <v>1988</v>
      </c>
      <c r="J5" s="2364" t="s">
        <v>1989</v>
      </c>
      <c r="K5" s="2364" t="s">
        <v>1990</v>
      </c>
      <c r="L5" s="16"/>
    </row>
    <row r="6" customFormat="false" ht="12.75" hidden="false" customHeight="true" outlineLevel="0" collapsed="false">
      <c r="A6" s="2411"/>
      <c r="B6" s="2365" t="s">
        <v>89</v>
      </c>
      <c r="C6" s="2365" t="s">
        <v>89</v>
      </c>
      <c r="D6" s="2365" t="s">
        <v>89</v>
      </c>
      <c r="E6" s="2365" t="s">
        <v>89</v>
      </c>
      <c r="F6" s="2365" t="s">
        <v>89</v>
      </c>
      <c r="G6" s="2365" t="s">
        <v>89</v>
      </c>
      <c r="H6" s="2365" t="s">
        <v>89</v>
      </c>
      <c r="I6" s="2365" t="s">
        <v>89</v>
      </c>
      <c r="J6" s="2365" t="s">
        <v>89</v>
      </c>
      <c r="K6" s="2365" t="s">
        <v>89</v>
      </c>
      <c r="L6" s="16"/>
    </row>
    <row r="7" customFormat="false" ht="12" hidden="false" customHeight="true" outlineLevel="0" collapsed="false">
      <c r="A7" s="2399" t="s">
        <v>1991</v>
      </c>
      <c r="B7" s="2374" t="n">
        <v>2.14788164432465</v>
      </c>
      <c r="C7" s="2374" t="n">
        <v>2.13526025928666</v>
      </c>
      <c r="D7" s="2374" t="n">
        <v>1.99207134897938</v>
      </c>
      <c r="E7" s="2374" t="n">
        <v>2.08455177570705</v>
      </c>
      <c r="F7" s="2374" t="n">
        <v>2.01182789813848</v>
      </c>
      <c r="G7" s="2374" t="n">
        <v>2.27246135183376</v>
      </c>
      <c r="H7" s="2374" t="n">
        <v>2.47380417021394</v>
      </c>
      <c r="I7" s="2374" t="n">
        <v>2.52071797434191</v>
      </c>
      <c r="J7" s="2374" t="n">
        <v>2.77035158450002</v>
      </c>
      <c r="K7" s="2374" t="n">
        <v>2.95643901267507</v>
      </c>
      <c r="L7" s="16"/>
    </row>
    <row r="8" customFormat="false" ht="12" hidden="false" customHeight="true" outlineLevel="0" collapsed="false">
      <c r="A8" s="2397" t="s">
        <v>1641</v>
      </c>
      <c r="B8" s="2369" t="n">
        <v>2.14788164432465</v>
      </c>
      <c r="C8" s="2369" t="n">
        <v>2.13526025928666</v>
      </c>
      <c r="D8" s="2369" t="n">
        <v>1.99207134897938</v>
      </c>
      <c r="E8" s="2369" t="n">
        <v>2.08455177570705</v>
      </c>
      <c r="F8" s="2369" t="n">
        <v>2.01182789813848</v>
      </c>
      <c r="G8" s="2369" t="n">
        <v>2.27246135183376</v>
      </c>
      <c r="H8" s="2369" t="n">
        <v>2.47380417021394</v>
      </c>
      <c r="I8" s="2369" t="n">
        <v>2.52071797434191</v>
      </c>
      <c r="J8" s="2369" t="n">
        <v>2.77035158450002</v>
      </c>
      <c r="K8" s="2369" t="n">
        <v>2.95643901267507</v>
      </c>
      <c r="L8" s="16"/>
    </row>
    <row r="9" customFormat="false" ht="12" hidden="false" customHeight="true" outlineLevel="0" collapsed="false">
      <c r="A9" s="2398" t="s">
        <v>1568</v>
      </c>
      <c r="B9" s="642" t="n">
        <v>0.805279920927386</v>
      </c>
      <c r="C9" s="642" t="n">
        <v>0.803278673661349</v>
      </c>
      <c r="D9" s="642" t="n">
        <v>0.722719891995195</v>
      </c>
      <c r="E9" s="642" t="n">
        <v>0.750521243580355</v>
      </c>
      <c r="F9" s="642" t="n">
        <v>0.744567955119488</v>
      </c>
      <c r="G9" s="642" t="n">
        <v>0.793004206586508</v>
      </c>
      <c r="H9" s="642" t="n">
        <v>0.822221626614321</v>
      </c>
      <c r="I9" s="642" t="n">
        <v>0.830439577383971</v>
      </c>
      <c r="J9" s="642" t="n">
        <v>0.787217965378409</v>
      </c>
      <c r="K9" s="642" t="n">
        <v>0.738366509001202</v>
      </c>
      <c r="L9" s="16"/>
    </row>
    <row r="10" customFormat="false" ht="12.75" hidden="false" customHeight="true" outlineLevel="0" collapsed="false">
      <c r="A10" s="2398" t="s">
        <v>2009</v>
      </c>
      <c r="B10" s="642" t="n">
        <v>0.576141972407263</v>
      </c>
      <c r="C10" s="642" t="n">
        <v>0.645337626225306</v>
      </c>
      <c r="D10" s="642" t="n">
        <v>0.520819875984181</v>
      </c>
      <c r="E10" s="642" t="n">
        <v>0.543892533126699</v>
      </c>
      <c r="F10" s="642" t="n">
        <v>0.434759461018993</v>
      </c>
      <c r="G10" s="642" t="n">
        <v>0.416913485247251</v>
      </c>
      <c r="H10" s="642" t="n">
        <v>0.461431473599622</v>
      </c>
      <c r="I10" s="642" t="n">
        <v>0.388757283957939</v>
      </c>
      <c r="J10" s="642" t="n">
        <v>0.357444733721608</v>
      </c>
      <c r="K10" s="642" t="n">
        <v>0.373612678273867</v>
      </c>
      <c r="L10" s="16"/>
    </row>
    <row r="11" customFormat="false" ht="12" hidden="false" customHeight="true" outlineLevel="0" collapsed="false">
      <c r="A11" s="2398" t="s">
        <v>1570</v>
      </c>
      <c r="B11" s="642" t="n">
        <v>0.27032900699</v>
      </c>
      <c r="C11" s="642" t="n">
        <v>0.3073743474</v>
      </c>
      <c r="D11" s="642" t="n">
        <v>0.403044581</v>
      </c>
      <c r="E11" s="642" t="n">
        <v>0.51529058</v>
      </c>
      <c r="F11" s="642" t="n">
        <v>0.567887154</v>
      </c>
      <c r="G11" s="642" t="n">
        <v>0.829735708</v>
      </c>
      <c r="H11" s="642" t="n">
        <v>0.95996907</v>
      </c>
      <c r="I11" s="642" t="n">
        <v>1.087297063</v>
      </c>
      <c r="J11" s="642" t="n">
        <v>1.4192771754</v>
      </c>
      <c r="K11" s="642" t="n">
        <v>1.6377454354</v>
      </c>
      <c r="L11" s="16"/>
    </row>
    <row r="12" customFormat="false" ht="12" hidden="false" customHeight="true" outlineLevel="0" collapsed="false">
      <c r="A12" s="2398" t="s">
        <v>1571</v>
      </c>
      <c r="B12" s="642" t="n">
        <v>0.4329268</v>
      </c>
      <c r="C12" s="642" t="n">
        <v>0.3242355</v>
      </c>
      <c r="D12" s="642" t="n">
        <v>0.2943884</v>
      </c>
      <c r="E12" s="642" t="n">
        <v>0.22484</v>
      </c>
      <c r="F12" s="642" t="n">
        <v>0.2149194</v>
      </c>
      <c r="G12" s="642" t="n">
        <v>0.193097</v>
      </c>
      <c r="H12" s="642" t="n">
        <v>0.1875966</v>
      </c>
      <c r="I12" s="642" t="n">
        <v>0.163081</v>
      </c>
      <c r="J12" s="642" t="n">
        <v>0.13038652</v>
      </c>
      <c r="K12" s="642" t="n">
        <v>0.12544772</v>
      </c>
      <c r="L12" s="16"/>
    </row>
    <row r="13" customFormat="false" ht="12" hidden="false" customHeight="true" outlineLevel="0" collapsed="false">
      <c r="A13" s="2398" t="s">
        <v>1572</v>
      </c>
      <c r="B13" s="642" t="n">
        <v>0.063203944</v>
      </c>
      <c r="C13" s="642" t="n">
        <v>0.055034112</v>
      </c>
      <c r="D13" s="642" t="n">
        <v>0.0510986</v>
      </c>
      <c r="E13" s="642" t="n">
        <v>0.050007419</v>
      </c>
      <c r="F13" s="642" t="n">
        <v>0.049693928</v>
      </c>
      <c r="G13" s="642" t="n">
        <v>0.039710952</v>
      </c>
      <c r="H13" s="642" t="n">
        <v>0.0425854</v>
      </c>
      <c r="I13" s="642" t="n">
        <v>0.05114305</v>
      </c>
      <c r="J13" s="642" t="n">
        <v>0.07602519</v>
      </c>
      <c r="K13" s="642" t="n">
        <v>0.08126667</v>
      </c>
      <c r="L13" s="16"/>
    </row>
    <row r="14" customFormat="false" ht="12" hidden="false" customHeight="true" outlineLevel="0" collapsed="false">
      <c r="A14" s="2397" t="s">
        <v>124</v>
      </c>
      <c r="B14" s="2369" t="s">
        <v>125</v>
      </c>
      <c r="C14" s="2369" t="s">
        <v>125</v>
      </c>
      <c r="D14" s="2369" t="s">
        <v>125</v>
      </c>
      <c r="E14" s="2369" t="s">
        <v>125</v>
      </c>
      <c r="F14" s="2369" t="s">
        <v>125</v>
      </c>
      <c r="G14" s="2369" t="s">
        <v>125</v>
      </c>
      <c r="H14" s="2369" t="s">
        <v>125</v>
      </c>
      <c r="I14" s="2369" t="s">
        <v>125</v>
      </c>
      <c r="J14" s="2369" t="s">
        <v>125</v>
      </c>
      <c r="K14" s="2369" t="s">
        <v>125</v>
      </c>
      <c r="L14" s="16"/>
    </row>
    <row r="15" customFormat="false" ht="12" hidden="false" customHeight="true" outlineLevel="0" collapsed="false">
      <c r="A15" s="2398" t="s">
        <v>126</v>
      </c>
      <c r="B15" s="645" t="s">
        <v>128</v>
      </c>
      <c r="C15" s="645" t="s">
        <v>128</v>
      </c>
      <c r="D15" s="645" t="s">
        <v>128</v>
      </c>
      <c r="E15" s="645" t="s">
        <v>128</v>
      </c>
      <c r="F15" s="645" t="s">
        <v>128</v>
      </c>
      <c r="G15" s="645" t="s">
        <v>128</v>
      </c>
      <c r="H15" s="645" t="s">
        <v>128</v>
      </c>
      <c r="I15" s="645" t="s">
        <v>128</v>
      </c>
      <c r="J15" s="645" t="s">
        <v>128</v>
      </c>
      <c r="K15" s="645" t="s">
        <v>128</v>
      </c>
      <c r="L15" s="16"/>
    </row>
    <row r="16" customFormat="false" ht="12.75" hidden="false" customHeight="true" outlineLevel="0" collapsed="false">
      <c r="A16" s="2398" t="s">
        <v>1573</v>
      </c>
      <c r="B16" s="2372" t="s">
        <v>136</v>
      </c>
      <c r="C16" s="2372" t="s">
        <v>136</v>
      </c>
      <c r="D16" s="2372" t="s">
        <v>136</v>
      </c>
      <c r="E16" s="2372" t="s">
        <v>136</v>
      </c>
      <c r="F16" s="2372" t="s">
        <v>136</v>
      </c>
      <c r="G16" s="2372" t="s">
        <v>136</v>
      </c>
      <c r="H16" s="2372" t="s">
        <v>136</v>
      </c>
      <c r="I16" s="2372" t="s">
        <v>136</v>
      </c>
      <c r="J16" s="2372" t="s">
        <v>136</v>
      </c>
      <c r="K16" s="2372" t="s">
        <v>136</v>
      </c>
      <c r="L16" s="16"/>
    </row>
    <row r="17" customFormat="false" ht="12" hidden="false" customHeight="true" outlineLevel="0" collapsed="false">
      <c r="A17" s="2399" t="s">
        <v>1992</v>
      </c>
      <c r="B17" s="2374" t="n">
        <v>3.9044699967</v>
      </c>
      <c r="C17" s="2374" t="n">
        <v>2.6390125</v>
      </c>
      <c r="D17" s="2374" t="n">
        <v>3.2454246</v>
      </c>
      <c r="E17" s="2374" t="n">
        <v>2.544252</v>
      </c>
      <c r="F17" s="2374" t="n">
        <v>3.2072274987</v>
      </c>
      <c r="G17" s="2374" t="n">
        <v>3.644916412</v>
      </c>
      <c r="H17" s="2374" t="n">
        <v>3.3288</v>
      </c>
      <c r="I17" s="2374" t="n">
        <v>3.603926</v>
      </c>
      <c r="J17" s="2374" t="n">
        <v>3.8589999977</v>
      </c>
      <c r="K17" s="2374" t="n">
        <v>3.2209999857</v>
      </c>
      <c r="L17" s="16"/>
    </row>
    <row r="18" customFormat="false" ht="12" hidden="false" customHeight="true" outlineLevel="0" collapsed="false">
      <c r="A18" s="2397" t="s">
        <v>480</v>
      </c>
      <c r="B18" s="645" t="s">
        <v>563</v>
      </c>
      <c r="C18" s="645" t="s">
        <v>133</v>
      </c>
      <c r="D18" s="645" t="s">
        <v>133</v>
      </c>
      <c r="E18" s="645" t="s">
        <v>133</v>
      </c>
      <c r="F18" s="645" t="s">
        <v>133</v>
      </c>
      <c r="G18" s="645" t="s">
        <v>133</v>
      </c>
      <c r="H18" s="645" t="s">
        <v>133</v>
      </c>
      <c r="I18" s="645" t="s">
        <v>133</v>
      </c>
      <c r="J18" s="645" t="s">
        <v>133</v>
      </c>
      <c r="K18" s="645" t="s">
        <v>133</v>
      </c>
      <c r="L18" s="16"/>
    </row>
    <row r="19" customFormat="false" ht="12" hidden="false" customHeight="true" outlineLevel="0" collapsed="false">
      <c r="A19" s="2397" t="s">
        <v>490</v>
      </c>
      <c r="B19" s="642" t="n">
        <v>3.9044699967</v>
      </c>
      <c r="C19" s="642" t="n">
        <v>2.6390125</v>
      </c>
      <c r="D19" s="642" t="n">
        <v>3.2454246</v>
      </c>
      <c r="E19" s="642" t="n">
        <v>2.544252</v>
      </c>
      <c r="F19" s="642" t="n">
        <v>3.2072274987</v>
      </c>
      <c r="G19" s="642" t="n">
        <v>3.644916412</v>
      </c>
      <c r="H19" s="642" t="n">
        <v>3.3288</v>
      </c>
      <c r="I19" s="642" t="n">
        <v>3.603926</v>
      </c>
      <c r="J19" s="642" t="n">
        <v>3.8589999977</v>
      </c>
      <c r="K19" s="642" t="n">
        <v>3.2209999857</v>
      </c>
      <c r="L19" s="16"/>
    </row>
    <row r="20" customFormat="false" ht="12" hidden="false" customHeight="true" outlineLevel="0" collapsed="false">
      <c r="A20" s="2397" t="s">
        <v>503</v>
      </c>
      <c r="B20" s="645" t="s">
        <v>133</v>
      </c>
      <c r="C20" s="645" t="s">
        <v>133</v>
      </c>
      <c r="D20" s="645" t="s">
        <v>133</v>
      </c>
      <c r="E20" s="645" t="s">
        <v>133</v>
      </c>
      <c r="F20" s="645" t="s">
        <v>133</v>
      </c>
      <c r="G20" s="645" t="s">
        <v>133</v>
      </c>
      <c r="H20" s="645" t="s">
        <v>133</v>
      </c>
      <c r="I20" s="645" t="s">
        <v>133</v>
      </c>
      <c r="J20" s="645" t="s">
        <v>133</v>
      </c>
      <c r="K20" s="645" t="s">
        <v>133</v>
      </c>
      <c r="L20" s="16"/>
    </row>
    <row r="21" customFormat="false" ht="12" hidden="false" customHeight="true" outlineLevel="0" collapsed="false">
      <c r="A21" s="2397" t="s">
        <v>510</v>
      </c>
      <c r="B21" s="1605"/>
      <c r="C21" s="1605"/>
      <c r="D21" s="1605"/>
      <c r="E21" s="1605"/>
      <c r="F21" s="1605"/>
      <c r="G21" s="1605"/>
      <c r="H21" s="1605"/>
      <c r="I21" s="1605"/>
      <c r="J21" s="1605"/>
      <c r="K21" s="1605"/>
      <c r="L21" s="16"/>
    </row>
    <row r="22" customFormat="false" ht="13.5" hidden="false" customHeight="true" outlineLevel="0" collapsed="false">
      <c r="A22" s="2397" t="s">
        <v>1993</v>
      </c>
      <c r="B22" s="1605"/>
      <c r="C22" s="1605"/>
      <c r="D22" s="1605"/>
      <c r="E22" s="1605"/>
      <c r="F22" s="1605"/>
      <c r="G22" s="1605"/>
      <c r="H22" s="1605"/>
      <c r="I22" s="1605"/>
      <c r="J22" s="1605"/>
      <c r="K22" s="1605"/>
      <c r="L22" s="16"/>
    </row>
    <row r="23" customFormat="false" ht="13.5" hidden="false" customHeight="true" outlineLevel="0" collapsed="false">
      <c r="A23" s="2397" t="s">
        <v>1994</v>
      </c>
      <c r="B23" s="1605"/>
      <c r="C23" s="1605"/>
      <c r="D23" s="1605"/>
      <c r="E23" s="1605"/>
      <c r="F23" s="1605"/>
      <c r="G23" s="1605"/>
      <c r="H23" s="1605"/>
      <c r="I23" s="1605"/>
      <c r="J23" s="1605"/>
      <c r="K23" s="1605"/>
      <c r="L23" s="16"/>
    </row>
    <row r="24" customFormat="false" ht="12.75" hidden="false" customHeight="true" outlineLevel="0" collapsed="false">
      <c r="A24" s="2397" t="s">
        <v>1579</v>
      </c>
      <c r="B24" s="2372" t="s">
        <v>133</v>
      </c>
      <c r="C24" s="2372" t="s">
        <v>133</v>
      </c>
      <c r="D24" s="2372" t="s">
        <v>133</v>
      </c>
      <c r="E24" s="2372" t="s">
        <v>133</v>
      </c>
      <c r="F24" s="2372" t="s">
        <v>133</v>
      </c>
      <c r="G24" s="2372" t="s">
        <v>133</v>
      </c>
      <c r="H24" s="2372" t="s">
        <v>133</v>
      </c>
      <c r="I24" s="2372" t="s">
        <v>133</v>
      </c>
      <c r="J24" s="2372" t="s">
        <v>133</v>
      </c>
      <c r="K24" s="2372" t="s">
        <v>133</v>
      </c>
      <c r="L24" s="16"/>
    </row>
    <row r="25" customFormat="false" ht="12.75" hidden="false" customHeight="true" outlineLevel="0" collapsed="false">
      <c r="A25" s="2399" t="s">
        <v>1995</v>
      </c>
      <c r="B25" s="2376" t="n">
        <v>0.692</v>
      </c>
      <c r="C25" s="2376" t="n">
        <v>0.692</v>
      </c>
      <c r="D25" s="2376" t="n">
        <v>0.692</v>
      </c>
      <c r="E25" s="2376" t="n">
        <v>0.692</v>
      </c>
      <c r="F25" s="2376" t="n">
        <v>0.692</v>
      </c>
      <c r="G25" s="2376" t="n">
        <v>0.692</v>
      </c>
      <c r="H25" s="2376" t="n">
        <v>0.692</v>
      </c>
      <c r="I25" s="2376" t="n">
        <v>0.692</v>
      </c>
      <c r="J25" s="2376" t="n">
        <v>0.692</v>
      </c>
      <c r="K25" s="2376" t="n">
        <v>0.692</v>
      </c>
      <c r="L25" s="16"/>
    </row>
    <row r="26" customFormat="false" ht="12" hidden="false" customHeight="true" outlineLevel="0" collapsed="false">
      <c r="A26" s="2399" t="s">
        <v>1588</v>
      </c>
      <c r="B26" s="2374" t="n">
        <v>30.9306548777</v>
      </c>
      <c r="C26" s="2374" t="n">
        <v>26.3137111978</v>
      </c>
      <c r="D26" s="2374" t="n">
        <v>22.4268588109</v>
      </c>
      <c r="E26" s="2374" t="n">
        <v>19.6072541271</v>
      </c>
      <c r="F26" s="2374" t="n">
        <v>18.7627629836</v>
      </c>
      <c r="G26" s="2374" t="n">
        <v>18.948541921</v>
      </c>
      <c r="H26" s="2374" t="n">
        <v>17.7208178766</v>
      </c>
      <c r="I26" s="2374" t="n">
        <v>17.8877530789</v>
      </c>
      <c r="J26" s="2374" t="n">
        <v>17.2326306569</v>
      </c>
      <c r="K26" s="2374" t="n">
        <v>17.0931075495</v>
      </c>
      <c r="L26" s="16"/>
    </row>
    <row r="27" customFormat="false" ht="12" hidden="false" customHeight="true" outlineLevel="0" collapsed="false">
      <c r="A27" s="2397" t="s">
        <v>1589</v>
      </c>
      <c r="B27" s="1605"/>
      <c r="C27" s="1605"/>
      <c r="D27" s="1605"/>
      <c r="E27" s="1605"/>
      <c r="F27" s="1605"/>
      <c r="G27" s="1605"/>
      <c r="H27" s="1605"/>
      <c r="I27" s="1605"/>
      <c r="J27" s="1605"/>
      <c r="K27" s="1605"/>
      <c r="L27" s="16"/>
    </row>
    <row r="28" customFormat="false" ht="12" hidden="false" customHeight="true" outlineLevel="0" collapsed="false">
      <c r="A28" s="2397" t="s">
        <v>806</v>
      </c>
      <c r="B28" s="642" t="n">
        <v>2.2267839911</v>
      </c>
      <c r="C28" s="642" t="n">
        <v>2.1444848024</v>
      </c>
      <c r="D28" s="642" t="n">
        <v>1.981518641</v>
      </c>
      <c r="E28" s="642" t="n">
        <v>1.8382161147</v>
      </c>
      <c r="F28" s="642" t="n">
        <v>1.6192736376</v>
      </c>
      <c r="G28" s="642" t="n">
        <v>1.5351075026</v>
      </c>
      <c r="H28" s="642" t="n">
        <v>1.5478235927</v>
      </c>
      <c r="I28" s="642" t="n">
        <v>1.5092525073</v>
      </c>
      <c r="J28" s="642" t="n">
        <v>1.4457273762</v>
      </c>
      <c r="K28" s="642" t="n">
        <v>1.4388342506</v>
      </c>
      <c r="L28" s="16"/>
    </row>
    <row r="29" customFormat="false" ht="12" hidden="false" customHeight="true" outlineLevel="0" collapsed="false">
      <c r="A29" s="2397" t="s">
        <v>816</v>
      </c>
      <c r="B29" s="1605"/>
      <c r="C29" s="1605"/>
      <c r="D29" s="1605"/>
      <c r="E29" s="1605"/>
      <c r="F29" s="1605"/>
      <c r="G29" s="1605"/>
      <c r="H29" s="1605"/>
      <c r="I29" s="1605"/>
      <c r="J29" s="1605"/>
      <c r="K29" s="1605"/>
      <c r="L29" s="16"/>
    </row>
    <row r="30" customFormat="false" ht="12" hidden="false" customHeight="true" outlineLevel="0" collapsed="false">
      <c r="A30" s="2397" t="s">
        <v>1697</v>
      </c>
      <c r="B30" s="642" t="n">
        <v>28.7038708866</v>
      </c>
      <c r="C30" s="642" t="n">
        <v>24.1692263954</v>
      </c>
      <c r="D30" s="642" t="n">
        <v>20.4453401699</v>
      </c>
      <c r="E30" s="642" t="n">
        <v>17.7690380124</v>
      </c>
      <c r="F30" s="642" t="n">
        <v>17.143489346</v>
      </c>
      <c r="G30" s="642" t="n">
        <v>17.4134344184</v>
      </c>
      <c r="H30" s="642" t="n">
        <v>16.1729942839</v>
      </c>
      <c r="I30" s="642" t="n">
        <v>16.3785005716</v>
      </c>
      <c r="J30" s="642" t="n">
        <v>15.7869032807</v>
      </c>
      <c r="K30" s="642" t="n">
        <v>15.6542732989</v>
      </c>
      <c r="L30" s="16"/>
    </row>
    <row r="31" customFormat="false" ht="12" hidden="false" customHeight="true" outlineLevel="0" collapsed="false">
      <c r="A31" s="2397" t="s">
        <v>826</v>
      </c>
      <c r="B31" s="645" t="s">
        <v>119</v>
      </c>
      <c r="C31" s="645" t="s">
        <v>119</v>
      </c>
      <c r="D31" s="645" t="s">
        <v>119</v>
      </c>
      <c r="E31" s="645" t="s">
        <v>119</v>
      </c>
      <c r="F31" s="645" t="s">
        <v>119</v>
      </c>
      <c r="G31" s="645" t="s">
        <v>119</v>
      </c>
      <c r="H31" s="645" t="s">
        <v>119</v>
      </c>
      <c r="I31" s="645" t="s">
        <v>119</v>
      </c>
      <c r="J31" s="645" t="s">
        <v>119</v>
      </c>
      <c r="K31" s="645" t="s">
        <v>119</v>
      </c>
      <c r="L31" s="16"/>
    </row>
    <row r="32" customFormat="false" ht="12" hidden="false" customHeight="true" outlineLevel="0" collapsed="false">
      <c r="A32" s="2397" t="s">
        <v>1591</v>
      </c>
      <c r="B32" s="645" t="s">
        <v>119</v>
      </c>
      <c r="C32" s="645" t="s">
        <v>119</v>
      </c>
      <c r="D32" s="645" t="s">
        <v>119</v>
      </c>
      <c r="E32" s="645" t="s">
        <v>119</v>
      </c>
      <c r="F32" s="645" t="s">
        <v>119</v>
      </c>
      <c r="G32" s="645" t="s">
        <v>119</v>
      </c>
      <c r="H32" s="645" t="s">
        <v>119</v>
      </c>
      <c r="I32" s="645" t="s">
        <v>119</v>
      </c>
      <c r="J32" s="645" t="s">
        <v>119</v>
      </c>
      <c r="K32" s="645" t="s">
        <v>119</v>
      </c>
      <c r="L32" s="16"/>
    </row>
    <row r="33" customFormat="false" ht="12.75" hidden="false" customHeight="true" outlineLevel="0" collapsed="false">
      <c r="A33" s="2397" t="s">
        <v>1579</v>
      </c>
      <c r="B33" s="2372" t="s">
        <v>133</v>
      </c>
      <c r="C33" s="2372" t="s">
        <v>133</v>
      </c>
      <c r="D33" s="2372" t="s">
        <v>133</v>
      </c>
      <c r="E33" s="2372" t="s">
        <v>133</v>
      </c>
      <c r="F33" s="2372" t="s">
        <v>133</v>
      </c>
      <c r="G33" s="2372" t="s">
        <v>133</v>
      </c>
      <c r="H33" s="2372" t="s">
        <v>133</v>
      </c>
      <c r="I33" s="2372" t="s">
        <v>133</v>
      </c>
      <c r="J33" s="2372" t="s">
        <v>133</v>
      </c>
      <c r="K33" s="2372" t="s">
        <v>133</v>
      </c>
      <c r="L33" s="16"/>
    </row>
    <row r="34" customFormat="false" ht="12" hidden="false" customHeight="true" outlineLevel="0" collapsed="false">
      <c r="A34" s="2399" t="s">
        <v>1592</v>
      </c>
      <c r="B34" s="2374" t="n">
        <v>0.0940713961472016</v>
      </c>
      <c r="C34" s="2374" t="n">
        <v>0.0862904634651186</v>
      </c>
      <c r="D34" s="2374" t="n">
        <v>0.0848309856792439</v>
      </c>
      <c r="E34" s="2374" t="n">
        <v>0.0830209112116871</v>
      </c>
      <c r="F34" s="2374" t="n">
        <v>0.0783925734626454</v>
      </c>
      <c r="G34" s="2374" t="n">
        <v>0.07181717968845</v>
      </c>
      <c r="H34" s="2374" t="n">
        <v>0.0721699330396549</v>
      </c>
      <c r="I34" s="2374" t="n">
        <v>0.0682024030028071</v>
      </c>
      <c r="J34" s="2374" t="n">
        <v>0.067187937634255</v>
      </c>
      <c r="K34" s="2374" t="n">
        <v>0.061120430698327</v>
      </c>
      <c r="L34" s="16"/>
    </row>
    <row r="35" customFormat="false" ht="12.75" hidden="false" customHeight="true" outlineLevel="0" collapsed="false">
      <c r="A35" s="1741" t="s">
        <v>1094</v>
      </c>
      <c r="B35" s="642" t="n">
        <v>0.0256492602335035</v>
      </c>
      <c r="C35" s="642" t="n">
        <v>0.0196768092737047</v>
      </c>
      <c r="D35" s="642" t="n">
        <v>0.0210676019021286</v>
      </c>
      <c r="E35" s="642" t="n">
        <v>0.0232072902543211</v>
      </c>
      <c r="F35" s="642" t="n">
        <v>0.0240354336018533</v>
      </c>
      <c r="G35" s="642" t="n">
        <v>0.0227910282266619</v>
      </c>
      <c r="H35" s="642" t="n">
        <v>0.031102282146</v>
      </c>
      <c r="I35" s="642" t="n">
        <v>0.0342539145809137</v>
      </c>
      <c r="J35" s="642" t="n">
        <v>0.0300785495058231</v>
      </c>
      <c r="K35" s="642" t="n">
        <v>0.0278269726532562</v>
      </c>
      <c r="L35" s="16"/>
    </row>
    <row r="36" customFormat="false" ht="12.75" hidden="false" customHeight="true" outlineLevel="0" collapsed="false">
      <c r="A36" s="1741" t="s">
        <v>1097</v>
      </c>
      <c r="B36" s="642" t="n">
        <v>0.0684221359136981</v>
      </c>
      <c r="C36" s="642" t="n">
        <v>0.0666136541914139</v>
      </c>
      <c r="D36" s="642" t="n">
        <v>0.0637633837771153</v>
      </c>
      <c r="E36" s="642" t="n">
        <v>0.059813620957366</v>
      </c>
      <c r="F36" s="642" t="n">
        <v>0.0543571398607921</v>
      </c>
      <c r="G36" s="642" t="n">
        <v>0.0490261514617881</v>
      </c>
      <c r="H36" s="642" t="n">
        <v>0.0410676508936548</v>
      </c>
      <c r="I36" s="642" t="n">
        <v>0.0339484884218934</v>
      </c>
      <c r="J36" s="642" t="n">
        <v>0.0371093881284319</v>
      </c>
      <c r="K36" s="642" t="n">
        <v>0.0332934580450707</v>
      </c>
      <c r="L36" s="16"/>
    </row>
    <row r="37" customFormat="false" ht="12.75" hidden="false" customHeight="true" outlineLevel="0" collapsed="false">
      <c r="A37" s="1741" t="s">
        <v>1100</v>
      </c>
      <c r="B37" s="645" t="s">
        <v>119</v>
      </c>
      <c r="C37" s="645" t="s">
        <v>119</v>
      </c>
      <c r="D37" s="645" t="s">
        <v>119</v>
      </c>
      <c r="E37" s="645" t="s">
        <v>119</v>
      </c>
      <c r="F37" s="645" t="s">
        <v>119</v>
      </c>
      <c r="G37" s="645" t="s">
        <v>119</v>
      </c>
      <c r="H37" s="645" t="s">
        <v>119</v>
      </c>
      <c r="I37" s="645" t="s">
        <v>119</v>
      </c>
      <c r="J37" s="645" t="s">
        <v>119</v>
      </c>
      <c r="K37" s="645" t="s">
        <v>119</v>
      </c>
      <c r="L37" s="16"/>
    </row>
    <row r="38" customFormat="false" ht="12" hidden="false" customHeight="true" outlineLevel="0" collapsed="false">
      <c r="A38" s="1741" t="s">
        <v>1103</v>
      </c>
      <c r="B38" s="645" t="s">
        <v>148</v>
      </c>
      <c r="C38" s="645" t="s">
        <v>148</v>
      </c>
      <c r="D38" s="645" t="s">
        <v>148</v>
      </c>
      <c r="E38" s="645" t="s">
        <v>148</v>
      </c>
      <c r="F38" s="645" t="s">
        <v>148</v>
      </c>
      <c r="G38" s="645" t="s">
        <v>148</v>
      </c>
      <c r="H38" s="645" t="s">
        <v>148</v>
      </c>
      <c r="I38" s="645" t="s">
        <v>148</v>
      </c>
      <c r="J38" s="645" t="s">
        <v>148</v>
      </c>
      <c r="K38" s="645" t="s">
        <v>148</v>
      </c>
      <c r="L38" s="16"/>
    </row>
    <row r="39" customFormat="false" ht="12" hidden="false" customHeight="true" outlineLevel="0" collapsed="false">
      <c r="A39" s="1741" t="s">
        <v>1594</v>
      </c>
      <c r="B39" s="645" t="s">
        <v>138</v>
      </c>
      <c r="C39" s="645" t="s">
        <v>138</v>
      </c>
      <c r="D39" s="645" t="s">
        <v>138</v>
      </c>
      <c r="E39" s="645" t="s">
        <v>138</v>
      </c>
      <c r="F39" s="645" t="s">
        <v>138</v>
      </c>
      <c r="G39" s="645" t="s">
        <v>138</v>
      </c>
      <c r="H39" s="645" t="s">
        <v>138</v>
      </c>
      <c r="I39" s="645" t="s">
        <v>138</v>
      </c>
      <c r="J39" s="645" t="s">
        <v>138</v>
      </c>
      <c r="K39" s="645" t="s">
        <v>138</v>
      </c>
      <c r="L39" s="16"/>
    </row>
    <row r="40" customFormat="false" ht="13.5" hidden="false" customHeight="true" outlineLevel="0" collapsed="false">
      <c r="A40" s="1741" t="s">
        <v>1109</v>
      </c>
      <c r="B40" s="645" t="s">
        <v>148</v>
      </c>
      <c r="C40" s="645" t="s">
        <v>148</v>
      </c>
      <c r="D40" s="645" t="s">
        <v>148</v>
      </c>
      <c r="E40" s="645" t="s">
        <v>148</v>
      </c>
      <c r="F40" s="645" t="s">
        <v>148</v>
      </c>
      <c r="G40" s="645" t="s">
        <v>148</v>
      </c>
      <c r="H40" s="645" t="s">
        <v>148</v>
      </c>
      <c r="I40" s="645" t="s">
        <v>148</v>
      </c>
      <c r="J40" s="645" t="s">
        <v>148</v>
      </c>
      <c r="K40" s="645" t="s">
        <v>148</v>
      </c>
      <c r="L40" s="16"/>
    </row>
    <row r="41" customFormat="false" ht="12.75" hidden="false" customHeight="true" outlineLevel="0" collapsed="false">
      <c r="A41" s="2379" t="s">
        <v>1595</v>
      </c>
      <c r="B41" s="2372" t="s">
        <v>130</v>
      </c>
      <c r="C41" s="2372" t="s">
        <v>130</v>
      </c>
      <c r="D41" s="2372" t="s">
        <v>130</v>
      </c>
      <c r="E41" s="2372" t="s">
        <v>130</v>
      </c>
      <c r="F41" s="2372" t="s">
        <v>130</v>
      </c>
      <c r="G41" s="2372" t="s">
        <v>130</v>
      </c>
      <c r="H41" s="2372" t="s">
        <v>130</v>
      </c>
      <c r="I41" s="2372" t="s">
        <v>130</v>
      </c>
      <c r="J41" s="2372" t="s">
        <v>130</v>
      </c>
      <c r="K41" s="2372" t="s">
        <v>130</v>
      </c>
      <c r="L41" s="16"/>
    </row>
    <row r="42" customFormat="false" ht="12" hidden="false" customHeight="true" outlineLevel="0" collapsed="false">
      <c r="A42" s="2399" t="s">
        <v>1596</v>
      </c>
      <c r="B42" s="2374" t="n">
        <v>0.5211108571</v>
      </c>
      <c r="C42" s="2374" t="n">
        <v>0.5183954286</v>
      </c>
      <c r="D42" s="2374" t="n">
        <v>0.518848</v>
      </c>
      <c r="E42" s="2374" t="n">
        <v>0.5195017143</v>
      </c>
      <c r="F42" s="2374" t="n">
        <v>0.5197531429</v>
      </c>
      <c r="G42" s="2374" t="n">
        <v>0.5195017143</v>
      </c>
      <c r="H42" s="2374" t="n">
        <v>0.5186971429</v>
      </c>
      <c r="I42" s="2374" t="n">
        <v>0.518144</v>
      </c>
      <c r="J42" s="2374" t="n">
        <v>0.5176914286</v>
      </c>
      <c r="K42" s="2374" t="n">
        <v>0.517088</v>
      </c>
      <c r="L42" s="16"/>
    </row>
    <row r="43" customFormat="false" ht="12" hidden="false" customHeight="true" outlineLevel="0" collapsed="false">
      <c r="A43" s="2397" t="s">
        <v>1409</v>
      </c>
      <c r="B43" s="1605"/>
      <c r="C43" s="1605"/>
      <c r="D43" s="1605"/>
      <c r="E43" s="1605"/>
      <c r="F43" s="1605"/>
      <c r="G43" s="1605"/>
      <c r="H43" s="1605"/>
      <c r="I43" s="1605"/>
      <c r="J43" s="1605"/>
      <c r="K43" s="1605"/>
      <c r="L43" s="16"/>
    </row>
    <row r="44" customFormat="false" ht="12" hidden="false" customHeight="true" outlineLevel="0" collapsed="false">
      <c r="A44" s="2397" t="s">
        <v>1598</v>
      </c>
      <c r="B44" s="642" t="n">
        <v>0.5211108571</v>
      </c>
      <c r="C44" s="642" t="n">
        <v>0.5183954286</v>
      </c>
      <c r="D44" s="642" t="n">
        <v>0.518848</v>
      </c>
      <c r="E44" s="642" t="n">
        <v>0.5195017143</v>
      </c>
      <c r="F44" s="642" t="n">
        <v>0.5197531429</v>
      </c>
      <c r="G44" s="642" t="n">
        <v>0.5195017143</v>
      </c>
      <c r="H44" s="642" t="n">
        <v>0.5186971429</v>
      </c>
      <c r="I44" s="642" t="n">
        <v>0.518144</v>
      </c>
      <c r="J44" s="642" t="n">
        <v>0.5176914286</v>
      </c>
      <c r="K44" s="642" t="n">
        <v>0.517088</v>
      </c>
      <c r="L44" s="16"/>
    </row>
    <row r="45" customFormat="false" ht="12" hidden="false" customHeight="true" outlineLevel="0" collapsed="false">
      <c r="A45" s="2397" t="s">
        <v>1599</v>
      </c>
      <c r="B45" s="645" t="s">
        <v>130</v>
      </c>
      <c r="C45" s="645" t="s">
        <v>130</v>
      </c>
      <c r="D45" s="645" t="s">
        <v>130</v>
      </c>
      <c r="E45" s="645" t="s">
        <v>130</v>
      </c>
      <c r="F45" s="645" t="s">
        <v>130</v>
      </c>
      <c r="G45" s="645" t="s">
        <v>130</v>
      </c>
      <c r="H45" s="645" t="s">
        <v>130</v>
      </c>
      <c r="I45" s="645" t="s">
        <v>130</v>
      </c>
      <c r="J45" s="645" t="s">
        <v>130</v>
      </c>
      <c r="K45" s="645" t="s">
        <v>130</v>
      </c>
      <c r="L45" s="16"/>
    </row>
    <row r="46" customFormat="false" ht="12.75" hidden="false" customHeight="true" outlineLevel="0" collapsed="false">
      <c r="A46" s="2397" t="s">
        <v>761</v>
      </c>
      <c r="B46" s="2372" t="s">
        <v>133</v>
      </c>
      <c r="C46" s="2372" t="s">
        <v>133</v>
      </c>
      <c r="D46" s="2372" t="s">
        <v>133</v>
      </c>
      <c r="E46" s="2372" t="s">
        <v>133</v>
      </c>
      <c r="F46" s="2372" t="s">
        <v>133</v>
      </c>
      <c r="G46" s="2372" t="s">
        <v>133</v>
      </c>
      <c r="H46" s="2372" t="s">
        <v>133</v>
      </c>
      <c r="I46" s="2372" t="s">
        <v>133</v>
      </c>
      <c r="J46" s="2372" t="s">
        <v>133</v>
      </c>
      <c r="K46" s="2372" t="s">
        <v>133</v>
      </c>
      <c r="L46" s="16"/>
    </row>
    <row r="47" customFormat="false" ht="12.75" hidden="false" customHeight="true" outlineLevel="0" collapsed="false">
      <c r="A47" s="2402" t="s">
        <v>1998</v>
      </c>
      <c r="B47" s="2374" t="s">
        <v>133</v>
      </c>
      <c r="C47" s="2374" t="s">
        <v>133</v>
      </c>
      <c r="D47" s="2374" t="s">
        <v>133</v>
      </c>
      <c r="E47" s="2374" t="s">
        <v>133</v>
      </c>
      <c r="F47" s="2374" t="s">
        <v>133</v>
      </c>
      <c r="G47" s="2374" t="s">
        <v>133</v>
      </c>
      <c r="H47" s="2374" t="s">
        <v>133</v>
      </c>
      <c r="I47" s="2374" t="s">
        <v>133</v>
      </c>
      <c r="J47" s="2374" t="s">
        <v>133</v>
      </c>
      <c r="K47" s="2374" t="s">
        <v>133</v>
      </c>
      <c r="L47" s="16"/>
    </row>
    <row r="48" customFormat="false" ht="13.5" hidden="false" customHeight="true" outlineLevel="0" collapsed="false">
      <c r="A48" s="2403"/>
      <c r="B48" s="2372"/>
      <c r="C48" s="2372"/>
      <c r="D48" s="2372"/>
      <c r="E48" s="2372"/>
      <c r="F48" s="2372"/>
      <c r="G48" s="2372"/>
      <c r="H48" s="2372"/>
      <c r="I48" s="2372"/>
      <c r="J48" s="2372"/>
      <c r="K48" s="2372"/>
      <c r="L48" s="16"/>
    </row>
    <row r="49" customFormat="false" ht="14.25" hidden="false" customHeight="true" outlineLevel="0" collapsed="false">
      <c r="A49" s="2381" t="s">
        <v>2014</v>
      </c>
      <c r="B49" s="2383" t="n">
        <v>38.2901887719718</v>
      </c>
      <c r="C49" s="2383" t="n">
        <v>32.3846698491518</v>
      </c>
      <c r="D49" s="2383" t="n">
        <v>28.9600337455586</v>
      </c>
      <c r="E49" s="2383" t="n">
        <v>25.5305805283187</v>
      </c>
      <c r="F49" s="2383" t="n">
        <v>25.2719640968011</v>
      </c>
      <c r="G49" s="2383" t="n">
        <v>26.1492385788222</v>
      </c>
      <c r="H49" s="2383" t="n">
        <v>24.8062891227536</v>
      </c>
      <c r="I49" s="2383" t="n">
        <v>25.2907434562447</v>
      </c>
      <c r="J49" s="2383" t="n">
        <v>25.1388616053343</v>
      </c>
      <c r="K49" s="2383" t="n">
        <v>24.5407549785734</v>
      </c>
      <c r="L49" s="16"/>
    </row>
    <row r="50" customFormat="false" ht="14.25" hidden="false" customHeight="true" outlineLevel="0" collapsed="false">
      <c r="A50" s="2381" t="s">
        <v>2015</v>
      </c>
      <c r="B50" s="2383" t="n">
        <v>38.1961173758246</v>
      </c>
      <c r="C50" s="2383" t="n">
        <v>32.2983793856867</v>
      </c>
      <c r="D50" s="2383" t="n">
        <v>28.8752027598794</v>
      </c>
      <c r="E50" s="2383" t="n">
        <v>25.4475596171071</v>
      </c>
      <c r="F50" s="2383" t="n">
        <v>25.1935715233385</v>
      </c>
      <c r="G50" s="2383" t="n">
        <v>26.0774213991338</v>
      </c>
      <c r="H50" s="2383" t="n">
        <v>24.7341191897139</v>
      </c>
      <c r="I50" s="2383" t="n">
        <v>25.2225410532419</v>
      </c>
      <c r="J50" s="2383" t="n">
        <v>25.0716736677</v>
      </c>
      <c r="K50" s="2383" t="n">
        <v>24.4796345478751</v>
      </c>
      <c r="L50" s="16"/>
    </row>
    <row r="51" customFormat="false" ht="12.75" hidden="false" customHeight="true" outlineLevel="0" collapsed="false">
      <c r="A51" s="2403"/>
      <c r="B51" s="2372"/>
      <c r="C51" s="2372"/>
      <c r="D51" s="2372"/>
      <c r="E51" s="2372"/>
      <c r="F51" s="2372"/>
      <c r="G51" s="2372"/>
      <c r="H51" s="2372"/>
      <c r="I51" s="2372"/>
      <c r="J51" s="2372"/>
      <c r="K51" s="2372"/>
      <c r="L51" s="16"/>
    </row>
    <row r="52" customFormat="false" ht="12" hidden="false" customHeight="true" outlineLevel="0" collapsed="false">
      <c r="A52" s="2399" t="s">
        <v>1829</v>
      </c>
      <c r="B52" s="1605"/>
      <c r="C52" s="1605"/>
      <c r="D52" s="1605"/>
      <c r="E52" s="1605"/>
      <c r="F52" s="1605"/>
      <c r="G52" s="1605"/>
      <c r="H52" s="1605"/>
      <c r="I52" s="1605"/>
      <c r="J52" s="1605"/>
      <c r="K52" s="1605"/>
      <c r="L52" s="16"/>
    </row>
    <row r="53" customFormat="false" ht="12" hidden="false" customHeight="true" outlineLevel="0" collapsed="false">
      <c r="A53" s="2404" t="s">
        <v>145</v>
      </c>
      <c r="B53" s="2374" t="n">
        <v>0.08940564</v>
      </c>
      <c r="C53" s="2374" t="n">
        <v>0.08039736</v>
      </c>
      <c r="D53" s="2374" t="n">
        <v>0.07118388</v>
      </c>
      <c r="E53" s="2374" t="n">
        <v>0.07018353</v>
      </c>
      <c r="F53" s="2374" t="n">
        <v>0.0650484</v>
      </c>
      <c r="G53" s="2374" t="n">
        <v>0.065664</v>
      </c>
      <c r="H53" s="2374" t="n">
        <v>0.07036308</v>
      </c>
      <c r="I53" s="2374" t="n">
        <v>0.0703516914</v>
      </c>
      <c r="J53" s="2374" t="n">
        <v>0.07552386</v>
      </c>
      <c r="K53" s="2374" t="n">
        <v>0.070637022</v>
      </c>
      <c r="L53" s="16"/>
    </row>
    <row r="54" customFormat="false" ht="12" hidden="false" customHeight="true" outlineLevel="0" collapsed="false">
      <c r="A54" s="2398" t="s">
        <v>146</v>
      </c>
      <c r="B54" s="642" t="n">
        <v>0.08940564</v>
      </c>
      <c r="C54" s="642" t="n">
        <v>0.08039736</v>
      </c>
      <c r="D54" s="642" t="n">
        <v>0.07118388</v>
      </c>
      <c r="E54" s="642" t="n">
        <v>0.07018353</v>
      </c>
      <c r="F54" s="642" t="n">
        <v>0.0650484</v>
      </c>
      <c r="G54" s="642" t="n">
        <v>0.065664</v>
      </c>
      <c r="H54" s="642" t="n">
        <v>0.07036308</v>
      </c>
      <c r="I54" s="642" t="n">
        <v>0.0703516914</v>
      </c>
      <c r="J54" s="642" t="n">
        <v>0.07552386</v>
      </c>
      <c r="K54" s="642" t="n">
        <v>0.070637022</v>
      </c>
      <c r="L54" s="16"/>
    </row>
    <row r="55" customFormat="false" ht="12" hidden="false" customHeight="true" outlineLevel="0" collapsed="false">
      <c r="A55" s="2398" t="s">
        <v>147</v>
      </c>
      <c r="B55" s="645" t="s">
        <v>148</v>
      </c>
      <c r="C55" s="645" t="s">
        <v>148</v>
      </c>
      <c r="D55" s="645" t="s">
        <v>148</v>
      </c>
      <c r="E55" s="645" t="s">
        <v>148</v>
      </c>
      <c r="F55" s="645" t="s">
        <v>148</v>
      </c>
      <c r="G55" s="645" t="s">
        <v>148</v>
      </c>
      <c r="H55" s="645" t="s">
        <v>148</v>
      </c>
      <c r="I55" s="645" t="s">
        <v>148</v>
      </c>
      <c r="J55" s="645" t="s">
        <v>148</v>
      </c>
      <c r="K55" s="645" t="s">
        <v>148</v>
      </c>
      <c r="L55" s="16"/>
    </row>
    <row r="56" customFormat="false" ht="12" hidden="false" customHeight="true" outlineLevel="0" collapsed="false">
      <c r="A56" s="2404" t="s">
        <v>149</v>
      </c>
      <c r="B56" s="1602" t="s">
        <v>119</v>
      </c>
      <c r="C56" s="1602" t="s">
        <v>119</v>
      </c>
      <c r="D56" s="1602" t="s">
        <v>119</v>
      </c>
      <c r="E56" s="1602" t="s">
        <v>119</v>
      </c>
      <c r="F56" s="1602" t="s">
        <v>119</v>
      </c>
      <c r="G56" s="1602" t="s">
        <v>119</v>
      </c>
      <c r="H56" s="1602" t="s">
        <v>119</v>
      </c>
      <c r="I56" s="1602" t="s">
        <v>119</v>
      </c>
      <c r="J56" s="1602" t="s">
        <v>119</v>
      </c>
      <c r="K56" s="1602" t="s">
        <v>119</v>
      </c>
      <c r="L56" s="16"/>
    </row>
    <row r="57" customFormat="false" ht="14.25" hidden="false" customHeight="true" outlineLevel="0" collapsed="false">
      <c r="A57" s="2405" t="s">
        <v>150</v>
      </c>
      <c r="B57" s="1605"/>
      <c r="C57" s="1605"/>
      <c r="D57" s="1605"/>
      <c r="E57" s="1605"/>
      <c r="F57" s="1605"/>
      <c r="G57" s="1605"/>
      <c r="H57" s="1605"/>
      <c r="I57" s="1605"/>
      <c r="J57" s="1605"/>
      <c r="K57" s="1605"/>
      <c r="L57" s="16"/>
    </row>
    <row r="58" customFormat="false" ht="12" hidden="false" customHeight="true" outlineLevel="0" collapsed="false">
      <c r="A58" s="731"/>
      <c r="B58" s="740"/>
      <c r="C58" s="740"/>
    </row>
    <row r="59" customFormat="false" ht="12" hidden="false" customHeight="true" outlineLevel="0" collapsed="false">
      <c r="A59" s="111" t="s">
        <v>2001</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1979</v>
      </c>
      <c r="G1" s="114" t="s">
        <v>77</v>
      </c>
    </row>
    <row r="2" customFormat="false" ht="15.75" hidden="false" customHeight="true" outlineLevel="0" collapsed="false">
      <c r="A2" s="661" t="s">
        <v>2013</v>
      </c>
      <c r="G2" s="114" t="s">
        <v>79</v>
      </c>
    </row>
    <row r="3" customFormat="false" ht="15.75" hidden="false" customHeight="true" outlineLevel="0" collapsed="false">
      <c r="A3" s="661" t="s">
        <v>1890</v>
      </c>
      <c r="G3" s="114" t="s">
        <v>80</v>
      </c>
    </row>
    <row r="4" customFormat="false" ht="12.75" hidden="false" customHeight="true" outlineLevel="0" collapsed="false"/>
    <row r="5" customFormat="false" ht="60" hidden="false" customHeight="true" outlineLevel="0" collapsed="false">
      <c r="A5" s="2411" t="s">
        <v>81</v>
      </c>
      <c r="B5" s="2364" t="s">
        <v>2002</v>
      </c>
      <c r="C5" s="2364" t="s">
        <v>2003</v>
      </c>
      <c r="D5" s="2364" t="s">
        <v>2004</v>
      </c>
      <c r="E5" s="2364" t="s">
        <v>2005</v>
      </c>
      <c r="F5" s="2364" t="s">
        <v>2006</v>
      </c>
      <c r="G5" s="2387" t="s">
        <v>2007</v>
      </c>
      <c r="H5" s="16"/>
    </row>
    <row r="6" customFormat="false" ht="12.75" hidden="false" customHeight="true" outlineLevel="0" collapsed="false">
      <c r="A6" s="2411"/>
      <c r="B6" s="2365" t="s">
        <v>89</v>
      </c>
      <c r="C6" s="2365" t="s">
        <v>89</v>
      </c>
      <c r="D6" s="2365" t="s">
        <v>89</v>
      </c>
      <c r="E6" s="2365" t="s">
        <v>89</v>
      </c>
      <c r="F6" s="2365" t="s">
        <v>89</v>
      </c>
      <c r="G6" s="2388" t="s">
        <v>1440</v>
      </c>
      <c r="H6" s="16"/>
    </row>
    <row r="7" customFormat="false" ht="12" hidden="false" customHeight="true" outlineLevel="0" collapsed="false">
      <c r="A7" s="2399" t="s">
        <v>1991</v>
      </c>
      <c r="B7" s="2374" t="n">
        <v>3.06910835013708</v>
      </c>
      <c r="C7" s="2374" t="n">
        <v>3.15983415452398</v>
      </c>
      <c r="D7" s="2374" t="n">
        <v>3.17405191178318</v>
      </c>
      <c r="E7" s="2374" t="n">
        <v>3.4569874851582</v>
      </c>
      <c r="F7" s="2374" t="n">
        <v>3.51646709511027</v>
      </c>
      <c r="G7" s="2391" t="n">
        <v>63.7179173443674</v>
      </c>
      <c r="H7" s="16"/>
    </row>
    <row r="8" customFormat="false" ht="12" hidden="false" customHeight="true" outlineLevel="0" collapsed="false">
      <c r="A8" s="2397" t="s">
        <v>1641</v>
      </c>
      <c r="B8" s="2369" t="n">
        <v>3.06910835013708</v>
      </c>
      <c r="C8" s="2369" t="n">
        <v>3.15983415452398</v>
      </c>
      <c r="D8" s="2369" t="n">
        <v>3.17405191178318</v>
      </c>
      <c r="E8" s="2369" t="n">
        <v>3.4569874851582</v>
      </c>
      <c r="F8" s="2369" t="n">
        <v>3.51646709511027</v>
      </c>
      <c r="G8" s="2390" t="n">
        <v>63.7179173443674</v>
      </c>
      <c r="H8" s="16"/>
    </row>
    <row r="9" customFormat="false" ht="12" hidden="false" customHeight="true" outlineLevel="0" collapsed="false">
      <c r="A9" s="2398" t="s">
        <v>1568</v>
      </c>
      <c r="B9" s="642" t="n">
        <v>0.832570817637322</v>
      </c>
      <c r="C9" s="642" t="n">
        <v>0.826229059309969</v>
      </c>
      <c r="D9" s="642" t="n">
        <v>0.795933737161696</v>
      </c>
      <c r="E9" s="642" t="n">
        <v>0.832876886185659</v>
      </c>
      <c r="F9" s="642" t="n">
        <v>0.838361281072693</v>
      </c>
      <c r="G9" s="642" t="n">
        <v>4.1080572463808</v>
      </c>
      <c r="H9" s="16"/>
    </row>
    <row r="10" customFormat="false" ht="12.75" hidden="false" customHeight="true" outlineLevel="0" collapsed="false">
      <c r="A10" s="2398" t="s">
        <v>2009</v>
      </c>
      <c r="B10" s="642" t="n">
        <v>0.373777060699755</v>
      </c>
      <c r="C10" s="642" t="n">
        <v>0.386880259974015</v>
      </c>
      <c r="D10" s="642" t="n">
        <v>0.394225746461488</v>
      </c>
      <c r="E10" s="642" t="n">
        <v>0.379080911332545</v>
      </c>
      <c r="F10" s="642" t="n">
        <v>0.360907413437577</v>
      </c>
      <c r="G10" s="642" t="n">
        <v>-37.3579029610329</v>
      </c>
      <c r="H10" s="16"/>
    </row>
    <row r="11" customFormat="false" ht="12" hidden="false" customHeight="true" outlineLevel="0" collapsed="false">
      <c r="A11" s="2398" t="s">
        <v>1570</v>
      </c>
      <c r="B11" s="642" t="n">
        <v>1.659585924</v>
      </c>
      <c r="C11" s="642" t="n">
        <v>1.73471148804</v>
      </c>
      <c r="D11" s="642" t="n">
        <v>1.78379781196</v>
      </c>
      <c r="E11" s="642" t="n">
        <v>1.98453465104</v>
      </c>
      <c r="F11" s="642" t="n">
        <v>2.0284784604</v>
      </c>
      <c r="G11" s="642" t="n">
        <v>650.373954680726</v>
      </c>
      <c r="H11" s="16"/>
    </row>
    <row r="12" customFormat="false" ht="12" hidden="false" customHeight="true" outlineLevel="0" collapsed="false">
      <c r="A12" s="2398" t="s">
        <v>1571</v>
      </c>
      <c r="B12" s="642" t="n">
        <v>0.12025922</v>
      </c>
      <c r="C12" s="642" t="n">
        <v>0.13049792</v>
      </c>
      <c r="D12" s="642" t="n">
        <v>0.12224606</v>
      </c>
      <c r="E12" s="642" t="n">
        <v>0.18887886</v>
      </c>
      <c r="F12" s="642" t="n">
        <v>0.21337116</v>
      </c>
      <c r="G12" s="642" t="n">
        <v>-50.7142639356122</v>
      </c>
      <c r="H12" s="16"/>
    </row>
    <row r="13" customFormat="false" ht="12" hidden="false" customHeight="true" outlineLevel="0" collapsed="false">
      <c r="A13" s="2398" t="s">
        <v>1572</v>
      </c>
      <c r="B13" s="642" t="n">
        <v>0.0829153278</v>
      </c>
      <c r="C13" s="642" t="n">
        <v>0.0815154272</v>
      </c>
      <c r="D13" s="642" t="n">
        <v>0.0778485562</v>
      </c>
      <c r="E13" s="642" t="n">
        <v>0.0716161766</v>
      </c>
      <c r="F13" s="642" t="n">
        <v>0.0753487802</v>
      </c>
      <c r="G13" s="642" t="n">
        <v>19.2153138418071</v>
      </c>
      <c r="H13" s="16"/>
    </row>
    <row r="14" customFormat="false" ht="12" hidden="false" customHeight="true" outlineLevel="0" collapsed="false">
      <c r="A14" s="2397" t="s">
        <v>124</v>
      </c>
      <c r="B14" s="2369" t="s">
        <v>125</v>
      </c>
      <c r="C14" s="2369" t="s">
        <v>125</v>
      </c>
      <c r="D14" s="2369" t="s">
        <v>125</v>
      </c>
      <c r="E14" s="2369" t="s">
        <v>125</v>
      </c>
      <c r="F14" s="2369" t="s">
        <v>125</v>
      </c>
      <c r="G14" s="2390" t="n">
        <v>0</v>
      </c>
      <c r="H14" s="16"/>
    </row>
    <row r="15" customFormat="false" ht="12" hidden="false" customHeight="true" outlineLevel="0" collapsed="false">
      <c r="A15" s="2398" t="s">
        <v>126</v>
      </c>
      <c r="B15" s="645" t="s">
        <v>128</v>
      </c>
      <c r="C15" s="645" t="s">
        <v>128</v>
      </c>
      <c r="D15" s="645" t="s">
        <v>128</v>
      </c>
      <c r="E15" s="645" t="s">
        <v>128</v>
      </c>
      <c r="F15" s="645" t="s">
        <v>128</v>
      </c>
      <c r="G15" s="642" t="n">
        <v>0</v>
      </c>
      <c r="H15" s="16"/>
    </row>
    <row r="16" customFormat="false" ht="12.75" hidden="false" customHeight="true" outlineLevel="0" collapsed="false">
      <c r="A16" s="2398" t="s">
        <v>1573</v>
      </c>
      <c r="B16" s="2372" t="s">
        <v>136</v>
      </c>
      <c r="C16" s="2372" t="s">
        <v>136</v>
      </c>
      <c r="D16" s="2372" t="s">
        <v>136</v>
      </c>
      <c r="E16" s="2372" t="s">
        <v>136</v>
      </c>
      <c r="F16" s="2372" t="s">
        <v>136</v>
      </c>
      <c r="G16" s="2376" t="n">
        <v>0</v>
      </c>
      <c r="H16" s="16"/>
    </row>
    <row r="17" customFormat="false" ht="12" hidden="false" customHeight="true" outlineLevel="0" collapsed="false">
      <c r="A17" s="2399" t="s">
        <v>1992</v>
      </c>
      <c r="B17" s="2374" t="n">
        <v>3.6276200117</v>
      </c>
      <c r="C17" s="2374" t="n">
        <v>3.5890448387</v>
      </c>
      <c r="D17" s="2374" t="n">
        <v>3.14260831</v>
      </c>
      <c r="E17" s="2374" t="n">
        <v>3.13417</v>
      </c>
      <c r="F17" s="2374" t="n">
        <v>3.72642391</v>
      </c>
      <c r="G17" s="2391" t="n">
        <v>-4.56005775048809</v>
      </c>
      <c r="H17" s="16"/>
    </row>
    <row r="18" customFormat="false" ht="12" hidden="false" customHeight="true" outlineLevel="0" collapsed="false">
      <c r="A18" s="2397" t="s">
        <v>480</v>
      </c>
      <c r="B18" s="645" t="s">
        <v>133</v>
      </c>
      <c r="C18" s="645" t="s">
        <v>133</v>
      </c>
      <c r="D18" s="645" t="s">
        <v>133</v>
      </c>
      <c r="E18" s="645" t="s">
        <v>133</v>
      </c>
      <c r="F18" s="645" t="s">
        <v>133</v>
      </c>
      <c r="G18" s="642" t="n">
        <v>0</v>
      </c>
      <c r="H18" s="16"/>
    </row>
    <row r="19" customFormat="false" ht="12" hidden="false" customHeight="true" outlineLevel="0" collapsed="false">
      <c r="A19" s="2397" t="s">
        <v>490</v>
      </c>
      <c r="B19" s="642" t="n">
        <v>3.6276200117</v>
      </c>
      <c r="C19" s="642" t="n">
        <v>3.5890448387</v>
      </c>
      <c r="D19" s="642" t="n">
        <v>3.14260831</v>
      </c>
      <c r="E19" s="642" t="n">
        <v>3.13417</v>
      </c>
      <c r="F19" s="642" t="n">
        <v>3.72642391</v>
      </c>
      <c r="G19" s="642" t="n">
        <v>-4.56005775048809</v>
      </c>
      <c r="H19" s="16"/>
    </row>
    <row r="20" customFormat="false" ht="12" hidden="false" customHeight="true" outlineLevel="0" collapsed="false">
      <c r="A20" s="2397" t="s">
        <v>503</v>
      </c>
      <c r="B20" s="645" t="s">
        <v>133</v>
      </c>
      <c r="C20" s="645" t="s">
        <v>133</v>
      </c>
      <c r="D20" s="645" t="s">
        <v>133</v>
      </c>
      <c r="E20" s="645" t="s">
        <v>133</v>
      </c>
      <c r="F20" s="645" t="s">
        <v>133</v>
      </c>
      <c r="G20" s="642" t="n">
        <v>0</v>
      </c>
      <c r="H20" s="16"/>
    </row>
    <row r="21" customFormat="false" ht="12" hidden="false" customHeight="true" outlineLevel="0" collapsed="false">
      <c r="A21" s="2397" t="s">
        <v>510</v>
      </c>
      <c r="B21" s="1605"/>
      <c r="C21" s="1605"/>
      <c r="D21" s="1605"/>
      <c r="E21" s="1605"/>
      <c r="F21" s="1605"/>
      <c r="G21" s="1605"/>
      <c r="H21" s="16"/>
    </row>
    <row r="22" customFormat="false" ht="13.5" hidden="false" customHeight="true" outlineLevel="0" collapsed="false">
      <c r="A22" s="2397" t="s">
        <v>1993</v>
      </c>
      <c r="B22" s="1605"/>
      <c r="C22" s="1605"/>
      <c r="D22" s="1605"/>
      <c r="E22" s="1605"/>
      <c r="F22" s="1605"/>
      <c r="G22" s="1605"/>
      <c r="H22" s="16"/>
    </row>
    <row r="23" customFormat="false" ht="13.5" hidden="false" customHeight="true" outlineLevel="0" collapsed="false">
      <c r="A23" s="2397" t="s">
        <v>1994</v>
      </c>
      <c r="B23" s="1605"/>
      <c r="C23" s="1605"/>
      <c r="D23" s="1605"/>
      <c r="E23" s="1605"/>
      <c r="F23" s="1605"/>
      <c r="G23" s="1605"/>
      <c r="H23" s="16"/>
    </row>
    <row r="24" customFormat="false" ht="12.75" hidden="false" customHeight="true" outlineLevel="0" collapsed="false">
      <c r="A24" s="2397" t="s">
        <v>1579</v>
      </c>
      <c r="B24" s="2372" t="s">
        <v>133</v>
      </c>
      <c r="C24" s="2372" t="s">
        <v>133</v>
      </c>
      <c r="D24" s="2372" t="s">
        <v>133</v>
      </c>
      <c r="E24" s="2372" t="s">
        <v>133</v>
      </c>
      <c r="F24" s="2372" t="s">
        <v>133</v>
      </c>
      <c r="G24" s="2376" t="n">
        <v>0</v>
      </c>
      <c r="H24" s="16"/>
    </row>
    <row r="25" customFormat="false" ht="12.75" hidden="false" customHeight="true" outlineLevel="0" collapsed="false">
      <c r="A25" s="2399" t="s">
        <v>1995</v>
      </c>
      <c r="B25" s="2376" t="n">
        <v>0.692</v>
      </c>
      <c r="C25" s="2376" t="n">
        <v>0.692</v>
      </c>
      <c r="D25" s="2376" t="n">
        <v>0.692</v>
      </c>
      <c r="E25" s="2376" t="n">
        <v>0.692</v>
      </c>
      <c r="F25" s="2376" t="n">
        <v>0.692</v>
      </c>
      <c r="G25" s="2376" t="n">
        <v>0</v>
      </c>
      <c r="H25" s="16"/>
    </row>
    <row r="26" customFormat="false" ht="12" hidden="false" customHeight="true" outlineLevel="0" collapsed="false">
      <c r="A26" s="2399" t="s">
        <v>1588</v>
      </c>
      <c r="B26" s="2374" t="n">
        <v>16.85338350874</v>
      </c>
      <c r="C26" s="2374" t="n">
        <v>17.44879969059</v>
      </c>
      <c r="D26" s="2374" t="n">
        <v>16.96319729266</v>
      </c>
      <c r="E26" s="2374" t="n">
        <v>15.36065458496</v>
      </c>
      <c r="F26" s="2374" t="n">
        <v>16.55372312887</v>
      </c>
      <c r="G26" s="2391" t="n">
        <v>-46.4811747623077</v>
      </c>
      <c r="H26" s="16"/>
    </row>
    <row r="27" customFormat="false" ht="12" hidden="false" customHeight="true" outlineLevel="0" collapsed="false">
      <c r="A27" s="2397" t="s">
        <v>1589</v>
      </c>
      <c r="B27" s="1605"/>
      <c r="C27" s="1605"/>
      <c r="D27" s="1605"/>
      <c r="E27" s="1605"/>
      <c r="F27" s="1605"/>
      <c r="G27" s="1605"/>
      <c r="H27" s="16"/>
    </row>
    <row r="28" customFormat="false" ht="12" hidden="false" customHeight="true" outlineLevel="0" collapsed="false">
      <c r="A28" s="2397" t="s">
        <v>806</v>
      </c>
      <c r="B28" s="642" t="n">
        <v>1.3597337474</v>
      </c>
      <c r="C28" s="642" t="n">
        <v>1.3484830314</v>
      </c>
      <c r="D28" s="642" t="n">
        <v>1.2952128294</v>
      </c>
      <c r="E28" s="642" t="n">
        <v>1.2585115934</v>
      </c>
      <c r="F28" s="642" t="n">
        <v>1.1961234875</v>
      </c>
      <c r="G28" s="642" t="n">
        <v>-46.2847095955126</v>
      </c>
      <c r="H28" s="16"/>
    </row>
    <row r="29" customFormat="false" ht="12" hidden="false" customHeight="true" outlineLevel="0" collapsed="false">
      <c r="A29" s="2397" t="s">
        <v>816</v>
      </c>
      <c r="B29" s="1605"/>
      <c r="C29" s="1605"/>
      <c r="D29" s="1605"/>
      <c r="E29" s="1605"/>
      <c r="F29" s="1605"/>
      <c r="G29" s="1605"/>
      <c r="H29" s="16"/>
    </row>
    <row r="30" customFormat="false" ht="12" hidden="false" customHeight="true" outlineLevel="0" collapsed="false">
      <c r="A30" s="2397" t="s">
        <v>1697</v>
      </c>
      <c r="B30" s="642" t="n">
        <v>15.49364976134</v>
      </c>
      <c r="C30" s="642" t="n">
        <v>16.10031665919</v>
      </c>
      <c r="D30" s="642" t="n">
        <v>15.66798446326</v>
      </c>
      <c r="E30" s="642" t="n">
        <v>14.10214299156</v>
      </c>
      <c r="F30" s="642" t="n">
        <v>15.35759964137</v>
      </c>
      <c r="G30" s="642" t="n">
        <v>-46.496416103448</v>
      </c>
      <c r="H30" s="16"/>
    </row>
    <row r="31" customFormat="false" ht="12" hidden="false" customHeight="true" outlineLevel="0" collapsed="false">
      <c r="A31" s="2397" t="s">
        <v>826</v>
      </c>
      <c r="B31" s="645" t="s">
        <v>119</v>
      </c>
      <c r="C31" s="645" t="s">
        <v>119</v>
      </c>
      <c r="D31" s="645" t="s">
        <v>119</v>
      </c>
      <c r="E31" s="645" t="s">
        <v>119</v>
      </c>
      <c r="F31" s="645" t="s">
        <v>119</v>
      </c>
      <c r="G31" s="642" t="n">
        <v>0</v>
      </c>
      <c r="H31" s="16"/>
    </row>
    <row r="32" customFormat="false" ht="12" hidden="false" customHeight="true" outlineLevel="0" collapsed="false">
      <c r="A32" s="2397" t="s">
        <v>1591</v>
      </c>
      <c r="B32" s="645" t="s">
        <v>119</v>
      </c>
      <c r="C32" s="645" t="s">
        <v>119</v>
      </c>
      <c r="D32" s="645" t="s">
        <v>119</v>
      </c>
      <c r="E32" s="645" t="s">
        <v>119</v>
      </c>
      <c r="F32" s="645" t="s">
        <v>119</v>
      </c>
      <c r="G32" s="642" t="n">
        <v>0</v>
      </c>
      <c r="H32" s="16"/>
    </row>
    <row r="33" customFormat="false" ht="12.75" hidden="false" customHeight="true" outlineLevel="0" collapsed="false">
      <c r="A33" s="2397" t="s">
        <v>1579</v>
      </c>
      <c r="B33" s="2372" t="s">
        <v>133</v>
      </c>
      <c r="C33" s="2372" t="s">
        <v>133</v>
      </c>
      <c r="D33" s="2372" t="s">
        <v>133</v>
      </c>
      <c r="E33" s="2372" t="s">
        <v>133</v>
      </c>
      <c r="F33" s="2372" t="s">
        <v>133</v>
      </c>
      <c r="G33" s="2376" t="n">
        <v>0</v>
      </c>
      <c r="H33" s="16"/>
    </row>
    <row r="34" customFormat="false" ht="12" hidden="false" customHeight="true" outlineLevel="0" collapsed="false">
      <c r="A34" s="2399" t="s">
        <v>1592</v>
      </c>
      <c r="B34" s="2374" t="n">
        <v>0.0575535164339114</v>
      </c>
      <c r="C34" s="2374" t="n">
        <v>0.0560079477193524</v>
      </c>
      <c r="D34" s="2374" t="n">
        <v>0.0556606606242663</v>
      </c>
      <c r="E34" s="2374" t="n">
        <v>0.0601260620967061</v>
      </c>
      <c r="F34" s="2374" t="n">
        <v>0.0569973732469985</v>
      </c>
      <c r="G34" s="2391" t="n">
        <v>-39.4105162872147</v>
      </c>
      <c r="H34" s="16"/>
    </row>
    <row r="35" customFormat="false" ht="12.75" hidden="false" customHeight="true" outlineLevel="0" collapsed="false">
      <c r="A35" s="1741" t="s">
        <v>1094</v>
      </c>
      <c r="B35" s="642" t="n">
        <v>0.0256955106145495</v>
      </c>
      <c r="C35" s="642" t="n">
        <v>0.0270169525274171</v>
      </c>
      <c r="D35" s="642" t="n">
        <v>0.0285889156236491</v>
      </c>
      <c r="E35" s="642" t="n">
        <v>0.0344797101364449</v>
      </c>
      <c r="F35" s="642" t="n">
        <v>0.0328054651238876</v>
      </c>
      <c r="G35" s="642" t="n">
        <v>27.9002389356888</v>
      </c>
      <c r="H35" s="16"/>
    </row>
    <row r="36" customFormat="false" ht="12.75" hidden="false" customHeight="true" outlineLevel="0" collapsed="false">
      <c r="A36" s="1741" t="s">
        <v>1097</v>
      </c>
      <c r="B36" s="642" t="n">
        <v>0.031858005819362</v>
      </c>
      <c r="C36" s="642" t="n">
        <v>0.0289909951919354</v>
      </c>
      <c r="D36" s="642" t="n">
        <v>0.0270717450006172</v>
      </c>
      <c r="E36" s="642" t="n">
        <v>0.0256463519602613</v>
      </c>
      <c r="F36" s="642" t="n">
        <v>0.0241919081231109</v>
      </c>
      <c r="G36" s="642" t="n">
        <v>-64.6431556103064</v>
      </c>
      <c r="H36" s="16"/>
    </row>
    <row r="37" customFormat="false" ht="12.75" hidden="false" customHeight="true" outlineLevel="0" collapsed="false">
      <c r="A37" s="1741" t="s">
        <v>1100</v>
      </c>
      <c r="B37" s="645" t="s">
        <v>119</v>
      </c>
      <c r="C37" s="645" t="s">
        <v>119</v>
      </c>
      <c r="D37" s="645" t="s">
        <v>119</v>
      </c>
      <c r="E37" s="645" t="s">
        <v>119</v>
      </c>
      <c r="F37" s="645" t="s">
        <v>119</v>
      </c>
      <c r="G37" s="642" t="n">
        <v>0</v>
      </c>
      <c r="H37" s="16"/>
    </row>
    <row r="38" customFormat="false" ht="12" hidden="false" customHeight="true" outlineLevel="0" collapsed="false">
      <c r="A38" s="1741" t="s">
        <v>1103</v>
      </c>
      <c r="B38" s="645" t="s">
        <v>148</v>
      </c>
      <c r="C38" s="645" t="s">
        <v>148</v>
      </c>
      <c r="D38" s="645" t="s">
        <v>148</v>
      </c>
      <c r="E38" s="645" t="s">
        <v>148</v>
      </c>
      <c r="F38" s="645" t="s">
        <v>148</v>
      </c>
      <c r="G38" s="642" t="n">
        <v>0</v>
      </c>
      <c r="H38" s="16"/>
    </row>
    <row r="39" customFormat="false" ht="12" hidden="false" customHeight="true" outlineLevel="0" collapsed="false">
      <c r="A39" s="1741" t="s">
        <v>1594</v>
      </c>
      <c r="B39" s="645" t="s">
        <v>138</v>
      </c>
      <c r="C39" s="645" t="s">
        <v>138</v>
      </c>
      <c r="D39" s="645" t="s">
        <v>138</v>
      </c>
      <c r="E39" s="645" t="s">
        <v>138</v>
      </c>
      <c r="F39" s="645" t="s">
        <v>138</v>
      </c>
      <c r="G39" s="642" t="n">
        <v>0</v>
      </c>
      <c r="H39" s="16"/>
    </row>
    <row r="40" customFormat="false" ht="13.5" hidden="false" customHeight="true" outlineLevel="0" collapsed="false">
      <c r="A40" s="1741" t="s">
        <v>1109</v>
      </c>
      <c r="B40" s="645" t="s">
        <v>148</v>
      </c>
      <c r="C40" s="645" t="s">
        <v>148</v>
      </c>
      <c r="D40" s="645" t="s">
        <v>148</v>
      </c>
      <c r="E40" s="645" t="s">
        <v>148</v>
      </c>
      <c r="F40" s="645" t="s">
        <v>148</v>
      </c>
      <c r="G40" s="642" t="n">
        <v>0</v>
      </c>
      <c r="H40" s="16"/>
    </row>
    <row r="41" customFormat="false" ht="12.75" hidden="false" customHeight="true" outlineLevel="0" collapsed="false">
      <c r="A41" s="2379" t="s">
        <v>1595</v>
      </c>
      <c r="B41" s="2372" t="s">
        <v>130</v>
      </c>
      <c r="C41" s="2372" t="s">
        <v>130</v>
      </c>
      <c r="D41" s="2372" t="s">
        <v>130</v>
      </c>
      <c r="E41" s="2372" t="s">
        <v>130</v>
      </c>
      <c r="F41" s="2372" t="s">
        <v>130</v>
      </c>
      <c r="G41" s="2376" t="n">
        <v>0</v>
      </c>
      <c r="H41" s="16"/>
    </row>
    <row r="42" customFormat="false" ht="12" hidden="false" customHeight="true" outlineLevel="0" collapsed="false">
      <c r="A42" s="2399" t="s">
        <v>1596</v>
      </c>
      <c r="B42" s="2374" t="n">
        <v>0.64636</v>
      </c>
      <c r="C42" s="2374" t="n">
        <v>0.6413483371</v>
      </c>
      <c r="D42" s="2374" t="n">
        <v>0.6412057143</v>
      </c>
      <c r="E42" s="2374" t="n">
        <v>0.6566816343</v>
      </c>
      <c r="F42" s="2374" t="n">
        <v>0.6557410821</v>
      </c>
      <c r="G42" s="2391" t="n">
        <v>25.8352370068092</v>
      </c>
      <c r="H42" s="16"/>
    </row>
    <row r="43" customFormat="false" ht="12" hidden="false" customHeight="true" outlineLevel="0" collapsed="false">
      <c r="A43" s="2397" t="s">
        <v>1409</v>
      </c>
      <c r="B43" s="1605"/>
      <c r="C43" s="1605"/>
      <c r="D43" s="1605"/>
      <c r="E43" s="1605"/>
      <c r="F43" s="1605"/>
      <c r="G43" s="1605"/>
      <c r="H43" s="16"/>
    </row>
    <row r="44" customFormat="false" ht="12" hidden="false" customHeight="true" outlineLevel="0" collapsed="false">
      <c r="A44" s="2397" t="s">
        <v>1598</v>
      </c>
      <c r="B44" s="642" t="n">
        <v>0.64636</v>
      </c>
      <c r="C44" s="642" t="n">
        <v>0.6413483371</v>
      </c>
      <c r="D44" s="642" t="n">
        <v>0.6412057143</v>
      </c>
      <c r="E44" s="642" t="n">
        <v>0.6412466343</v>
      </c>
      <c r="F44" s="642" t="n">
        <v>0.6415780171</v>
      </c>
      <c r="G44" s="642" t="n">
        <v>23.1173767267878</v>
      </c>
      <c r="H44" s="16"/>
    </row>
    <row r="45" customFormat="false" ht="12" hidden="false" customHeight="true" outlineLevel="0" collapsed="false">
      <c r="A45" s="2397" t="s">
        <v>1599</v>
      </c>
      <c r="B45" s="645" t="s">
        <v>130</v>
      </c>
      <c r="C45" s="645" t="s">
        <v>130</v>
      </c>
      <c r="D45" s="645" t="s">
        <v>130</v>
      </c>
      <c r="E45" s="642" t="n">
        <v>0.015435</v>
      </c>
      <c r="F45" s="642" t="n">
        <v>0.014163065</v>
      </c>
      <c r="G45" s="642" t="n">
        <v>100</v>
      </c>
      <c r="H45" s="16"/>
    </row>
    <row r="46" customFormat="false" ht="12.75" hidden="false" customHeight="true" outlineLevel="0" collapsed="false">
      <c r="A46" s="2397" t="s">
        <v>761</v>
      </c>
      <c r="B46" s="2372" t="s">
        <v>133</v>
      </c>
      <c r="C46" s="2372" t="s">
        <v>133</v>
      </c>
      <c r="D46" s="2372" t="s">
        <v>133</v>
      </c>
      <c r="E46" s="2372" t="s">
        <v>133</v>
      </c>
      <c r="F46" s="2372" t="s">
        <v>133</v>
      </c>
      <c r="G46" s="2376" t="n">
        <v>0</v>
      </c>
      <c r="H46" s="16"/>
    </row>
    <row r="47" customFormat="false" ht="12.75" hidden="false" customHeight="true" outlineLevel="0" collapsed="false">
      <c r="A47" s="2402" t="s">
        <v>1998</v>
      </c>
      <c r="B47" s="2374" t="s">
        <v>133</v>
      </c>
      <c r="C47" s="2374" t="s">
        <v>133</v>
      </c>
      <c r="D47" s="2374" t="s">
        <v>133</v>
      </c>
      <c r="E47" s="2374" t="s">
        <v>133</v>
      </c>
      <c r="F47" s="2374" t="s">
        <v>133</v>
      </c>
      <c r="G47" s="2391" t="n">
        <v>0</v>
      </c>
      <c r="H47" s="16"/>
    </row>
    <row r="48" customFormat="false" ht="13.5" hidden="false" customHeight="true" outlineLevel="0" collapsed="false">
      <c r="A48" s="2403"/>
      <c r="B48" s="2372"/>
      <c r="C48" s="2372"/>
      <c r="D48" s="2372"/>
      <c r="E48" s="2372"/>
      <c r="F48" s="2372"/>
      <c r="G48" s="2372"/>
      <c r="H48" s="16"/>
    </row>
    <row r="49" customFormat="false" ht="14.25" hidden="false" customHeight="true" outlineLevel="0" collapsed="false">
      <c r="A49" s="2381" t="s">
        <v>2014</v>
      </c>
      <c r="B49" s="2383" t="n">
        <v>24.946025387011</v>
      </c>
      <c r="C49" s="2383" t="n">
        <v>25.5870349686333</v>
      </c>
      <c r="D49" s="2383" t="n">
        <v>24.6687238893674</v>
      </c>
      <c r="E49" s="2383" t="n">
        <v>23.3606197665149</v>
      </c>
      <c r="F49" s="2383" t="n">
        <v>25.2013525893273</v>
      </c>
      <c r="G49" s="2393" t="n">
        <v>-34.1832636568913</v>
      </c>
      <c r="H49" s="16"/>
    </row>
    <row r="50" customFormat="false" ht="14.25" hidden="false" customHeight="true" outlineLevel="0" collapsed="false">
      <c r="A50" s="2381" t="s">
        <v>2015</v>
      </c>
      <c r="B50" s="2383" t="n">
        <v>24.8884718705771</v>
      </c>
      <c r="C50" s="2383" t="n">
        <v>25.531027020914</v>
      </c>
      <c r="D50" s="2383" t="n">
        <v>24.6130632287432</v>
      </c>
      <c r="E50" s="2383" t="n">
        <v>23.3004937044182</v>
      </c>
      <c r="F50" s="2383" t="n">
        <v>25.1443552160803</v>
      </c>
      <c r="G50" s="2393" t="n">
        <v>-34.1703897056436</v>
      </c>
      <c r="H50" s="16"/>
    </row>
    <row r="51" customFormat="false" ht="12.75" hidden="false" customHeight="true" outlineLevel="0" collapsed="false">
      <c r="A51" s="2403"/>
      <c r="B51" s="2372"/>
      <c r="C51" s="2372"/>
      <c r="D51" s="2372"/>
      <c r="E51" s="2372"/>
      <c r="F51" s="2372"/>
      <c r="G51" s="2372"/>
      <c r="H51" s="16"/>
    </row>
    <row r="52" customFormat="false" ht="12" hidden="false" customHeight="true" outlineLevel="0" collapsed="false">
      <c r="A52" s="2399" t="s">
        <v>1829</v>
      </c>
      <c r="B52" s="1605"/>
      <c r="C52" s="1605"/>
      <c r="D52" s="1605"/>
      <c r="E52" s="1605"/>
      <c r="F52" s="1605"/>
      <c r="G52" s="1605"/>
      <c r="H52" s="16"/>
    </row>
    <row r="53" customFormat="false" ht="12" hidden="false" customHeight="true" outlineLevel="0" collapsed="false">
      <c r="A53" s="2404" t="s">
        <v>145</v>
      </c>
      <c r="B53" s="2374" t="n">
        <v>0.07774515</v>
      </c>
      <c r="C53" s="2374" t="n">
        <v>0.083520504</v>
      </c>
      <c r="D53" s="2374" t="n">
        <v>0.090288</v>
      </c>
      <c r="E53" s="2374" t="n">
        <v>0.104844888</v>
      </c>
      <c r="F53" s="2374" t="n">
        <v>0.135054432</v>
      </c>
      <c r="G53" s="2391" t="n">
        <v>51.0580674776222</v>
      </c>
      <c r="H53" s="16"/>
    </row>
    <row r="54" customFormat="false" ht="12" hidden="false" customHeight="true" outlineLevel="0" collapsed="false">
      <c r="A54" s="2398" t="s">
        <v>146</v>
      </c>
      <c r="B54" s="642" t="n">
        <v>0.07774515</v>
      </c>
      <c r="C54" s="642" t="n">
        <v>0.083520504</v>
      </c>
      <c r="D54" s="642" t="n">
        <v>0.090288</v>
      </c>
      <c r="E54" s="642" t="n">
        <v>0.104844888</v>
      </c>
      <c r="F54" s="642" t="n">
        <v>0.135054432</v>
      </c>
      <c r="G54" s="642" t="n">
        <v>51.0580674776222</v>
      </c>
      <c r="H54" s="16"/>
    </row>
    <row r="55" customFormat="false" ht="12" hidden="false" customHeight="true" outlineLevel="0" collapsed="false">
      <c r="A55" s="2398" t="s">
        <v>147</v>
      </c>
      <c r="B55" s="645" t="s">
        <v>148</v>
      </c>
      <c r="C55" s="645" t="s">
        <v>148</v>
      </c>
      <c r="D55" s="645" t="s">
        <v>148</v>
      </c>
      <c r="E55" s="645" t="s">
        <v>148</v>
      </c>
      <c r="F55" s="645" t="s">
        <v>148</v>
      </c>
      <c r="G55" s="642" t="n">
        <v>0</v>
      </c>
      <c r="H55" s="16"/>
    </row>
    <row r="56" customFormat="false" ht="12" hidden="false" customHeight="true" outlineLevel="0" collapsed="false">
      <c r="A56" s="2404" t="s">
        <v>149</v>
      </c>
      <c r="B56" s="1602" t="s">
        <v>119</v>
      </c>
      <c r="C56" s="1602" t="s">
        <v>119</v>
      </c>
      <c r="D56" s="1602" t="s">
        <v>119</v>
      </c>
      <c r="E56" s="1602" t="s">
        <v>119</v>
      </c>
      <c r="F56" s="1602" t="s">
        <v>119</v>
      </c>
      <c r="G56" s="413" t="n">
        <v>0</v>
      </c>
      <c r="H56" s="16"/>
    </row>
    <row r="57" customFormat="false" ht="14.25" hidden="false" customHeight="true" outlineLevel="0" collapsed="false">
      <c r="A57" s="2405" t="s">
        <v>150</v>
      </c>
      <c r="B57" s="1605"/>
      <c r="C57" s="1605"/>
      <c r="D57" s="1605"/>
      <c r="E57" s="1605"/>
      <c r="F57" s="1605"/>
      <c r="G57" s="1605"/>
      <c r="H57" s="16"/>
    </row>
    <row r="58" customFormat="false" ht="12" hidden="false" customHeight="true" outlineLevel="0" collapsed="false">
      <c r="A58" s="731"/>
      <c r="B58" s="740"/>
      <c r="C58" s="740"/>
    </row>
    <row r="59" customFormat="false" ht="12" hidden="false" customHeight="true" outlineLevel="0" collapsed="false">
      <c r="A59" s="111" t="s">
        <v>2001</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1979</v>
      </c>
      <c r="K1" s="114" t="s">
        <v>77</v>
      </c>
    </row>
    <row r="2" customFormat="false" ht="17.25" hidden="false" customHeight="true" outlineLevel="0" collapsed="false">
      <c r="A2" s="661" t="s">
        <v>2016</v>
      </c>
      <c r="K2" s="114" t="s">
        <v>79</v>
      </c>
    </row>
    <row r="3" customFormat="false" ht="15.75" hidden="false" customHeight="true" outlineLevel="0" collapsed="false">
      <c r="A3" s="661" t="s">
        <v>1851</v>
      </c>
      <c r="K3" s="114" t="s">
        <v>80</v>
      </c>
    </row>
    <row r="4" customFormat="false" ht="13.5" hidden="false" customHeight="true" outlineLevel="0" collapsed="false">
      <c r="C4" s="1056"/>
    </row>
    <row r="5" customFormat="false" ht="12.75" hidden="false" customHeight="true" outlineLevel="0" collapsed="false">
      <c r="A5" s="2412" t="s">
        <v>81</v>
      </c>
      <c r="B5" s="2413" t="s">
        <v>1981</v>
      </c>
      <c r="C5" s="2413" t="s">
        <v>1982</v>
      </c>
      <c r="D5" s="2413" t="s">
        <v>1983</v>
      </c>
      <c r="E5" s="2413" t="s">
        <v>1984</v>
      </c>
      <c r="F5" s="2413" t="s">
        <v>1985</v>
      </c>
      <c r="G5" s="2413" t="s">
        <v>1986</v>
      </c>
      <c r="H5" s="2413" t="s">
        <v>1987</v>
      </c>
      <c r="I5" s="2413" t="s">
        <v>1988</v>
      </c>
      <c r="J5" s="2413" t="s">
        <v>1989</v>
      </c>
      <c r="K5" s="2413" t="s">
        <v>1990</v>
      </c>
      <c r="L5" s="16"/>
    </row>
    <row r="6" customFormat="false" ht="27" hidden="false" customHeight="true" outlineLevel="0" collapsed="false">
      <c r="A6" s="2412"/>
      <c r="B6" s="2414" t="s">
        <v>89</v>
      </c>
      <c r="C6" s="2414" t="s">
        <v>89</v>
      </c>
      <c r="D6" s="2414" t="s">
        <v>89</v>
      </c>
      <c r="E6" s="2414" t="s">
        <v>89</v>
      </c>
      <c r="F6" s="2414" t="s">
        <v>89</v>
      </c>
      <c r="G6" s="2414" t="s">
        <v>89</v>
      </c>
      <c r="H6" s="2414" t="s">
        <v>89</v>
      </c>
      <c r="I6" s="2414" t="s">
        <v>89</v>
      </c>
      <c r="J6" s="2414" t="s">
        <v>89</v>
      </c>
      <c r="K6" s="2414" t="s">
        <v>89</v>
      </c>
      <c r="L6" s="16"/>
    </row>
    <row r="7" customFormat="false" ht="16.5" hidden="false" customHeight="true" outlineLevel="0" collapsed="false">
      <c r="A7" s="2415" t="s">
        <v>2017</v>
      </c>
      <c r="B7" s="2416" t="s">
        <v>136</v>
      </c>
      <c r="C7" s="2416" t="s">
        <v>136</v>
      </c>
      <c r="D7" s="2416" t="s">
        <v>136</v>
      </c>
      <c r="E7" s="2416" t="s">
        <v>136</v>
      </c>
      <c r="F7" s="2416" t="s">
        <v>136</v>
      </c>
      <c r="G7" s="2416" t="n">
        <v>0.7345</v>
      </c>
      <c r="H7" s="2416" t="n">
        <v>101.306865</v>
      </c>
      <c r="I7" s="2416" t="n">
        <v>244.810628075</v>
      </c>
      <c r="J7" s="2416" t="n">
        <v>316.5586893563</v>
      </c>
      <c r="K7" s="2416" t="n">
        <v>267.58584268</v>
      </c>
      <c r="L7" s="16"/>
    </row>
    <row r="8" customFormat="false" ht="12.75" hidden="false" customHeight="true" outlineLevel="0" collapsed="false">
      <c r="A8" s="2417" t="s">
        <v>591</v>
      </c>
      <c r="B8" s="2418" t="s">
        <v>148</v>
      </c>
      <c r="C8" s="2418" t="s">
        <v>148</v>
      </c>
      <c r="D8" s="2418" t="s">
        <v>148</v>
      </c>
      <c r="E8" s="2418" t="s">
        <v>148</v>
      </c>
      <c r="F8" s="2418" t="s">
        <v>148</v>
      </c>
      <c r="G8" s="2418" t="s">
        <v>148</v>
      </c>
      <c r="H8" s="2418" t="s">
        <v>148</v>
      </c>
      <c r="I8" s="2418" t="n">
        <v>2.7E-005</v>
      </c>
      <c r="J8" s="2418" t="n">
        <v>2.7E-005</v>
      </c>
      <c r="K8" s="2418" t="n">
        <v>0.00037375</v>
      </c>
      <c r="L8" s="16"/>
    </row>
    <row r="9" customFormat="false" ht="12.75" hidden="false" customHeight="true" outlineLevel="0" collapsed="false">
      <c r="A9" s="2417" t="s">
        <v>592</v>
      </c>
      <c r="B9" s="2418" t="s">
        <v>148</v>
      </c>
      <c r="C9" s="2418" t="s">
        <v>148</v>
      </c>
      <c r="D9" s="2418" t="s">
        <v>148</v>
      </c>
      <c r="E9" s="2418" t="s">
        <v>148</v>
      </c>
      <c r="F9" s="2418" t="s">
        <v>148</v>
      </c>
      <c r="G9" s="2418" t="s">
        <v>148</v>
      </c>
      <c r="H9" s="2418" t="s">
        <v>148</v>
      </c>
      <c r="I9" s="2418" t="n">
        <v>3.2E-005</v>
      </c>
      <c r="J9" s="2418" t="n">
        <v>3.21E-005</v>
      </c>
      <c r="K9" s="2418" t="n">
        <v>0.0009</v>
      </c>
      <c r="L9" s="16"/>
    </row>
    <row r="10" customFormat="false" ht="12.75" hidden="false" customHeight="true" outlineLevel="0" collapsed="false">
      <c r="A10" s="2417" t="s">
        <v>593</v>
      </c>
      <c r="B10" s="2418" t="s">
        <v>148</v>
      </c>
      <c r="C10" s="2418" t="s">
        <v>148</v>
      </c>
      <c r="D10" s="2418" t="s">
        <v>148</v>
      </c>
      <c r="E10" s="2418" t="s">
        <v>148</v>
      </c>
      <c r="F10" s="2418" t="s">
        <v>148</v>
      </c>
      <c r="G10" s="2418" t="s">
        <v>148</v>
      </c>
      <c r="H10" s="2418" t="s">
        <v>148</v>
      </c>
      <c r="I10" s="2418" t="s">
        <v>148</v>
      </c>
      <c r="J10" s="2418" t="s">
        <v>148</v>
      </c>
      <c r="K10" s="2418" t="s">
        <v>148</v>
      </c>
      <c r="L10" s="16"/>
    </row>
    <row r="11" customFormat="false" ht="12.75" hidden="false" customHeight="true" outlineLevel="0" collapsed="false">
      <c r="A11" s="2417" t="s">
        <v>594</v>
      </c>
      <c r="B11" s="2418" t="s">
        <v>148</v>
      </c>
      <c r="C11" s="2418" t="s">
        <v>148</v>
      </c>
      <c r="D11" s="2418" t="s">
        <v>148</v>
      </c>
      <c r="E11" s="2418" t="s">
        <v>148</v>
      </c>
      <c r="F11" s="2418" t="s">
        <v>148</v>
      </c>
      <c r="G11" s="2418" t="s">
        <v>148</v>
      </c>
      <c r="H11" s="2418" t="s">
        <v>148</v>
      </c>
      <c r="I11" s="2418" t="s">
        <v>148</v>
      </c>
      <c r="J11" s="2418" t="s">
        <v>148</v>
      </c>
      <c r="K11" s="2418" t="s">
        <v>148</v>
      </c>
      <c r="L11" s="16"/>
    </row>
    <row r="12" customFormat="false" ht="12.75" hidden="false" customHeight="true" outlineLevel="0" collapsed="false">
      <c r="A12" s="2417" t="s">
        <v>595</v>
      </c>
      <c r="B12" s="2418" t="s">
        <v>148</v>
      </c>
      <c r="C12" s="2418" t="s">
        <v>148</v>
      </c>
      <c r="D12" s="2418" t="s">
        <v>148</v>
      </c>
      <c r="E12" s="2418" t="s">
        <v>148</v>
      </c>
      <c r="F12" s="2418" t="s">
        <v>148</v>
      </c>
      <c r="G12" s="2418" t="s">
        <v>148</v>
      </c>
      <c r="H12" s="2418" t="n">
        <v>0.00156</v>
      </c>
      <c r="I12" s="2418" t="n">
        <v>0.010723</v>
      </c>
      <c r="J12" s="2418" t="n">
        <v>0.0022228</v>
      </c>
      <c r="K12" s="2418" t="n">
        <v>0.01723575</v>
      </c>
      <c r="L12" s="16"/>
    </row>
    <row r="13" customFormat="false" ht="12.75" hidden="false" customHeight="true" outlineLevel="0" collapsed="false">
      <c r="A13" s="2417" t="s">
        <v>596</v>
      </c>
      <c r="B13" s="2418" t="s">
        <v>148</v>
      </c>
      <c r="C13" s="2418" t="s">
        <v>148</v>
      </c>
      <c r="D13" s="2418" t="s">
        <v>148</v>
      </c>
      <c r="E13" s="2418" t="s">
        <v>148</v>
      </c>
      <c r="F13" s="2418" t="s">
        <v>148</v>
      </c>
      <c r="G13" s="2418" t="s">
        <v>148</v>
      </c>
      <c r="H13" s="2418" t="s">
        <v>148</v>
      </c>
      <c r="I13" s="2418" t="s">
        <v>148</v>
      </c>
      <c r="J13" s="2418" t="s">
        <v>148</v>
      </c>
      <c r="K13" s="2418" t="s">
        <v>148</v>
      </c>
      <c r="L13" s="16"/>
    </row>
    <row r="14" customFormat="false" ht="12.75" hidden="false" customHeight="true" outlineLevel="0" collapsed="false">
      <c r="A14" s="2417" t="s">
        <v>597</v>
      </c>
      <c r="B14" s="2418" t="s">
        <v>148</v>
      </c>
      <c r="C14" s="2418" t="s">
        <v>148</v>
      </c>
      <c r="D14" s="2418" t="s">
        <v>148</v>
      </c>
      <c r="E14" s="2418" t="s">
        <v>148</v>
      </c>
      <c r="F14" s="2418" t="s">
        <v>148</v>
      </c>
      <c r="G14" s="2418" t="n">
        <v>0.000565</v>
      </c>
      <c r="H14" s="2418" t="n">
        <v>0.07004005</v>
      </c>
      <c r="I14" s="2418" t="n">
        <v>0.15960459775</v>
      </c>
      <c r="J14" s="2418" t="n">
        <v>0.232174433351</v>
      </c>
      <c r="K14" s="2418" t="n">
        <v>0.1128625136</v>
      </c>
      <c r="L14" s="16"/>
    </row>
    <row r="15" customFormat="false" ht="12.75" hidden="false" customHeight="true" outlineLevel="0" collapsed="false">
      <c r="A15" s="2417" t="s">
        <v>598</v>
      </c>
      <c r="B15" s="2418" t="s">
        <v>148</v>
      </c>
      <c r="C15" s="2418" t="s">
        <v>148</v>
      </c>
      <c r="D15" s="2418" t="s">
        <v>148</v>
      </c>
      <c r="E15" s="2418" t="s">
        <v>148</v>
      </c>
      <c r="F15" s="2418" t="s">
        <v>148</v>
      </c>
      <c r="G15" s="2418" t="s">
        <v>148</v>
      </c>
      <c r="H15" s="2418" t="n">
        <v>0.00332</v>
      </c>
      <c r="I15" s="2418" t="n">
        <v>0.0039794</v>
      </c>
      <c r="J15" s="2418" t="n">
        <v>0.0039794</v>
      </c>
      <c r="K15" s="2418" t="n">
        <v>0.0025</v>
      </c>
      <c r="L15" s="16"/>
    </row>
    <row r="16" customFormat="false" ht="12.75" hidden="false" customHeight="true" outlineLevel="0" collapsed="false">
      <c r="A16" s="2417" t="s">
        <v>599</v>
      </c>
      <c r="B16" s="2418" t="s">
        <v>148</v>
      </c>
      <c r="C16" s="2418" t="s">
        <v>148</v>
      </c>
      <c r="D16" s="2418" t="s">
        <v>148</v>
      </c>
      <c r="E16" s="2418" t="s">
        <v>148</v>
      </c>
      <c r="F16" s="2418" t="s">
        <v>148</v>
      </c>
      <c r="G16" s="2418" t="s">
        <v>148</v>
      </c>
      <c r="H16" s="2418" t="s">
        <v>148</v>
      </c>
      <c r="I16" s="2418" t="s">
        <v>148</v>
      </c>
      <c r="J16" s="2418" t="s">
        <v>148</v>
      </c>
      <c r="K16" s="2418" t="s">
        <v>148</v>
      </c>
      <c r="L16" s="16"/>
    </row>
    <row r="17" customFormat="false" ht="12.75" hidden="false" customHeight="true" outlineLevel="0" collapsed="false">
      <c r="A17" s="2417" t="s">
        <v>600</v>
      </c>
      <c r="B17" s="2418" t="s">
        <v>148</v>
      </c>
      <c r="C17" s="2418" t="s">
        <v>148</v>
      </c>
      <c r="D17" s="2418" t="s">
        <v>148</v>
      </c>
      <c r="E17" s="2418" t="s">
        <v>148</v>
      </c>
      <c r="F17" s="2418" t="s">
        <v>148</v>
      </c>
      <c r="G17" s="2418" t="s">
        <v>148</v>
      </c>
      <c r="H17" s="2418" t="n">
        <v>0.00132</v>
      </c>
      <c r="I17" s="2418" t="n">
        <v>0.0013685</v>
      </c>
      <c r="J17" s="2418" t="n">
        <v>0.00136835</v>
      </c>
      <c r="K17" s="2418" t="n">
        <v>0.0174195</v>
      </c>
      <c r="L17" s="16"/>
    </row>
    <row r="18" customFormat="false" ht="12.75" hidden="false" customHeight="true" outlineLevel="0" collapsed="false">
      <c r="A18" s="2417" t="s">
        <v>601</v>
      </c>
      <c r="B18" s="2418" t="s">
        <v>148</v>
      </c>
      <c r="C18" s="2418" t="s">
        <v>148</v>
      </c>
      <c r="D18" s="2418" t="s">
        <v>148</v>
      </c>
      <c r="E18" s="2418" t="s">
        <v>148</v>
      </c>
      <c r="F18" s="2418" t="s">
        <v>148</v>
      </c>
      <c r="G18" s="2418" t="s">
        <v>148</v>
      </c>
      <c r="H18" s="2418" t="n">
        <v>0.00014</v>
      </c>
      <c r="I18" s="2418" t="s">
        <v>128</v>
      </c>
      <c r="J18" s="2418" t="s">
        <v>128</v>
      </c>
      <c r="K18" s="2418" t="s">
        <v>128</v>
      </c>
      <c r="L18" s="16"/>
    </row>
    <row r="19" customFormat="false" ht="12.75" hidden="false" customHeight="true" outlineLevel="0" collapsed="false">
      <c r="A19" s="2419" t="s">
        <v>602</v>
      </c>
      <c r="B19" s="1602" t="s">
        <v>148</v>
      </c>
      <c r="C19" s="1602" t="s">
        <v>148</v>
      </c>
      <c r="D19" s="1602" t="s">
        <v>148</v>
      </c>
      <c r="E19" s="1602" t="s">
        <v>148</v>
      </c>
      <c r="F19" s="1602" t="s">
        <v>148</v>
      </c>
      <c r="G19" s="1602" t="s">
        <v>148</v>
      </c>
      <c r="H19" s="1602" t="s">
        <v>148</v>
      </c>
      <c r="I19" s="1602" t="n">
        <v>0.00019145</v>
      </c>
      <c r="J19" s="1602" t="n">
        <v>0.00038325</v>
      </c>
      <c r="K19" s="1602" t="n">
        <v>0.000175</v>
      </c>
      <c r="L19" s="16"/>
    </row>
    <row r="20" customFormat="false" ht="12.75" hidden="false" customHeight="true" outlineLevel="0" collapsed="false">
      <c r="A20" s="2420" t="s">
        <v>603</v>
      </c>
      <c r="B20" s="2421" t="s">
        <v>148</v>
      </c>
      <c r="C20" s="2421" t="s">
        <v>148</v>
      </c>
      <c r="D20" s="2421" t="s">
        <v>148</v>
      </c>
      <c r="E20" s="2421" t="s">
        <v>148</v>
      </c>
      <c r="F20" s="2421" t="s">
        <v>148</v>
      </c>
      <c r="G20" s="2421" t="s">
        <v>148</v>
      </c>
      <c r="H20" s="2421" t="s">
        <v>148</v>
      </c>
      <c r="I20" s="2421" t="s">
        <v>148</v>
      </c>
      <c r="J20" s="2421" t="s">
        <v>148</v>
      </c>
      <c r="K20" s="2421" t="s">
        <v>148</v>
      </c>
      <c r="L20" s="16"/>
    </row>
    <row r="21" customFormat="false" ht="14.25" hidden="false" customHeight="true" outlineLevel="0" collapsed="false">
      <c r="A21" s="2422" t="s">
        <v>2018</v>
      </c>
      <c r="B21" s="1602" t="s">
        <v>148</v>
      </c>
      <c r="C21" s="1602" t="s">
        <v>148</v>
      </c>
      <c r="D21" s="1602" t="s">
        <v>148</v>
      </c>
      <c r="E21" s="1602" t="s">
        <v>148</v>
      </c>
      <c r="F21" s="1602" t="s">
        <v>148</v>
      </c>
      <c r="G21" s="1602" t="s">
        <v>148</v>
      </c>
      <c r="H21" s="1602" t="s">
        <v>148</v>
      </c>
      <c r="I21" s="1602" t="s">
        <v>148</v>
      </c>
      <c r="J21" s="1602" t="s">
        <v>148</v>
      </c>
      <c r="K21" s="1602" t="s">
        <v>148</v>
      </c>
      <c r="L21" s="16"/>
    </row>
    <row r="22" customFormat="false" ht="13.5" hidden="false" customHeight="true" outlineLevel="0" collapsed="false">
      <c r="A22" s="2423"/>
      <c r="B22" s="2424"/>
      <c r="C22" s="2424"/>
      <c r="D22" s="2424"/>
      <c r="E22" s="2424"/>
      <c r="F22" s="2424"/>
      <c r="G22" s="2424"/>
      <c r="H22" s="2424"/>
      <c r="I22" s="2424"/>
      <c r="J22" s="2424"/>
      <c r="K22" s="2424"/>
      <c r="L22" s="16"/>
    </row>
    <row r="23" customFormat="false" ht="15.75" hidden="false" customHeight="true" outlineLevel="0" collapsed="false">
      <c r="A23" s="2425" t="s">
        <v>2019</v>
      </c>
      <c r="B23" s="2426" t="s">
        <v>136</v>
      </c>
      <c r="C23" s="2426" t="s">
        <v>136</v>
      </c>
      <c r="D23" s="2426" t="s">
        <v>136</v>
      </c>
      <c r="E23" s="2426" t="s">
        <v>136</v>
      </c>
      <c r="F23" s="2426" t="s">
        <v>136</v>
      </c>
      <c r="G23" s="2426" t="n">
        <v>0.1225</v>
      </c>
      <c r="H23" s="2426" t="n">
        <v>4.1118</v>
      </c>
      <c r="I23" s="2426" t="n">
        <v>0.8892</v>
      </c>
      <c r="J23" s="2426" t="n">
        <v>0.8892</v>
      </c>
      <c r="K23" s="2426" t="n">
        <v>2.5527</v>
      </c>
      <c r="L23" s="16"/>
    </row>
    <row r="24" customFormat="false" ht="13.5" hidden="false" customHeight="true" outlineLevel="0" collapsed="false">
      <c r="A24" s="2417" t="s">
        <v>2020</v>
      </c>
      <c r="B24" s="2418" t="s">
        <v>148</v>
      </c>
      <c r="C24" s="2418" t="s">
        <v>148</v>
      </c>
      <c r="D24" s="2418" t="s">
        <v>148</v>
      </c>
      <c r="E24" s="2418" t="s">
        <v>148</v>
      </c>
      <c r="F24" s="2418" t="s">
        <v>148</v>
      </c>
      <c r="G24" s="2418" t="s">
        <v>148</v>
      </c>
      <c r="H24" s="2418" t="s">
        <v>148</v>
      </c>
      <c r="I24" s="2418" t="n">
        <v>0.0001368</v>
      </c>
      <c r="J24" s="2418" t="n">
        <v>0.0001368</v>
      </c>
      <c r="K24" s="2418" t="n">
        <v>2.28E-005</v>
      </c>
      <c r="L24" s="16"/>
    </row>
    <row r="25" customFormat="false" ht="13.5" hidden="false" customHeight="true" outlineLevel="0" collapsed="false">
      <c r="A25" s="2419" t="s">
        <v>2021</v>
      </c>
      <c r="B25" s="1602" t="s">
        <v>148</v>
      </c>
      <c r="C25" s="1602" t="s">
        <v>148</v>
      </c>
      <c r="D25" s="1602" t="s">
        <v>148</v>
      </c>
      <c r="E25" s="1602" t="s">
        <v>148</v>
      </c>
      <c r="F25" s="1602" t="s">
        <v>148</v>
      </c>
      <c r="G25" s="1602" t="s">
        <v>148</v>
      </c>
      <c r="H25" s="1602" t="s">
        <v>148</v>
      </c>
      <c r="I25" s="1602" t="s">
        <v>148</v>
      </c>
      <c r="J25" s="1602" t="s">
        <v>148</v>
      </c>
      <c r="K25" s="1602" t="s">
        <v>148</v>
      </c>
      <c r="L25" s="16"/>
    </row>
    <row r="26" customFormat="false" ht="13.5" hidden="false" customHeight="true" outlineLevel="0" collapsed="false">
      <c r="A26" s="2419" t="s">
        <v>2022</v>
      </c>
      <c r="B26" s="1602" t="s">
        <v>148</v>
      </c>
      <c r="C26" s="1602" t="s">
        <v>148</v>
      </c>
      <c r="D26" s="1602" t="s">
        <v>148</v>
      </c>
      <c r="E26" s="1602" t="s">
        <v>148</v>
      </c>
      <c r="F26" s="1602" t="s">
        <v>148</v>
      </c>
      <c r="G26" s="1602" t="n">
        <v>1.75E-005</v>
      </c>
      <c r="H26" s="1602" t="n">
        <v>0.0005874</v>
      </c>
      <c r="I26" s="1602" t="s">
        <v>128</v>
      </c>
      <c r="J26" s="1602" t="s">
        <v>128</v>
      </c>
      <c r="K26" s="1602" t="n">
        <v>0.0003435</v>
      </c>
      <c r="L26" s="16"/>
    </row>
    <row r="27" customFormat="false" ht="13.5" hidden="false" customHeight="true" outlineLevel="0" collapsed="false">
      <c r="A27" s="2419" t="s">
        <v>2023</v>
      </c>
      <c r="B27" s="1602" t="s">
        <v>148</v>
      </c>
      <c r="C27" s="1602" t="s">
        <v>148</v>
      </c>
      <c r="D27" s="1602" t="s">
        <v>148</v>
      </c>
      <c r="E27" s="1602" t="s">
        <v>148</v>
      </c>
      <c r="F27" s="1602" t="s">
        <v>148</v>
      </c>
      <c r="G27" s="1602" t="s">
        <v>148</v>
      </c>
      <c r="H27" s="1602" t="s">
        <v>148</v>
      </c>
      <c r="I27" s="1602" t="s">
        <v>148</v>
      </c>
      <c r="J27" s="1602" t="s">
        <v>148</v>
      </c>
      <c r="K27" s="1602" t="s">
        <v>148</v>
      </c>
      <c r="L27" s="16"/>
    </row>
    <row r="28" customFormat="false" ht="13.5" hidden="false" customHeight="true" outlineLevel="0" collapsed="false">
      <c r="A28" s="2419" t="s">
        <v>2024</v>
      </c>
      <c r="B28" s="1602" t="s">
        <v>148</v>
      </c>
      <c r="C28" s="1602" t="s">
        <v>148</v>
      </c>
      <c r="D28" s="1602" t="s">
        <v>148</v>
      </c>
      <c r="E28" s="1602" t="s">
        <v>148</v>
      </c>
      <c r="F28" s="1602" t="s">
        <v>148</v>
      </c>
      <c r="G28" s="1602" t="s">
        <v>148</v>
      </c>
      <c r="H28" s="1602" t="s">
        <v>148</v>
      </c>
      <c r="I28" s="1602" t="s">
        <v>148</v>
      </c>
      <c r="J28" s="1602" t="s">
        <v>148</v>
      </c>
      <c r="K28" s="1602" t="s">
        <v>148</v>
      </c>
      <c r="L28" s="16"/>
    </row>
    <row r="29" customFormat="false" ht="13.5" hidden="false" customHeight="true" outlineLevel="0" collapsed="false">
      <c r="A29" s="2419" t="s">
        <v>2025</v>
      </c>
      <c r="B29" s="1602" t="s">
        <v>148</v>
      </c>
      <c r="C29" s="1602" t="s">
        <v>148</v>
      </c>
      <c r="D29" s="1602" t="s">
        <v>148</v>
      </c>
      <c r="E29" s="1602" t="s">
        <v>148</v>
      </c>
      <c r="F29" s="1602" t="s">
        <v>148</v>
      </c>
      <c r="G29" s="1602" t="s">
        <v>148</v>
      </c>
      <c r="H29" s="1602" t="s">
        <v>148</v>
      </c>
      <c r="I29" s="1602" t="s">
        <v>148</v>
      </c>
      <c r="J29" s="1602" t="s">
        <v>148</v>
      </c>
      <c r="K29" s="1602" t="s">
        <v>148</v>
      </c>
      <c r="L29" s="16"/>
    </row>
    <row r="30" customFormat="false" ht="13.5" hidden="false" customHeight="true" outlineLevel="0" collapsed="false">
      <c r="A30" s="2420" t="s">
        <v>2026</v>
      </c>
      <c r="B30" s="2421" t="s">
        <v>148</v>
      </c>
      <c r="C30" s="2421" t="s">
        <v>148</v>
      </c>
      <c r="D30" s="2421" t="s">
        <v>148</v>
      </c>
      <c r="E30" s="2421" t="s">
        <v>148</v>
      </c>
      <c r="F30" s="2421" t="s">
        <v>148</v>
      </c>
      <c r="G30" s="2421" t="s">
        <v>148</v>
      </c>
      <c r="H30" s="2421" t="s">
        <v>148</v>
      </c>
      <c r="I30" s="2421" t="s">
        <v>148</v>
      </c>
      <c r="J30" s="2421" t="s">
        <v>148</v>
      </c>
      <c r="K30" s="2421" t="s">
        <v>148</v>
      </c>
      <c r="L30" s="16"/>
    </row>
    <row r="31" customFormat="false" ht="14.25" hidden="false" customHeight="true" outlineLevel="0" collapsed="false">
      <c r="A31" s="2422" t="s">
        <v>2027</v>
      </c>
      <c r="B31" s="1602" t="s">
        <v>148</v>
      </c>
      <c r="C31" s="1602" t="s">
        <v>148</v>
      </c>
      <c r="D31" s="1602" t="s">
        <v>148</v>
      </c>
      <c r="E31" s="1602" t="s">
        <v>148</v>
      </c>
      <c r="F31" s="1602" t="s">
        <v>148</v>
      </c>
      <c r="G31" s="1602" t="s">
        <v>148</v>
      </c>
      <c r="H31" s="1602" t="s">
        <v>148</v>
      </c>
      <c r="I31" s="1602" t="s">
        <v>148</v>
      </c>
      <c r="J31" s="1602" t="s">
        <v>148</v>
      </c>
      <c r="K31" s="1602" t="s">
        <v>148</v>
      </c>
      <c r="L31" s="16"/>
    </row>
    <row r="32" customFormat="false" ht="13.5" hidden="false" customHeight="true" outlineLevel="0" collapsed="false">
      <c r="A32" s="2423"/>
      <c r="B32" s="2424"/>
      <c r="C32" s="2424"/>
      <c r="D32" s="2424"/>
      <c r="E32" s="2424"/>
      <c r="F32" s="2424"/>
      <c r="G32" s="2424"/>
      <c r="H32" s="2424"/>
      <c r="I32" s="2424"/>
      <c r="J32" s="2424"/>
      <c r="K32" s="2424"/>
      <c r="L32" s="16"/>
    </row>
    <row r="33" customFormat="false" ht="15.75" hidden="false" customHeight="true" outlineLevel="0" collapsed="false">
      <c r="A33" s="2425" t="s">
        <v>2028</v>
      </c>
      <c r="B33" s="2426" t="n">
        <v>77.675</v>
      </c>
      <c r="C33" s="2426" t="n">
        <v>77.3165</v>
      </c>
      <c r="D33" s="2426" t="n">
        <v>76.958</v>
      </c>
      <c r="E33" s="2426" t="n">
        <v>76.5995</v>
      </c>
      <c r="F33" s="2426" t="n">
        <v>76.241</v>
      </c>
      <c r="G33" s="2426" t="n">
        <v>75.20135</v>
      </c>
      <c r="H33" s="2426" t="n">
        <v>77.51965</v>
      </c>
      <c r="I33" s="2426" t="n">
        <v>95.479066</v>
      </c>
      <c r="J33" s="2426" t="n">
        <v>64.18606944</v>
      </c>
      <c r="K33" s="2426" t="n">
        <v>76.9810157956</v>
      </c>
      <c r="L33" s="16"/>
    </row>
    <row r="34" customFormat="false" ht="14.25" hidden="false" customHeight="true" outlineLevel="0" collapsed="false">
      <c r="A34" s="2427" t="s">
        <v>2029</v>
      </c>
      <c r="B34" s="2428" t="n">
        <v>0.00325</v>
      </c>
      <c r="C34" s="2428" t="n">
        <v>0.003235</v>
      </c>
      <c r="D34" s="2428" t="n">
        <v>0.00322</v>
      </c>
      <c r="E34" s="2428" t="n">
        <v>0.003205</v>
      </c>
      <c r="F34" s="2428" t="n">
        <v>0.00319</v>
      </c>
      <c r="G34" s="2428" t="n">
        <v>0.0031465</v>
      </c>
      <c r="H34" s="2428" t="n">
        <v>0.0032435</v>
      </c>
      <c r="I34" s="2428" t="n">
        <v>0.00399494</v>
      </c>
      <c r="J34" s="2428" t="n">
        <v>0.0026856096</v>
      </c>
      <c r="K34" s="2428" t="n">
        <v>0.003220963004</v>
      </c>
      <c r="L34" s="16"/>
    </row>
    <row r="35" customFormat="false" ht="15" hidden="false" customHeight="true" outlineLevel="0" collapsed="false"/>
    <row r="36" customFormat="false" ht="15" hidden="false" customHeight="true" outlineLevel="0" collapsed="false">
      <c r="A36" s="111" t="s">
        <v>20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1979</v>
      </c>
      <c r="G1" s="114" t="s">
        <v>77</v>
      </c>
    </row>
    <row r="2" customFormat="false" ht="17.25" hidden="false" customHeight="true" outlineLevel="0" collapsed="false">
      <c r="A2" s="661" t="s">
        <v>2016</v>
      </c>
      <c r="G2" s="114" t="s">
        <v>79</v>
      </c>
    </row>
    <row r="3" customFormat="false" ht="15.75" hidden="false" customHeight="true" outlineLevel="0" collapsed="false">
      <c r="A3" s="661" t="s">
        <v>1890</v>
      </c>
      <c r="G3" s="114" t="s">
        <v>80</v>
      </c>
    </row>
    <row r="4" customFormat="false" ht="13.5" hidden="false" customHeight="true" outlineLevel="0" collapsed="false">
      <c r="C4" s="1056"/>
    </row>
    <row r="5" customFormat="false" ht="36" hidden="false" customHeight="true" outlineLevel="0" collapsed="false">
      <c r="A5" s="2412" t="s">
        <v>81</v>
      </c>
      <c r="B5" s="2413" t="s">
        <v>2002</v>
      </c>
      <c r="C5" s="2413" t="s">
        <v>2003</v>
      </c>
      <c r="D5" s="2413" t="s">
        <v>2004</v>
      </c>
      <c r="E5" s="2413" t="s">
        <v>2005</v>
      </c>
      <c r="F5" s="2413" t="s">
        <v>2006</v>
      </c>
      <c r="G5" s="2429" t="s">
        <v>2007</v>
      </c>
      <c r="H5" s="16"/>
    </row>
    <row r="6" customFormat="false" ht="27" hidden="false" customHeight="true" outlineLevel="0" collapsed="false">
      <c r="A6" s="2412"/>
      <c r="B6" s="2414" t="s">
        <v>89</v>
      </c>
      <c r="C6" s="2414" t="s">
        <v>89</v>
      </c>
      <c r="D6" s="2414" t="s">
        <v>89</v>
      </c>
      <c r="E6" s="2414" t="s">
        <v>89</v>
      </c>
      <c r="F6" s="2414" t="s">
        <v>89</v>
      </c>
      <c r="G6" s="2430" t="s">
        <v>1440</v>
      </c>
      <c r="H6" s="16"/>
    </row>
    <row r="7" customFormat="false" ht="16.5" hidden="false" customHeight="true" outlineLevel="0" collapsed="false">
      <c r="A7" s="2415" t="s">
        <v>2017</v>
      </c>
      <c r="B7" s="2416" t="n">
        <v>262.5004688844</v>
      </c>
      <c r="C7" s="2416" t="n">
        <v>393.3654988352</v>
      </c>
      <c r="D7" s="2416" t="n">
        <v>391.2852505872</v>
      </c>
      <c r="E7" s="2416" t="n">
        <v>590.1415821114</v>
      </c>
      <c r="F7" s="2416" t="n">
        <v>600.2973288414</v>
      </c>
      <c r="G7" s="2431" t="n">
        <v>100</v>
      </c>
      <c r="H7" s="16"/>
    </row>
    <row r="8" customFormat="false" ht="12.75" hidden="false" customHeight="true" outlineLevel="0" collapsed="false">
      <c r="A8" s="2417" t="s">
        <v>591</v>
      </c>
      <c r="B8" s="2418" t="n">
        <v>0.000122</v>
      </c>
      <c r="C8" s="2418" t="n">
        <v>0.000289</v>
      </c>
      <c r="D8" s="2418" t="n">
        <v>0.000305</v>
      </c>
      <c r="E8" s="2418" t="n">
        <v>0.000173</v>
      </c>
      <c r="F8" s="2418" t="n">
        <v>0.00035</v>
      </c>
      <c r="G8" s="808" t="n">
        <v>100</v>
      </c>
      <c r="H8" s="16"/>
    </row>
    <row r="9" customFormat="false" ht="12.75" hidden="false" customHeight="true" outlineLevel="0" collapsed="false">
      <c r="A9" s="2417" t="s">
        <v>592</v>
      </c>
      <c r="B9" s="2418" t="n">
        <v>0.002826</v>
      </c>
      <c r="C9" s="2418" t="n">
        <v>0.0024738</v>
      </c>
      <c r="D9" s="2418" t="n">
        <v>0.0008845</v>
      </c>
      <c r="E9" s="2418" t="n">
        <v>0.0048335</v>
      </c>
      <c r="F9" s="2418" t="n">
        <v>0.004144</v>
      </c>
      <c r="G9" s="808" t="n">
        <v>100</v>
      </c>
      <c r="H9" s="16"/>
    </row>
    <row r="10" customFormat="false" ht="12.75" hidden="false" customHeight="true" outlineLevel="0" collapsed="false">
      <c r="A10" s="2417" t="s">
        <v>593</v>
      </c>
      <c r="B10" s="2418" t="s">
        <v>148</v>
      </c>
      <c r="C10" s="2418" t="s">
        <v>148</v>
      </c>
      <c r="D10" s="2418" t="s">
        <v>148</v>
      </c>
      <c r="E10" s="2418" t="s">
        <v>148</v>
      </c>
      <c r="F10" s="2418" t="s">
        <v>148</v>
      </c>
      <c r="G10" s="808" t="n">
        <v>0</v>
      </c>
      <c r="H10" s="16"/>
    </row>
    <row r="11" customFormat="false" ht="12.75" hidden="false" customHeight="true" outlineLevel="0" collapsed="false">
      <c r="A11" s="2417" t="s">
        <v>594</v>
      </c>
      <c r="B11" s="2418" t="s">
        <v>148</v>
      </c>
      <c r="C11" s="2418" t="s">
        <v>148</v>
      </c>
      <c r="D11" s="2418" t="s">
        <v>148</v>
      </c>
      <c r="E11" s="2418" t="s">
        <v>148</v>
      </c>
      <c r="F11" s="2418" t="s">
        <v>148</v>
      </c>
      <c r="G11" s="808" t="n">
        <v>0</v>
      </c>
      <c r="H11" s="16"/>
    </row>
    <row r="12" customFormat="false" ht="12.75" hidden="false" customHeight="true" outlineLevel="0" collapsed="false">
      <c r="A12" s="2417" t="s">
        <v>595</v>
      </c>
      <c r="B12" s="2418" t="n">
        <v>0.008631</v>
      </c>
      <c r="C12" s="2418" t="n">
        <v>0.021519</v>
      </c>
      <c r="D12" s="2418" t="n">
        <v>0.023292</v>
      </c>
      <c r="E12" s="2418" t="n">
        <v>0.042135</v>
      </c>
      <c r="F12" s="2418" t="n">
        <v>0.0473835</v>
      </c>
      <c r="G12" s="808" t="n">
        <v>100</v>
      </c>
      <c r="H12" s="16"/>
    </row>
    <row r="13" customFormat="false" ht="12.75" hidden="false" customHeight="true" outlineLevel="0" collapsed="false">
      <c r="A13" s="2417" t="s">
        <v>596</v>
      </c>
      <c r="B13" s="2418" t="s">
        <v>148</v>
      </c>
      <c r="C13" s="2418" t="s">
        <v>148</v>
      </c>
      <c r="D13" s="2418" t="s">
        <v>148</v>
      </c>
      <c r="E13" s="2418" t="s">
        <v>148</v>
      </c>
      <c r="F13" s="2418" t="s">
        <v>148</v>
      </c>
      <c r="G13" s="808" t="n">
        <v>0</v>
      </c>
      <c r="H13" s="16"/>
    </row>
    <row r="14" customFormat="false" ht="12.75" hidden="false" customHeight="true" outlineLevel="0" collapsed="false">
      <c r="A14" s="2417" t="s">
        <v>597</v>
      </c>
      <c r="B14" s="2418" t="n">
        <v>0.157942252988</v>
      </c>
      <c r="C14" s="2418" t="n">
        <v>0.141134799104</v>
      </c>
      <c r="D14" s="2418" t="n">
        <v>0.196624508144</v>
      </c>
      <c r="E14" s="2418" t="n">
        <v>0.251838602778</v>
      </c>
      <c r="F14" s="2418" t="n">
        <v>0.211506713403</v>
      </c>
      <c r="G14" s="808" t="n">
        <v>100</v>
      </c>
      <c r="H14" s="16"/>
    </row>
    <row r="15" customFormat="false" ht="12.75" hidden="false" customHeight="true" outlineLevel="0" collapsed="false">
      <c r="A15" s="2417" t="s">
        <v>598</v>
      </c>
      <c r="B15" s="2418" t="n">
        <v>0.002911</v>
      </c>
      <c r="C15" s="2418" t="n">
        <v>0.002356</v>
      </c>
      <c r="D15" s="2418" t="n">
        <v>0.003596</v>
      </c>
      <c r="E15" s="2418" t="n">
        <v>0.001811</v>
      </c>
      <c r="F15" s="2418" t="n">
        <v>0.0005705</v>
      </c>
      <c r="G15" s="808" t="n">
        <v>100</v>
      </c>
      <c r="H15" s="16"/>
    </row>
    <row r="16" customFormat="false" ht="12.75" hidden="false" customHeight="true" outlineLevel="0" collapsed="false">
      <c r="A16" s="2417" t="s">
        <v>599</v>
      </c>
      <c r="B16" s="2418" t="s">
        <v>148</v>
      </c>
      <c r="C16" s="2418" t="s">
        <v>148</v>
      </c>
      <c r="D16" s="2418" t="s">
        <v>148</v>
      </c>
      <c r="E16" s="2418" t="s">
        <v>148</v>
      </c>
      <c r="F16" s="2418" t="s">
        <v>148</v>
      </c>
      <c r="G16" s="808" t="n">
        <v>0</v>
      </c>
      <c r="H16" s="16"/>
    </row>
    <row r="17" customFormat="false" ht="12.75" hidden="false" customHeight="true" outlineLevel="0" collapsed="false">
      <c r="A17" s="2417" t="s">
        <v>600</v>
      </c>
      <c r="B17" s="2418" t="n">
        <v>0.0074185</v>
      </c>
      <c r="C17" s="2418" t="n">
        <v>0.0355005</v>
      </c>
      <c r="D17" s="2418" t="n">
        <v>0.0146875</v>
      </c>
      <c r="E17" s="2418" t="n">
        <v>0.0334025</v>
      </c>
      <c r="F17" s="2418" t="n">
        <v>0.04536</v>
      </c>
      <c r="G17" s="808" t="n">
        <v>100</v>
      </c>
      <c r="H17" s="16"/>
    </row>
    <row r="18" customFormat="false" ht="12.75" hidden="false" customHeight="true" outlineLevel="0" collapsed="false">
      <c r="A18" s="2417" t="s">
        <v>601</v>
      </c>
      <c r="B18" s="2418" t="s">
        <v>128</v>
      </c>
      <c r="C18" s="2418" t="n">
        <v>0.00035</v>
      </c>
      <c r="D18" s="2418" t="n">
        <v>0.00038155</v>
      </c>
      <c r="E18" s="2418" t="n">
        <v>0.000536565</v>
      </c>
      <c r="F18" s="2418" t="n">
        <v>7.5028075E-005</v>
      </c>
      <c r="G18" s="808" t="n">
        <v>100</v>
      </c>
      <c r="H18" s="16"/>
    </row>
    <row r="19" customFormat="false" ht="12.75" hidden="false" customHeight="true" outlineLevel="0" collapsed="false">
      <c r="A19" s="2419" t="s">
        <v>602</v>
      </c>
      <c r="B19" s="1602" t="n">
        <v>0.000182</v>
      </c>
      <c r="C19" s="1602" t="n">
        <v>0.0013335</v>
      </c>
      <c r="D19" s="1602" t="n">
        <v>0.0014111</v>
      </c>
      <c r="E19" s="1602" t="n">
        <v>0.00172515</v>
      </c>
      <c r="F19" s="1602" t="n">
        <v>0.0020925</v>
      </c>
      <c r="G19" s="413" t="n">
        <v>100</v>
      </c>
      <c r="H19" s="16"/>
    </row>
    <row r="20" customFormat="false" ht="12.75" hidden="false" customHeight="true" outlineLevel="0" collapsed="false">
      <c r="A20" s="2420" t="s">
        <v>603</v>
      </c>
      <c r="B20" s="2421" t="s">
        <v>148</v>
      </c>
      <c r="C20" s="2421" t="s">
        <v>148</v>
      </c>
      <c r="D20" s="2421" t="s">
        <v>148</v>
      </c>
      <c r="E20" s="2421" t="s">
        <v>148</v>
      </c>
      <c r="F20" s="2421" t="n">
        <v>5E-005</v>
      </c>
      <c r="G20" s="416" t="n">
        <v>100</v>
      </c>
      <c r="H20" s="16"/>
    </row>
    <row r="21" customFormat="false" ht="14.25" hidden="false" customHeight="true" outlineLevel="0" collapsed="false">
      <c r="A21" s="2422" t="s">
        <v>2018</v>
      </c>
      <c r="B21" s="1602" t="s">
        <v>148</v>
      </c>
      <c r="C21" s="1602" t="s">
        <v>148</v>
      </c>
      <c r="D21" s="1602" t="s">
        <v>148</v>
      </c>
      <c r="E21" s="1602" t="s">
        <v>148</v>
      </c>
      <c r="F21" s="1602" t="s">
        <v>148</v>
      </c>
      <c r="G21" s="413" t="n">
        <v>0</v>
      </c>
      <c r="H21" s="16"/>
    </row>
    <row r="22" customFormat="false" ht="13.5" hidden="false" customHeight="true" outlineLevel="0" collapsed="false">
      <c r="A22" s="2423"/>
      <c r="B22" s="2424"/>
      <c r="C22" s="2424"/>
      <c r="D22" s="2424"/>
      <c r="E22" s="2424"/>
      <c r="F22" s="2424"/>
      <c r="G22" s="2432"/>
      <c r="H22" s="16"/>
    </row>
    <row r="23" customFormat="false" ht="15.75" hidden="false" customHeight="true" outlineLevel="0" collapsed="false">
      <c r="A23" s="2425" t="s">
        <v>2019</v>
      </c>
      <c r="B23" s="2426" t="n">
        <v>8.8114</v>
      </c>
      <c r="C23" s="2426" t="n">
        <v>12.34972</v>
      </c>
      <c r="D23" s="2426" t="n">
        <v>13.72302</v>
      </c>
      <c r="E23" s="2426" t="n">
        <v>24.53156</v>
      </c>
      <c r="F23" s="2426" t="n">
        <v>17.32681</v>
      </c>
      <c r="G23" s="2433" t="n">
        <v>100</v>
      </c>
      <c r="H23" s="16"/>
    </row>
    <row r="24" customFormat="false" ht="13.5" hidden="false" customHeight="true" outlineLevel="0" collapsed="false">
      <c r="A24" s="2417" t="s">
        <v>2020</v>
      </c>
      <c r="B24" s="2418" t="n">
        <v>0.0003116</v>
      </c>
      <c r="C24" s="2418" t="n">
        <v>0.00021508</v>
      </c>
      <c r="D24" s="2418" t="n">
        <v>0.0005548</v>
      </c>
      <c r="E24" s="2418" t="s">
        <v>148</v>
      </c>
      <c r="F24" s="2418" t="s">
        <v>148</v>
      </c>
      <c r="G24" s="808" t="n">
        <v>0</v>
      </c>
      <c r="H24" s="16"/>
    </row>
    <row r="25" customFormat="false" ht="13.5" hidden="false" customHeight="true" outlineLevel="0" collapsed="false">
      <c r="A25" s="2419" t="s">
        <v>2021</v>
      </c>
      <c r="B25" s="1602" t="n">
        <v>3E-005</v>
      </c>
      <c r="C25" s="1602" t="n">
        <v>0.00040975</v>
      </c>
      <c r="D25" s="1602" t="n">
        <v>0.00065835</v>
      </c>
      <c r="E25" s="1602" t="n">
        <v>0.0001463</v>
      </c>
      <c r="F25" s="1602" t="n">
        <v>0.000471175</v>
      </c>
      <c r="G25" s="413" t="n">
        <v>100</v>
      </c>
      <c r="H25" s="16"/>
    </row>
    <row r="26" customFormat="false" ht="13.5" hidden="false" customHeight="true" outlineLevel="0" collapsed="false">
      <c r="A26" s="2419" t="s">
        <v>2022</v>
      </c>
      <c r="B26" s="1602" t="n">
        <v>0.00093</v>
      </c>
      <c r="C26" s="1602" t="n">
        <v>0.001026</v>
      </c>
      <c r="D26" s="1602" t="n">
        <v>0.00058</v>
      </c>
      <c r="E26" s="1602" t="n">
        <v>0.0029528</v>
      </c>
      <c r="F26" s="1602" t="n">
        <v>0.001856</v>
      </c>
      <c r="G26" s="413" t="n">
        <v>100</v>
      </c>
      <c r="H26" s="16"/>
    </row>
    <row r="27" customFormat="false" ht="13.5" hidden="false" customHeight="true" outlineLevel="0" collapsed="false">
      <c r="A27" s="2419" t="s">
        <v>2023</v>
      </c>
      <c r="B27" s="1602" t="s">
        <v>148</v>
      </c>
      <c r="C27" s="1602" t="s">
        <v>148</v>
      </c>
      <c r="D27" s="1602" t="s">
        <v>148</v>
      </c>
      <c r="E27" s="1602" t="s">
        <v>148</v>
      </c>
      <c r="F27" s="1602" t="s">
        <v>148</v>
      </c>
      <c r="G27" s="413" t="n">
        <v>0</v>
      </c>
      <c r="H27" s="16"/>
    </row>
    <row r="28" customFormat="false" ht="13.5" hidden="false" customHeight="true" outlineLevel="0" collapsed="false">
      <c r="A28" s="2419" t="s">
        <v>2024</v>
      </c>
      <c r="B28" s="1602" t="s">
        <v>148</v>
      </c>
      <c r="C28" s="1602" t="s">
        <v>148</v>
      </c>
      <c r="D28" s="1602" t="s">
        <v>148</v>
      </c>
      <c r="E28" s="1602" t="s">
        <v>148</v>
      </c>
      <c r="F28" s="1602" t="s">
        <v>148</v>
      </c>
      <c r="G28" s="413" t="n">
        <v>0</v>
      </c>
      <c r="H28" s="16"/>
    </row>
    <row r="29" customFormat="false" ht="13.5" hidden="false" customHeight="true" outlineLevel="0" collapsed="false">
      <c r="A29" s="2419" t="s">
        <v>2025</v>
      </c>
      <c r="B29" s="1602" t="s">
        <v>148</v>
      </c>
      <c r="C29" s="1602" t="s">
        <v>148</v>
      </c>
      <c r="D29" s="1602" t="s">
        <v>148</v>
      </c>
      <c r="E29" s="1602" t="s">
        <v>148</v>
      </c>
      <c r="F29" s="1602" t="s">
        <v>148</v>
      </c>
      <c r="G29" s="413" t="n">
        <v>0</v>
      </c>
      <c r="H29" s="16"/>
    </row>
    <row r="30" customFormat="false" ht="13.5" hidden="false" customHeight="true" outlineLevel="0" collapsed="false">
      <c r="A30" s="2420" t="s">
        <v>2026</v>
      </c>
      <c r="B30" s="2421" t="s">
        <v>148</v>
      </c>
      <c r="C30" s="2421" t="s">
        <v>148</v>
      </c>
      <c r="D30" s="2421" t="s">
        <v>148</v>
      </c>
      <c r="E30" s="2421" t="n">
        <v>0.00034</v>
      </c>
      <c r="F30" s="2421" t="s">
        <v>148</v>
      </c>
      <c r="G30" s="416" t="n">
        <v>0</v>
      </c>
      <c r="H30" s="16"/>
    </row>
    <row r="31" customFormat="false" ht="14.25" hidden="false" customHeight="true" outlineLevel="0" collapsed="false">
      <c r="A31" s="2422" t="s">
        <v>2027</v>
      </c>
      <c r="B31" s="1602" t="s">
        <v>148</v>
      </c>
      <c r="C31" s="1602" t="s">
        <v>148</v>
      </c>
      <c r="D31" s="1602" t="s">
        <v>148</v>
      </c>
      <c r="E31" s="1602" t="s">
        <v>148</v>
      </c>
      <c r="F31" s="1602" t="s">
        <v>148</v>
      </c>
      <c r="G31" s="413" t="n">
        <v>0</v>
      </c>
      <c r="H31" s="16"/>
    </row>
    <row r="32" customFormat="false" ht="13.5" hidden="false" customHeight="true" outlineLevel="0" collapsed="false">
      <c r="A32" s="2423"/>
      <c r="B32" s="2424"/>
      <c r="C32" s="2424"/>
      <c r="D32" s="2424"/>
      <c r="E32" s="2424"/>
      <c r="F32" s="2424"/>
      <c r="G32" s="2432"/>
      <c r="H32" s="16"/>
    </row>
    <row r="33" customFormat="false" ht="15.75" hidden="false" customHeight="true" outlineLevel="0" collapsed="false">
      <c r="A33" s="2425" t="s">
        <v>2028</v>
      </c>
      <c r="B33" s="2426" t="n">
        <v>141.915591887644</v>
      </c>
      <c r="C33" s="2426" t="n">
        <v>168.732015468768</v>
      </c>
      <c r="D33" s="2426" t="n">
        <v>67.7209558140799</v>
      </c>
      <c r="E33" s="2426" t="n">
        <v>101.254947155939</v>
      </c>
      <c r="F33" s="2426" t="n">
        <v>51.8863402843797</v>
      </c>
      <c r="G33" s="2433" t="n">
        <v>-33.2007205865726</v>
      </c>
      <c r="H33" s="16"/>
    </row>
    <row r="34" customFormat="false" ht="14.25" hidden="false" customHeight="true" outlineLevel="0" collapsed="false">
      <c r="A34" s="2427" t="s">
        <v>2029</v>
      </c>
      <c r="B34" s="2428" t="n">
        <v>0.00593789087396</v>
      </c>
      <c r="C34" s="2428" t="n">
        <v>0.0070599169652204</v>
      </c>
      <c r="D34" s="2428" t="n">
        <v>0.0028335127955682</v>
      </c>
      <c r="E34" s="2428" t="n">
        <v>0.00423660866761251</v>
      </c>
      <c r="F34" s="2428" t="n">
        <v>0.00217097658093639</v>
      </c>
      <c r="G34" s="2434" t="n">
        <v>-33.2007205865726</v>
      </c>
      <c r="H34" s="16"/>
    </row>
    <row r="35" customFormat="false" ht="15" hidden="false" customHeight="true" outlineLevel="0" collapsed="false"/>
    <row r="36" customFormat="false" ht="15" hidden="false" customHeight="true" outlineLevel="0" collapsed="false">
      <c r="A36" s="111" t="s">
        <v>20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030</v>
      </c>
      <c r="B1" s="388"/>
      <c r="C1" s="114" t="s">
        <v>77</v>
      </c>
    </row>
    <row r="2" customFormat="false" ht="14.25" hidden="false" customHeight="true" outlineLevel="0" collapsed="false">
      <c r="A2" s="661" t="s">
        <v>2031</v>
      </c>
      <c r="B2" s="388"/>
      <c r="C2" s="114" t="s">
        <v>79</v>
      </c>
    </row>
    <row r="3" customFormat="false" ht="14.25" hidden="false" customHeight="true" outlineLevel="0" collapsed="false">
      <c r="A3" s="661" t="s">
        <v>1851</v>
      </c>
      <c r="B3" s="388"/>
      <c r="C3" s="114" t="s">
        <v>80</v>
      </c>
    </row>
    <row r="4" customFormat="false" ht="12.75" hidden="false" customHeight="true" outlineLevel="0" collapsed="false">
      <c r="A4" s="783"/>
      <c r="B4" s="388"/>
      <c r="C4" s="388"/>
    </row>
    <row r="5" customFormat="false" ht="12.75" hidden="false" customHeight="true" outlineLevel="0" collapsed="false">
      <c r="A5" s="2435" t="s">
        <v>2032</v>
      </c>
      <c r="B5" s="2364" t="s">
        <v>1981</v>
      </c>
      <c r="C5" s="2364" t="s">
        <v>1982</v>
      </c>
      <c r="D5" s="2364" t="s">
        <v>1983</v>
      </c>
      <c r="E5" s="2364" t="s">
        <v>1984</v>
      </c>
      <c r="F5" s="2364" t="s">
        <v>1985</v>
      </c>
      <c r="G5" s="2364" t="s">
        <v>1986</v>
      </c>
      <c r="H5" s="2364" t="s">
        <v>1987</v>
      </c>
      <c r="I5" s="2364" t="s">
        <v>1988</v>
      </c>
      <c r="J5" s="2364" t="s">
        <v>1989</v>
      </c>
      <c r="K5" s="2364" t="s">
        <v>1990</v>
      </c>
      <c r="L5" s="16"/>
    </row>
    <row r="6" customFormat="false" ht="18" hidden="false" customHeight="true" outlineLevel="0" collapsed="false">
      <c r="A6" s="2435"/>
      <c r="B6" s="2365" t="s">
        <v>2033</v>
      </c>
      <c r="C6" s="2365" t="s">
        <v>2033</v>
      </c>
      <c r="D6" s="2365" t="s">
        <v>2033</v>
      </c>
      <c r="E6" s="2365" t="s">
        <v>2033</v>
      </c>
      <c r="F6" s="2365" t="s">
        <v>2033</v>
      </c>
      <c r="G6" s="2365" t="s">
        <v>2033</v>
      </c>
      <c r="H6" s="2365" t="s">
        <v>2033</v>
      </c>
      <c r="I6" s="2365" t="s">
        <v>2033</v>
      </c>
      <c r="J6" s="2365" t="s">
        <v>2033</v>
      </c>
      <c r="K6" s="2365" t="s">
        <v>2033</v>
      </c>
      <c r="L6" s="16"/>
    </row>
    <row r="7" customFormat="false" ht="14.25" hidden="false" customHeight="true" outlineLevel="0" collapsed="false">
      <c r="A7" s="2436" t="s">
        <v>2034</v>
      </c>
      <c r="B7" s="2437" t="n">
        <v>159811.664429522</v>
      </c>
      <c r="C7" s="2437" t="n">
        <v>144688.857573178</v>
      </c>
      <c r="D7" s="2437" t="n">
        <v>128373.020344054</v>
      </c>
      <c r="E7" s="2437" t="n">
        <v>125556.200827341</v>
      </c>
      <c r="F7" s="2437" t="n">
        <v>118785.638403103</v>
      </c>
      <c r="G7" s="2437" t="n">
        <v>123467.353045015</v>
      </c>
      <c r="H7" s="2437" t="n">
        <v>130252.948166031</v>
      </c>
      <c r="I7" s="2437" t="n">
        <v>124406.70050005</v>
      </c>
      <c r="J7" s="2437" t="n">
        <v>116848.920718461</v>
      </c>
      <c r="K7" s="2437" t="n">
        <v>113308.798189554</v>
      </c>
      <c r="L7" s="16"/>
    </row>
    <row r="8" customFormat="false" ht="13.5" hidden="false" customHeight="true" outlineLevel="0" collapsed="false">
      <c r="A8" s="2436" t="s">
        <v>2035</v>
      </c>
      <c r="B8" s="2437" t="n">
        <v>163864.558214688</v>
      </c>
      <c r="C8" s="2437" t="n">
        <v>154085.372714255</v>
      </c>
      <c r="D8" s="2437" t="n">
        <v>139624.71186147</v>
      </c>
      <c r="E8" s="2437" t="n">
        <v>135581.890590169</v>
      </c>
      <c r="F8" s="2437" t="n">
        <v>126471.247494139</v>
      </c>
      <c r="G8" s="2437" t="n">
        <v>131109.591348741</v>
      </c>
      <c r="H8" s="2437" t="n">
        <v>138359.064812806</v>
      </c>
      <c r="I8" s="2437" t="n">
        <v>131534.979398692</v>
      </c>
      <c r="J8" s="2437" t="n">
        <v>123994.236810971</v>
      </c>
      <c r="K8" s="2437" t="n">
        <v>120453.875403536</v>
      </c>
      <c r="L8" s="16"/>
    </row>
    <row r="9" customFormat="false" ht="13.5" hidden="false" customHeight="true" outlineLevel="0" collapsed="false">
      <c r="A9" s="2436" t="s">
        <v>2036</v>
      </c>
      <c r="B9" s="2437" t="n">
        <v>18539.8064408734</v>
      </c>
      <c r="C9" s="2437" t="n">
        <v>16864.1700185095</v>
      </c>
      <c r="D9" s="2437" t="n">
        <v>15861.2178141901</v>
      </c>
      <c r="E9" s="2437" t="n">
        <v>14862.4894682936</v>
      </c>
      <c r="F9" s="2437" t="n">
        <v>13959.8151667133</v>
      </c>
      <c r="G9" s="2437" t="n">
        <v>13713.9117701506</v>
      </c>
      <c r="H9" s="2437" t="n">
        <v>13530.2619499003</v>
      </c>
      <c r="I9" s="2437" t="n">
        <v>13101.8282880527</v>
      </c>
      <c r="J9" s="2437" t="n">
        <v>12632.5589892</v>
      </c>
      <c r="K9" s="2437" t="n">
        <v>12128.5662098157</v>
      </c>
      <c r="L9" s="16"/>
    </row>
    <row r="10" customFormat="false" ht="13.5" hidden="false" customHeight="true" outlineLevel="0" collapsed="false">
      <c r="A10" s="2438" t="s">
        <v>2037</v>
      </c>
      <c r="B10" s="2437" t="n">
        <v>18461.4596096147</v>
      </c>
      <c r="C10" s="2437" t="n">
        <v>16804.0663101825</v>
      </c>
      <c r="D10" s="2437" t="n">
        <v>15796.8658665617</v>
      </c>
      <c r="E10" s="2437" t="n">
        <v>14791.6017453349</v>
      </c>
      <c r="F10" s="2437" t="n">
        <v>13886.3978422567</v>
      </c>
      <c r="G10" s="2437" t="n">
        <v>13644.2955384764</v>
      </c>
      <c r="H10" s="2437" t="n">
        <v>13435.2586153453</v>
      </c>
      <c r="I10" s="2437" t="n">
        <v>12997.1981489692</v>
      </c>
      <c r="J10" s="2437" t="n">
        <v>12540.6826925277</v>
      </c>
      <c r="K10" s="2437" t="n">
        <v>12043.567456984</v>
      </c>
      <c r="L10" s="16"/>
    </row>
    <row r="11" customFormat="false" ht="13.5" hidden="false" customHeight="true" outlineLevel="0" collapsed="false">
      <c r="A11" s="2438" t="s">
        <v>2038</v>
      </c>
      <c r="B11" s="2437" t="n">
        <v>11869.9585193113</v>
      </c>
      <c r="C11" s="2437" t="n">
        <v>10039.2476532371</v>
      </c>
      <c r="D11" s="2437" t="n">
        <v>8977.61046112317</v>
      </c>
      <c r="E11" s="2437" t="n">
        <v>7914.4799637788</v>
      </c>
      <c r="F11" s="2437" t="n">
        <v>7834.30887000834</v>
      </c>
      <c r="G11" s="2437" t="n">
        <v>8106.26395943488</v>
      </c>
      <c r="H11" s="2437" t="n">
        <v>7689.94962805362</v>
      </c>
      <c r="I11" s="2437" t="n">
        <v>7840.13047143586</v>
      </c>
      <c r="J11" s="2437" t="n">
        <v>7793.04709765363</v>
      </c>
      <c r="K11" s="2437" t="n">
        <v>7607.63404335775</v>
      </c>
      <c r="L11" s="16"/>
    </row>
    <row r="12" customFormat="false" ht="13.5" hidden="false" customHeight="true" outlineLevel="0" collapsed="false">
      <c r="A12" s="2438" t="s">
        <v>2039</v>
      </c>
      <c r="B12" s="2437" t="n">
        <v>11840.7963865056</v>
      </c>
      <c r="C12" s="2437" t="n">
        <v>10012.4976095629</v>
      </c>
      <c r="D12" s="2437" t="n">
        <v>8951.31285556261</v>
      </c>
      <c r="E12" s="2437" t="n">
        <v>7888.7434813032</v>
      </c>
      <c r="F12" s="2437" t="n">
        <v>7810.00717223494</v>
      </c>
      <c r="G12" s="2437" t="n">
        <v>8084.00063373148</v>
      </c>
      <c r="H12" s="2437" t="n">
        <v>7667.57694881131</v>
      </c>
      <c r="I12" s="2437" t="n">
        <v>7818.98772650499</v>
      </c>
      <c r="J12" s="2437" t="n">
        <v>7772.218836987</v>
      </c>
      <c r="K12" s="2437" t="n">
        <v>7588.68670984128</v>
      </c>
      <c r="L12" s="16"/>
    </row>
    <row r="13" customFormat="false" ht="12.75" hidden="false" customHeight="true" outlineLevel="0" collapsed="false">
      <c r="A13" s="2438" t="s">
        <v>689</v>
      </c>
      <c r="B13" s="2437" t="s">
        <v>136</v>
      </c>
      <c r="C13" s="2437" t="s">
        <v>136</v>
      </c>
      <c r="D13" s="2437" t="s">
        <v>136</v>
      </c>
      <c r="E13" s="2437" t="s">
        <v>136</v>
      </c>
      <c r="F13" s="2437" t="s">
        <v>136</v>
      </c>
      <c r="G13" s="2437" t="n">
        <v>0.7345</v>
      </c>
      <c r="H13" s="2437" t="n">
        <v>101.306865</v>
      </c>
      <c r="I13" s="2437" t="n">
        <v>244.810628075</v>
      </c>
      <c r="J13" s="2437" t="n">
        <v>316.5586893563</v>
      </c>
      <c r="K13" s="2437" t="n">
        <v>267.58584268</v>
      </c>
      <c r="L13" s="16"/>
    </row>
    <row r="14" customFormat="false" ht="12.75" hidden="false" customHeight="true" outlineLevel="0" collapsed="false">
      <c r="A14" s="2438" t="s">
        <v>692</v>
      </c>
      <c r="B14" s="2437" t="s">
        <v>136</v>
      </c>
      <c r="C14" s="2437" t="s">
        <v>136</v>
      </c>
      <c r="D14" s="2437" t="s">
        <v>136</v>
      </c>
      <c r="E14" s="2437" t="s">
        <v>136</v>
      </c>
      <c r="F14" s="2437" t="s">
        <v>136</v>
      </c>
      <c r="G14" s="2437" t="n">
        <v>0.1225</v>
      </c>
      <c r="H14" s="2437" t="n">
        <v>4.1118</v>
      </c>
      <c r="I14" s="2437" t="n">
        <v>0.8892</v>
      </c>
      <c r="J14" s="2437" t="n">
        <v>0.8892</v>
      </c>
      <c r="K14" s="2437" t="n">
        <v>2.5527</v>
      </c>
      <c r="L14" s="16"/>
    </row>
    <row r="15" customFormat="false" ht="14.25" hidden="false" customHeight="true" outlineLevel="0" collapsed="false">
      <c r="A15" s="2438" t="s">
        <v>2040</v>
      </c>
      <c r="B15" s="2437" t="n">
        <v>77.675</v>
      </c>
      <c r="C15" s="2437" t="n">
        <v>77.3165</v>
      </c>
      <c r="D15" s="2437" t="n">
        <v>76.958</v>
      </c>
      <c r="E15" s="2437" t="n">
        <v>76.5995</v>
      </c>
      <c r="F15" s="2437" t="n">
        <v>76.241</v>
      </c>
      <c r="G15" s="2437" t="n">
        <v>75.20135</v>
      </c>
      <c r="H15" s="2437" t="n">
        <v>77.51965</v>
      </c>
      <c r="I15" s="2437" t="n">
        <v>95.479066</v>
      </c>
      <c r="J15" s="2437" t="n">
        <v>64.18606944</v>
      </c>
      <c r="K15" s="2437" t="n">
        <v>76.9810157956</v>
      </c>
      <c r="L15" s="16"/>
    </row>
    <row r="16" customFormat="false" ht="12.75" hidden="false" customHeight="true" outlineLevel="0" collapsed="false">
      <c r="A16" s="2439" t="s">
        <v>2041</v>
      </c>
      <c r="B16" s="2440" t="n">
        <v>190299.104389707</v>
      </c>
      <c r="C16" s="2440" t="n">
        <v>171669.591744925</v>
      </c>
      <c r="D16" s="2440" t="n">
        <v>153288.806619368</v>
      </c>
      <c r="E16" s="2440" t="n">
        <v>148409.769759413</v>
      </c>
      <c r="F16" s="2440" t="n">
        <v>140656.003439825</v>
      </c>
      <c r="G16" s="2440" t="n">
        <v>145363.5871246</v>
      </c>
      <c r="H16" s="2440" t="n">
        <v>151656.098058985</v>
      </c>
      <c r="I16" s="2440" t="n">
        <v>145689.838153614</v>
      </c>
      <c r="J16" s="2440" t="n">
        <v>137656.160764111</v>
      </c>
      <c r="K16" s="2440" t="n">
        <v>133392.118001203</v>
      </c>
      <c r="L16" s="16"/>
    </row>
    <row r="17" customFormat="false" ht="13.5" hidden="false" customHeight="true" outlineLevel="0" collapsed="false">
      <c r="A17" s="2441" t="s">
        <v>2042</v>
      </c>
      <c r="B17" s="2442" t="n">
        <v>194244.489210808</v>
      </c>
      <c r="C17" s="2442" t="n">
        <v>180979.253134</v>
      </c>
      <c r="D17" s="2442" t="n">
        <v>164449.848583594</v>
      </c>
      <c r="E17" s="2442" t="n">
        <v>158338.835316807</v>
      </c>
      <c r="F17" s="2442" t="n">
        <v>148243.893508631</v>
      </c>
      <c r="G17" s="2442" t="n">
        <v>152913.945870949</v>
      </c>
      <c r="H17" s="2442" t="n">
        <v>159644.838691962</v>
      </c>
      <c r="I17" s="2442" t="n">
        <v>152692.344168241</v>
      </c>
      <c r="J17" s="2442" t="n">
        <v>144688.772299282</v>
      </c>
      <c r="K17" s="2442" t="n">
        <v>140433.249128837</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35" t="s">
        <v>81</v>
      </c>
      <c r="B20" s="2364" t="s">
        <v>1981</v>
      </c>
      <c r="C20" s="2364" t="s">
        <v>1982</v>
      </c>
      <c r="D20" s="2364" t="s">
        <v>1983</v>
      </c>
      <c r="E20" s="2364" t="s">
        <v>1984</v>
      </c>
      <c r="F20" s="2364" t="s">
        <v>1985</v>
      </c>
      <c r="G20" s="2364" t="s">
        <v>1986</v>
      </c>
      <c r="H20" s="2364" t="s">
        <v>1987</v>
      </c>
      <c r="I20" s="2364" t="s">
        <v>1988</v>
      </c>
      <c r="J20" s="2364" t="s">
        <v>1989</v>
      </c>
      <c r="K20" s="2364" t="s">
        <v>1990</v>
      </c>
      <c r="L20" s="16"/>
    </row>
    <row r="21" customFormat="false" ht="18" hidden="false" customHeight="true" outlineLevel="0" collapsed="false">
      <c r="A21" s="2435"/>
      <c r="B21" s="2365" t="s">
        <v>2033</v>
      </c>
      <c r="C21" s="2365" t="s">
        <v>2033</v>
      </c>
      <c r="D21" s="2365" t="s">
        <v>2033</v>
      </c>
      <c r="E21" s="2365" t="s">
        <v>2033</v>
      </c>
      <c r="F21" s="2365" t="s">
        <v>2033</v>
      </c>
      <c r="G21" s="2365" t="s">
        <v>2033</v>
      </c>
      <c r="H21" s="2365" t="s">
        <v>2033</v>
      </c>
      <c r="I21" s="2365" t="s">
        <v>2033</v>
      </c>
      <c r="J21" s="2365" t="s">
        <v>2033</v>
      </c>
      <c r="K21" s="2365" t="s">
        <v>2033</v>
      </c>
      <c r="L21" s="16"/>
    </row>
    <row r="22" customFormat="false" ht="13.5" hidden="false" customHeight="true" outlineLevel="0" collapsed="false">
      <c r="A22" s="2438" t="s">
        <v>2043</v>
      </c>
      <c r="B22" s="2437" t="n">
        <v>156234.784552614</v>
      </c>
      <c r="C22" s="2437" t="n">
        <v>149169.268125522</v>
      </c>
      <c r="D22" s="2437" t="n">
        <v>132978.310259941</v>
      </c>
      <c r="E22" s="2437" t="n">
        <v>131538.109085489</v>
      </c>
      <c r="F22" s="2437" t="n">
        <v>121268.091131854</v>
      </c>
      <c r="G22" s="2437" t="n">
        <v>125521.00362998</v>
      </c>
      <c r="H22" s="2437" t="n">
        <v>132970.919236451</v>
      </c>
      <c r="I22" s="2437" t="n">
        <v>125379.742935406</v>
      </c>
      <c r="J22" s="2437" t="n">
        <v>118447.304735256</v>
      </c>
      <c r="K22" s="2437" t="n">
        <v>116189.610592736</v>
      </c>
      <c r="L22" s="16"/>
    </row>
    <row r="23" customFormat="false" ht="12.75" hidden="false" customHeight="true" outlineLevel="0" collapsed="false">
      <c r="A23" s="2438" t="s">
        <v>1574</v>
      </c>
      <c r="B23" s="2437" t="n">
        <v>19127.841226628</v>
      </c>
      <c r="C23" s="2437" t="n">
        <v>14316.2181202895</v>
      </c>
      <c r="D23" s="2437" t="n">
        <v>15770.9194933856</v>
      </c>
      <c r="E23" s="2437" t="n">
        <v>12643.0793890676</v>
      </c>
      <c r="F23" s="2437" t="n">
        <v>13566.0722513294</v>
      </c>
      <c r="G23" s="2437" t="n">
        <v>14024.3602176013</v>
      </c>
      <c r="H23" s="2437" t="n">
        <v>13746.5564823738</v>
      </c>
      <c r="I23" s="2437" t="n">
        <v>14574.1662797338</v>
      </c>
      <c r="J23" s="2437" t="n">
        <v>13886.829289021</v>
      </c>
      <c r="K23" s="2437" t="n">
        <v>11869.9147602824</v>
      </c>
      <c r="L23" s="16"/>
    </row>
    <row r="24" customFormat="false" ht="12.75" hidden="false" customHeight="true" outlineLevel="0" collapsed="false">
      <c r="A24" s="2438" t="s">
        <v>1587</v>
      </c>
      <c r="B24" s="2437" t="n">
        <v>764.834786</v>
      </c>
      <c r="C24" s="2437" t="n">
        <v>728.05289447</v>
      </c>
      <c r="D24" s="2437" t="n">
        <v>690.99228935</v>
      </c>
      <c r="E24" s="2437" t="n">
        <v>650.53739543</v>
      </c>
      <c r="F24" s="2437" t="n">
        <v>616.05393551</v>
      </c>
      <c r="G24" s="2437" t="n">
        <v>596.31048899</v>
      </c>
      <c r="H24" s="2437" t="n">
        <v>586.63336684</v>
      </c>
      <c r="I24" s="2437" t="n">
        <v>584.75550805</v>
      </c>
      <c r="J24" s="2437" t="n">
        <v>580.40830407</v>
      </c>
      <c r="K24" s="2437" t="n">
        <v>578.49364332</v>
      </c>
      <c r="L24" s="16"/>
    </row>
    <row r="25" customFormat="false" ht="12.75" hidden="false" customHeight="true" outlineLevel="0" collapsed="false">
      <c r="A25" s="2438" t="s">
        <v>2010</v>
      </c>
      <c r="B25" s="2437" t="n">
        <v>15467.442680087</v>
      </c>
      <c r="C25" s="2437" t="n">
        <v>13714.072525318</v>
      </c>
      <c r="D25" s="2437" t="n">
        <v>11952.285699379</v>
      </c>
      <c r="E25" s="2437" t="n">
        <v>10445.449309401</v>
      </c>
      <c r="F25" s="2437" t="n">
        <v>9641.511856916</v>
      </c>
      <c r="G25" s="2437" t="n">
        <v>9579.72928951</v>
      </c>
      <c r="H25" s="2437" t="n">
        <v>9173.834161746</v>
      </c>
      <c r="I25" s="2437" t="n">
        <v>9003.528268459</v>
      </c>
      <c r="J25" s="2437" t="n">
        <v>8593.936313639</v>
      </c>
      <c r="K25" s="2437" t="n">
        <v>8601.550896345</v>
      </c>
      <c r="L25" s="16"/>
    </row>
    <row r="26" customFormat="false" ht="13.5" hidden="false" customHeight="true" outlineLevel="0" collapsed="false">
      <c r="A26" s="2438" t="s">
        <v>2044</v>
      </c>
      <c r="B26" s="2437" t="n">
        <v>-3945.38482110172</v>
      </c>
      <c r="C26" s="2437" t="n">
        <v>-9309.66138907514</v>
      </c>
      <c r="D26" s="2437" t="n">
        <v>-11161.0419642267</v>
      </c>
      <c r="E26" s="2437" t="n">
        <v>-9929.06555739437</v>
      </c>
      <c r="F26" s="2437" t="n">
        <v>-7587.89006880614</v>
      </c>
      <c r="G26" s="2437" t="n">
        <v>-7550.35874634815</v>
      </c>
      <c r="H26" s="2437" t="n">
        <v>-7988.74063297712</v>
      </c>
      <c r="I26" s="2437" t="n">
        <v>-7002.50601462675</v>
      </c>
      <c r="J26" s="2437" t="n">
        <v>-7032.61153517111</v>
      </c>
      <c r="K26" s="2437" t="n">
        <v>-7041.13112763392</v>
      </c>
      <c r="L26" s="16"/>
    </row>
    <row r="27" customFormat="false" ht="12.75" hidden="false" customHeight="true" outlineLevel="0" collapsed="false">
      <c r="A27" s="2438" t="s">
        <v>2045</v>
      </c>
      <c r="B27" s="2437" t="n">
        <v>2649.585965479</v>
      </c>
      <c r="C27" s="2437" t="n">
        <v>3051.6414684</v>
      </c>
      <c r="D27" s="2437" t="n">
        <v>3057.340841539</v>
      </c>
      <c r="E27" s="2437" t="n">
        <v>3061.66013742</v>
      </c>
      <c r="F27" s="2437" t="n">
        <v>3152.164333021</v>
      </c>
      <c r="G27" s="2437" t="n">
        <v>3192.542244867</v>
      </c>
      <c r="H27" s="2437" t="n">
        <v>3166.8954445519</v>
      </c>
      <c r="I27" s="2437" t="n">
        <v>3150.1511765924</v>
      </c>
      <c r="J27" s="2437" t="n">
        <v>3180.2936572963</v>
      </c>
      <c r="K27" s="2437" t="n">
        <v>3193.6792361528</v>
      </c>
      <c r="L27" s="16"/>
    </row>
    <row r="28" customFormat="false" ht="12.75" hidden="false" customHeight="true" outlineLevel="0" collapsed="false">
      <c r="A28" s="2443" t="s">
        <v>1624</v>
      </c>
      <c r="B28" s="2444" t="s">
        <v>133</v>
      </c>
      <c r="C28" s="2444" t="s">
        <v>133</v>
      </c>
      <c r="D28" s="2444" t="s">
        <v>133</v>
      </c>
      <c r="E28" s="2444" t="s">
        <v>133</v>
      </c>
      <c r="F28" s="2444" t="s">
        <v>133</v>
      </c>
      <c r="G28" s="2444" t="s">
        <v>133</v>
      </c>
      <c r="H28" s="2444" t="s">
        <v>133</v>
      </c>
      <c r="I28" s="2444" t="s">
        <v>133</v>
      </c>
      <c r="J28" s="2444" t="s">
        <v>133</v>
      </c>
      <c r="K28" s="2444" t="s">
        <v>133</v>
      </c>
      <c r="L28" s="16"/>
    </row>
    <row r="29" customFormat="false" ht="15" hidden="false" customHeight="true" outlineLevel="0" collapsed="false">
      <c r="A29" s="2445" t="s">
        <v>2046</v>
      </c>
      <c r="B29" s="2442" t="n">
        <v>190299.104389707</v>
      </c>
      <c r="C29" s="2442" t="n">
        <v>171669.591744925</v>
      </c>
      <c r="D29" s="2442" t="n">
        <v>153288.806619368</v>
      </c>
      <c r="E29" s="2442" t="n">
        <v>148409.769759413</v>
      </c>
      <c r="F29" s="2442" t="n">
        <v>140656.003439825</v>
      </c>
      <c r="G29" s="2442" t="n">
        <v>145363.5871246</v>
      </c>
      <c r="H29" s="2442" t="n">
        <v>151656.098058985</v>
      </c>
      <c r="I29" s="2442" t="n">
        <v>145689.838153614</v>
      </c>
      <c r="J29" s="2442" t="n">
        <v>137656.160764111</v>
      </c>
      <c r="K29" s="2442" t="n">
        <v>133392.118001203</v>
      </c>
      <c r="L29" s="16"/>
    </row>
    <row r="30" customFormat="false" ht="9" hidden="false" customHeight="true" outlineLevel="0" collapsed="false">
      <c r="A30" s="1385"/>
      <c r="B30" s="1385"/>
      <c r="C30" s="1385"/>
    </row>
    <row r="31" customFormat="false" ht="42.75" hidden="false" customHeight="true" outlineLevel="0" collapsed="false">
      <c r="A31" s="971" t="s">
        <v>2047</v>
      </c>
      <c r="B31" s="971"/>
      <c r="C31" s="971"/>
    </row>
    <row r="32" customFormat="false" ht="29.25" hidden="false" customHeight="true" outlineLevel="0" collapsed="false">
      <c r="A32" s="2446" t="s">
        <v>2048</v>
      </c>
      <c r="B32" s="2446"/>
      <c r="C32" s="2446"/>
    </row>
    <row r="33" customFormat="false" ht="43.5" hidden="false" customHeight="true" outlineLevel="0" collapsed="false">
      <c r="A33" s="2447" t="s">
        <v>2049</v>
      </c>
      <c r="B33" s="2447"/>
      <c r="C33" s="2447"/>
    </row>
    <row r="34" customFormat="false" ht="66" hidden="false" customHeight="true" outlineLevel="0" collapsed="false">
      <c r="A34" s="2446" t="s">
        <v>2050</v>
      </c>
      <c r="B34" s="2446"/>
      <c r="C34" s="2446"/>
    </row>
    <row r="35" customFormat="false" ht="13.5" hidden="false" customHeight="true" outlineLevel="0" collapsed="false">
      <c r="A35" s="2448" t="s">
        <v>2051</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61" t="s">
        <v>2030</v>
      </c>
      <c r="B1" s="388"/>
      <c r="C1" s="114" t="s">
        <v>77</v>
      </c>
    </row>
    <row r="2" customFormat="false" ht="14.25" hidden="false" customHeight="true" outlineLevel="0" collapsed="false">
      <c r="A2" s="661" t="s">
        <v>2031</v>
      </c>
      <c r="B2" s="388"/>
      <c r="C2" s="114" t="s">
        <v>79</v>
      </c>
    </row>
    <row r="3" customFormat="false" ht="14.25" hidden="false" customHeight="true" outlineLevel="0" collapsed="false">
      <c r="A3" s="661" t="s">
        <v>1890</v>
      </c>
      <c r="B3" s="388"/>
      <c r="C3" s="114" t="s">
        <v>80</v>
      </c>
    </row>
    <row r="4" customFormat="false" ht="12.75" hidden="false" customHeight="true" outlineLevel="0" collapsed="false">
      <c r="A4" s="783"/>
      <c r="B4" s="388"/>
      <c r="C4" s="388"/>
    </row>
    <row r="5" customFormat="false" ht="24" hidden="false" customHeight="true" outlineLevel="0" collapsed="false">
      <c r="A5" s="2435" t="s">
        <v>2032</v>
      </c>
      <c r="B5" s="2364" t="s">
        <v>2002</v>
      </c>
      <c r="C5" s="2364" t="s">
        <v>2003</v>
      </c>
      <c r="D5" s="2364" t="s">
        <v>2004</v>
      </c>
      <c r="E5" s="2364" t="s">
        <v>2005</v>
      </c>
      <c r="F5" s="2364" t="s">
        <v>2006</v>
      </c>
      <c r="G5" s="2387" t="s">
        <v>2007</v>
      </c>
      <c r="H5" s="16"/>
    </row>
    <row r="6" customFormat="false" ht="18" hidden="false" customHeight="true" outlineLevel="0" collapsed="false">
      <c r="A6" s="2435"/>
      <c r="B6" s="2365" t="s">
        <v>2033</v>
      </c>
      <c r="C6" s="2365" t="s">
        <v>2033</v>
      </c>
      <c r="D6" s="2365" t="s">
        <v>2033</v>
      </c>
      <c r="E6" s="2365" t="s">
        <v>2033</v>
      </c>
      <c r="F6" s="2365" t="s">
        <v>2033</v>
      </c>
      <c r="G6" s="2388" t="s">
        <v>312</v>
      </c>
      <c r="H6" s="16"/>
    </row>
    <row r="7" customFormat="false" ht="14.25" hidden="false" customHeight="true" outlineLevel="0" collapsed="false">
      <c r="A7" s="2436" t="s">
        <v>2034</v>
      </c>
      <c r="B7" s="2437" t="n">
        <v>119296.27518895</v>
      </c>
      <c r="C7" s="2437" t="n">
        <v>120585.07100767</v>
      </c>
      <c r="D7" s="2437" t="n">
        <v>117018.993076596</v>
      </c>
      <c r="E7" s="2437" t="n">
        <v>119941.355873784</v>
      </c>
      <c r="F7" s="2437" t="n">
        <v>120523.126278579</v>
      </c>
      <c r="G7" s="2449" t="n">
        <v>-24.5842744277715</v>
      </c>
      <c r="H7" s="16"/>
    </row>
    <row r="8" customFormat="false" ht="13.5" hidden="false" customHeight="true" outlineLevel="0" collapsed="false">
      <c r="A8" s="2436" t="s">
        <v>2035</v>
      </c>
      <c r="B8" s="2437" t="n">
        <v>126755.68035943</v>
      </c>
      <c r="C8" s="2437" t="n">
        <v>128326.688576486</v>
      </c>
      <c r="D8" s="2437" t="n">
        <v>124582.268245137</v>
      </c>
      <c r="E8" s="2437" t="n">
        <v>125880.826469727</v>
      </c>
      <c r="F8" s="2437" t="n">
        <v>126604.937624321</v>
      </c>
      <c r="G8" s="2449" t="n">
        <v>-22.7380594048599</v>
      </c>
      <c r="H8" s="16"/>
    </row>
    <row r="9" customFormat="false" ht="13.5" hidden="false" customHeight="true" outlineLevel="0" collapsed="false">
      <c r="A9" s="2436" t="s">
        <v>2036</v>
      </c>
      <c r="B9" s="2437" t="n">
        <v>12151.3952909755</v>
      </c>
      <c r="C9" s="2437" t="n">
        <v>12310.7881414772</v>
      </c>
      <c r="D9" s="2437" t="n">
        <v>12129.6932438274</v>
      </c>
      <c r="E9" s="2437" t="n">
        <v>11832.3000872959</v>
      </c>
      <c r="F9" s="2437" t="n">
        <v>11644.9227359662</v>
      </c>
      <c r="G9" s="2449" t="n">
        <v>-37.1896207595056</v>
      </c>
      <c r="H9" s="16"/>
    </row>
    <row r="10" customFormat="false" ht="13.5" hidden="false" customHeight="true" outlineLevel="0" collapsed="false">
      <c r="A10" s="2438" t="s">
        <v>2037</v>
      </c>
      <c r="B10" s="2437" t="n">
        <v>12072.9071858256</v>
      </c>
      <c r="C10" s="2437" t="n">
        <v>12228.2636319389</v>
      </c>
      <c r="D10" s="2437" t="n">
        <v>12042.3671015588</v>
      </c>
      <c r="E10" s="2437" t="n">
        <v>11726.9802454246</v>
      </c>
      <c r="F10" s="2437" t="n">
        <v>11544.7169515878</v>
      </c>
      <c r="G10" s="2449" t="n">
        <v>-37.465849419754</v>
      </c>
      <c r="H10" s="16"/>
    </row>
    <row r="11" customFormat="false" ht="13.5" hidden="false" customHeight="true" outlineLevel="0" collapsed="false">
      <c r="A11" s="2438" t="s">
        <v>2038</v>
      </c>
      <c r="B11" s="2437" t="n">
        <v>7733.26786997341</v>
      </c>
      <c r="C11" s="2437" t="n">
        <v>7931.98084027632</v>
      </c>
      <c r="D11" s="2437" t="n">
        <v>7647.30440570389</v>
      </c>
      <c r="E11" s="2437" t="n">
        <v>7241.79212761962</v>
      </c>
      <c r="F11" s="2437" t="n">
        <v>7812.41930269146</v>
      </c>
      <c r="G11" s="2449" t="n">
        <v>-34.1832636568913</v>
      </c>
      <c r="H11" s="16"/>
    </row>
    <row r="12" customFormat="false" ht="13.5" hidden="false" customHeight="true" outlineLevel="0" collapsed="false">
      <c r="A12" s="2438" t="s">
        <v>2039</v>
      </c>
      <c r="B12" s="2437" t="n">
        <v>7715.4262798789</v>
      </c>
      <c r="C12" s="2437" t="n">
        <v>7914.61837648334</v>
      </c>
      <c r="D12" s="2437" t="n">
        <v>7630.04960091039</v>
      </c>
      <c r="E12" s="2437" t="n">
        <v>7223.15304836964</v>
      </c>
      <c r="F12" s="2437" t="n">
        <v>7794.75011698489</v>
      </c>
      <c r="G12" s="2449" t="n">
        <v>-34.1703897056436</v>
      </c>
      <c r="H12" s="16"/>
    </row>
    <row r="13" customFormat="false" ht="12.75" hidden="false" customHeight="true" outlineLevel="0" collapsed="false">
      <c r="A13" s="2438" t="s">
        <v>689</v>
      </c>
      <c r="B13" s="2437" t="n">
        <v>262.5004688844</v>
      </c>
      <c r="C13" s="2437" t="n">
        <v>393.3654988352</v>
      </c>
      <c r="D13" s="2437" t="n">
        <v>391.2852505872</v>
      </c>
      <c r="E13" s="2437" t="n">
        <v>590.1415821114</v>
      </c>
      <c r="F13" s="2437" t="n">
        <v>600.2973288414</v>
      </c>
      <c r="G13" s="2449" t="n">
        <v>100</v>
      </c>
      <c r="H13" s="16"/>
    </row>
    <row r="14" customFormat="false" ht="12.75" hidden="false" customHeight="true" outlineLevel="0" collapsed="false">
      <c r="A14" s="2438" t="s">
        <v>692</v>
      </c>
      <c r="B14" s="2437" t="n">
        <v>8.8114</v>
      </c>
      <c r="C14" s="2437" t="n">
        <v>12.34972</v>
      </c>
      <c r="D14" s="2437" t="n">
        <v>13.72302</v>
      </c>
      <c r="E14" s="2437" t="n">
        <v>24.53156</v>
      </c>
      <c r="F14" s="2437" t="n">
        <v>17.32681</v>
      </c>
      <c r="G14" s="2449" t="n">
        <v>100</v>
      </c>
      <c r="H14" s="16"/>
    </row>
    <row r="15" customFormat="false" ht="14.25" hidden="false" customHeight="true" outlineLevel="0" collapsed="false">
      <c r="A15" s="2438" t="s">
        <v>2040</v>
      </c>
      <c r="B15" s="2437" t="n">
        <v>141.915591887644</v>
      </c>
      <c r="C15" s="2437" t="n">
        <v>168.732015468768</v>
      </c>
      <c r="D15" s="2437" t="n">
        <v>67.7209558140799</v>
      </c>
      <c r="E15" s="2437" t="n">
        <v>101.254947155939</v>
      </c>
      <c r="F15" s="2437" t="n">
        <v>51.8863402843797</v>
      </c>
      <c r="G15" s="2449" t="n">
        <v>-33.2007205865726</v>
      </c>
      <c r="H15" s="16"/>
    </row>
    <row r="16" customFormat="false" ht="12.75" hidden="false" customHeight="true" outlineLevel="0" collapsed="false">
      <c r="A16" s="2439" t="s">
        <v>2041</v>
      </c>
      <c r="B16" s="2440" t="n">
        <v>139594.165810671</v>
      </c>
      <c r="C16" s="2440" t="n">
        <v>141402.287223727</v>
      </c>
      <c r="D16" s="2440" t="n">
        <v>137268.719952528</v>
      </c>
      <c r="E16" s="2440" t="n">
        <v>139731.376177967</v>
      </c>
      <c r="F16" s="2440" t="n">
        <v>140649.978796362</v>
      </c>
      <c r="G16" s="2450" t="n">
        <v>-26.0900469040938</v>
      </c>
      <c r="H16" s="16"/>
    </row>
    <row r="17" customFormat="false" ht="13.5" hidden="false" customHeight="true" outlineLevel="0" collapsed="false">
      <c r="A17" s="2441" t="s">
        <v>2042</v>
      </c>
      <c r="B17" s="2442" t="n">
        <v>146957.241285907</v>
      </c>
      <c r="C17" s="2442" t="n">
        <v>149044.017819212</v>
      </c>
      <c r="D17" s="2442" t="n">
        <v>144727.414174007</v>
      </c>
      <c r="E17" s="2442" t="n">
        <v>145546.887852788</v>
      </c>
      <c r="F17" s="2442" t="n">
        <v>146613.915172019</v>
      </c>
      <c r="G17" s="2451" t="n">
        <v>-24.5209396839552</v>
      </c>
      <c r="H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5" t="s">
        <v>81</v>
      </c>
      <c r="B20" s="2364" t="s">
        <v>2002</v>
      </c>
      <c r="C20" s="2364" t="s">
        <v>2003</v>
      </c>
      <c r="D20" s="2364" t="s">
        <v>2004</v>
      </c>
      <c r="E20" s="2364" t="s">
        <v>2005</v>
      </c>
      <c r="F20" s="2364" t="s">
        <v>2006</v>
      </c>
      <c r="G20" s="2387" t="s">
        <v>2007</v>
      </c>
      <c r="H20" s="16"/>
    </row>
    <row r="21" customFormat="false" ht="18" hidden="false" customHeight="true" outlineLevel="0" collapsed="false">
      <c r="A21" s="2435"/>
      <c r="B21" s="2365" t="s">
        <v>2033</v>
      </c>
      <c r="C21" s="2365" t="s">
        <v>2033</v>
      </c>
      <c r="D21" s="2365" t="s">
        <v>2033</v>
      </c>
      <c r="E21" s="2365" t="s">
        <v>2033</v>
      </c>
      <c r="F21" s="2365" t="s">
        <v>2033</v>
      </c>
      <c r="G21" s="2388" t="s">
        <v>312</v>
      </c>
      <c r="H21" s="16"/>
    </row>
    <row r="22" customFormat="false" ht="13.5" hidden="false" customHeight="true" outlineLevel="0" collapsed="false">
      <c r="A22" s="2438" t="s">
        <v>2043</v>
      </c>
      <c r="B22" s="2437" t="n">
        <v>121431.388232083</v>
      </c>
      <c r="C22" s="2437" t="n">
        <v>124058.457817352</v>
      </c>
      <c r="D22" s="2437" t="n">
        <v>120219.261267345</v>
      </c>
      <c r="E22" s="2437" t="n">
        <v>120451.667017551</v>
      </c>
      <c r="F22" s="2437" t="n">
        <v>119991.850251987</v>
      </c>
      <c r="G22" s="2449" t="n">
        <v>-23.1977369216532</v>
      </c>
      <c r="H22" s="16"/>
    </row>
    <row r="23" customFormat="false" ht="12.75" hidden="false" customHeight="true" outlineLevel="0" collapsed="false">
      <c r="A23" s="2438" t="s">
        <v>1574</v>
      </c>
      <c r="B23" s="2437" t="n">
        <v>13319.8439977685</v>
      </c>
      <c r="C23" s="2437" t="n">
        <v>12573.1720364795</v>
      </c>
      <c r="D23" s="2437" t="n">
        <v>12272.199809963</v>
      </c>
      <c r="E23" s="2437" t="n">
        <v>13469.9732562164</v>
      </c>
      <c r="F23" s="2437" t="n">
        <v>14727.9862039217</v>
      </c>
      <c r="G23" s="2449" t="n">
        <v>-23.0023606458069</v>
      </c>
      <c r="H23" s="16"/>
    </row>
    <row r="24" customFormat="false" ht="12.75" hidden="false" customHeight="true" outlineLevel="0" collapsed="false">
      <c r="A24" s="2438" t="s">
        <v>1587</v>
      </c>
      <c r="B24" s="2437" t="n">
        <v>568.55631439</v>
      </c>
      <c r="C24" s="2437" t="n">
        <v>549.96059066</v>
      </c>
      <c r="D24" s="2437" t="n">
        <v>539.648867</v>
      </c>
      <c r="E24" s="2437" t="n">
        <v>525.1602824</v>
      </c>
      <c r="F24" s="2437" t="n">
        <v>519.2831342</v>
      </c>
      <c r="G24" s="2449" t="n">
        <v>-32.1051887668718</v>
      </c>
      <c r="H24" s="16"/>
    </row>
    <row r="25" customFormat="false" ht="12.75" hidden="false" customHeight="true" outlineLevel="0" collapsed="false">
      <c r="A25" s="2438" t="s">
        <v>2010</v>
      </c>
      <c r="B25" s="2437" t="n">
        <v>8387.1359097094</v>
      </c>
      <c r="C25" s="2437" t="n">
        <v>8587.0798280829</v>
      </c>
      <c r="D25" s="2437" t="n">
        <v>8352.0070945846</v>
      </c>
      <c r="E25" s="2437" t="n">
        <v>7771.7556853376</v>
      </c>
      <c r="F25" s="2437" t="n">
        <v>8037.4945619497</v>
      </c>
      <c r="G25" s="2449" t="n">
        <v>-48.036047534236</v>
      </c>
      <c r="H25" s="16"/>
    </row>
    <row r="26" customFormat="false" ht="13.5" hidden="false" customHeight="true" outlineLevel="0" collapsed="false">
      <c r="A26" s="2438" t="s">
        <v>2044</v>
      </c>
      <c r="B26" s="2437" t="n">
        <v>-7363.07547523609</v>
      </c>
      <c r="C26" s="2437" t="n">
        <v>-7641.73059548502</v>
      </c>
      <c r="D26" s="2437" t="n">
        <v>-7458.69422147904</v>
      </c>
      <c r="E26" s="2437" t="n">
        <v>-5815.51167482128</v>
      </c>
      <c r="F26" s="2437" t="n">
        <v>-5963.93637565694</v>
      </c>
      <c r="G26" s="2449" t="n">
        <v>51.1623490757881</v>
      </c>
      <c r="H26" s="16"/>
    </row>
    <row r="27" customFormat="false" ht="12.75" hidden="false" customHeight="true" outlineLevel="0" collapsed="false">
      <c r="A27" s="2438" t="s">
        <v>2045</v>
      </c>
      <c r="B27" s="2437" t="n">
        <v>3250.316831956</v>
      </c>
      <c r="C27" s="2437" t="n">
        <v>3275.3475466378</v>
      </c>
      <c r="D27" s="2437" t="n">
        <v>3344.297135115</v>
      </c>
      <c r="E27" s="2437" t="n">
        <v>3328.3316112837</v>
      </c>
      <c r="F27" s="2437" t="n">
        <v>3337.3010199612</v>
      </c>
      <c r="G27" s="2449" t="n">
        <v>25.9555667731608</v>
      </c>
      <c r="H27" s="16"/>
    </row>
    <row r="28" customFormat="false" ht="12.75" hidden="false" customHeight="true" outlineLevel="0" collapsed="false">
      <c r="A28" s="2443" t="s">
        <v>1624</v>
      </c>
      <c r="B28" s="2444" t="s">
        <v>133</v>
      </c>
      <c r="C28" s="2444" t="s">
        <v>133</v>
      </c>
      <c r="D28" s="2444" t="s">
        <v>133</v>
      </c>
      <c r="E28" s="2444" t="s">
        <v>133</v>
      </c>
      <c r="F28" s="2444" t="s">
        <v>133</v>
      </c>
      <c r="G28" s="2452" t="n">
        <v>0</v>
      </c>
      <c r="H28" s="16"/>
    </row>
    <row r="29" customFormat="false" ht="15" hidden="false" customHeight="true" outlineLevel="0" collapsed="false">
      <c r="A29" s="2445" t="s">
        <v>2046</v>
      </c>
      <c r="B29" s="2442" t="n">
        <v>139594.165810671</v>
      </c>
      <c r="C29" s="2442" t="n">
        <v>141402.287223727</v>
      </c>
      <c r="D29" s="2442" t="n">
        <v>137268.719952528</v>
      </c>
      <c r="E29" s="2442" t="n">
        <v>139731.376177967</v>
      </c>
      <c r="F29" s="2442" t="n">
        <v>140649.978796362</v>
      </c>
      <c r="G29" s="2451" t="n">
        <v>-26.0900469040938</v>
      </c>
      <c r="H29" s="16"/>
    </row>
    <row r="30" customFormat="false" ht="9" hidden="false" customHeight="true" outlineLevel="0" collapsed="false">
      <c r="A30" s="1385"/>
      <c r="B30" s="1385"/>
      <c r="C30" s="1385"/>
    </row>
    <row r="31" customFormat="false" ht="42.75" hidden="false" customHeight="true" outlineLevel="0" collapsed="false">
      <c r="A31" s="971" t="s">
        <v>2047</v>
      </c>
      <c r="B31" s="971"/>
      <c r="C31" s="971"/>
    </row>
    <row r="32" customFormat="false" ht="29.25" hidden="false" customHeight="true" outlineLevel="0" collapsed="false">
      <c r="A32" s="2446" t="s">
        <v>2048</v>
      </c>
      <c r="B32" s="2446"/>
      <c r="C32" s="2446"/>
    </row>
    <row r="33" customFormat="false" ht="43.5" hidden="false" customHeight="true" outlineLevel="0" collapsed="false">
      <c r="A33" s="2447" t="s">
        <v>2049</v>
      </c>
      <c r="B33" s="2447"/>
      <c r="C33" s="2447"/>
    </row>
    <row r="34" customFormat="false" ht="66" hidden="false" customHeight="true" outlineLevel="0" collapsed="false">
      <c r="A34" s="2446" t="s">
        <v>2050</v>
      </c>
      <c r="B34" s="2446"/>
      <c r="C34" s="2446"/>
    </row>
    <row r="35" customFormat="false" ht="13.5" hidden="false" customHeight="true" outlineLevel="0" collapsed="false">
      <c r="A35" s="2448" t="s">
        <v>2051</v>
      </c>
      <c r="B35" s="1385"/>
      <c r="C35" s="1385"/>
    </row>
    <row r="36" customFormat="false" ht="9.75" hidden="false" customHeight="true" outlineLevel="0" collapsed="false">
      <c r="A36" s="1385"/>
      <c r="B36" s="1385"/>
      <c r="C36" s="1385"/>
    </row>
    <row r="37" customFormat="false" ht="14.25" hidden="false" customHeight="true" outlineLevel="0" collapsed="false">
      <c r="A37" s="2453" t="s">
        <v>443</v>
      </c>
      <c r="B37" s="2454"/>
      <c r="C37" s="2455"/>
    </row>
    <row r="38" customFormat="false" ht="15.75" hidden="false" customHeight="true" outlineLevel="0" collapsed="false">
      <c r="A38" s="2456" t="s">
        <v>2052</v>
      </c>
      <c r="B38" s="2456"/>
      <c r="C38" s="2456"/>
    </row>
    <row r="39" customFormat="false" ht="20.25" hidden="false" customHeight="true" outlineLevel="0" collapsed="false">
      <c r="A39" s="2456"/>
      <c r="B39" s="2456"/>
      <c r="C39" s="2456"/>
    </row>
    <row r="40" customFormat="false" ht="13.5" hidden="false" customHeight="true" outlineLevel="0" collapsed="false">
      <c r="A40" s="2457" t="s">
        <v>2053</v>
      </c>
      <c r="B40" s="2457"/>
      <c r="C40" s="245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054</v>
      </c>
      <c r="C4" s="2459" t="s">
        <v>80</v>
      </c>
    </row>
    <row r="5" customFormat="false" ht="12" hidden="false" customHeight="true" outlineLevel="0" collapsed="false">
      <c r="C5" s="2459"/>
    </row>
    <row r="6" customFormat="false" ht="12" hidden="false" customHeight="true" outlineLevel="0" collapsed="false">
      <c r="B6" s="2458" t="s">
        <v>2055</v>
      </c>
      <c r="C6" s="2459" t="s">
        <v>77</v>
      </c>
    </row>
    <row r="7" customFormat="false" ht="12" hidden="false" customHeight="true" outlineLevel="0" collapsed="false">
      <c r="C7" s="2459"/>
    </row>
    <row r="8" customFormat="false" ht="12" hidden="false" customHeight="true" outlineLevel="0" collapsed="false">
      <c r="B8" s="2458" t="s">
        <v>2056</v>
      </c>
      <c r="C8" s="2459" t="s">
        <v>2057</v>
      </c>
    </row>
    <row r="9" customFormat="false" ht="12" hidden="false" customHeight="true" outlineLevel="0" collapsed="false">
      <c r="C9" s="2459"/>
    </row>
    <row r="10" customFormat="false" ht="12" hidden="false" customHeight="true" outlineLevel="0" collapsed="false">
      <c r="B10" s="2458" t="s">
        <v>2058</v>
      </c>
      <c r="C10" s="2459" t="s">
        <v>2059</v>
      </c>
    </row>
    <row r="11" customFormat="false" ht="12" hidden="false" customHeight="true" outlineLevel="0" collapsed="false">
      <c r="C11" s="2459"/>
    </row>
    <row r="12" customFormat="false" ht="12" hidden="false" customHeight="true" outlineLevel="0" collapsed="false">
      <c r="B12" s="2458" t="s">
        <v>2060</v>
      </c>
      <c r="C12" s="2459" t="s">
        <v>2061</v>
      </c>
    </row>
    <row r="13" customFormat="false" ht="12" hidden="false" customHeight="true" outlineLevel="0" collapsed="false">
      <c r="C13" s="2459"/>
    </row>
    <row r="14" customFormat="false" ht="12" hidden="false" customHeight="true" outlineLevel="0" collapsed="false">
      <c r="B14" s="2458" t="s">
        <v>2062</v>
      </c>
      <c r="C14" s="2459" t="s">
        <v>2063</v>
      </c>
    </row>
    <row r="15" customFormat="false" ht="12" hidden="false" customHeight="true" outlineLevel="0" collapsed="false">
      <c r="C15" s="2459"/>
    </row>
    <row r="16" customFormat="false" ht="12" hidden="false" customHeight="true" outlineLevel="0" collapsed="false">
      <c r="B16" s="2458" t="s">
        <v>2064</v>
      </c>
      <c r="C16" s="2459" t="s">
        <v>2065</v>
      </c>
    </row>
    <row r="17" customFormat="false" ht="12" hidden="false" customHeight="true" outlineLevel="0" collapsed="false">
      <c r="C17" s="2459"/>
    </row>
    <row r="18" customFormat="false" ht="12" hidden="false" customHeight="true" outlineLevel="0" collapsed="false">
      <c r="B18" s="2458" t="s">
        <v>2066</v>
      </c>
      <c r="C18" s="2459" t="s">
        <v>2067</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068</v>
      </c>
      <c r="C24" s="2459" t="s">
        <v>79</v>
      </c>
    </row>
    <row r="25" customFormat="false" ht="12" hidden="false" customHeight="true" outlineLevel="0" collapsed="false">
      <c r="C25" s="2459"/>
    </row>
    <row r="26" customFormat="false" ht="12" hidden="false" customHeight="true" outlineLevel="0" collapsed="false">
      <c r="B26" s="2458" t="s">
        <v>2069</v>
      </c>
      <c r="C26" s="2459"/>
    </row>
    <row r="28" customFormat="false" ht="12" hidden="false" customHeight="true" outlineLevel="0" collapsed="false">
      <c r="B28" s="2460" t="s">
        <v>2070</v>
      </c>
      <c r="C28" s="2458" t="n">
        <v>1</v>
      </c>
    </row>
    <row r="30" customFormat="false" ht="12" hidden="false" customHeight="true" outlineLevel="0" collapsed="false">
      <c r="B30" s="2461" t="s">
        <v>2071</v>
      </c>
      <c r="C30" s="2462" t="n">
        <v>39664.0242476852</v>
      </c>
    </row>
    <row r="33" customFormat="false" ht="12" hidden="false" customHeight="true" outlineLevel="0" collapsed="false">
      <c r="B33" s="2461" t="s">
        <v>2072</v>
      </c>
    </row>
    <row r="35" customFormat="false" ht="12" hidden="false" customHeight="true" outlineLevel="0" collapsed="false">
      <c r="B35" s="2461" t="s">
        <v>2073</v>
      </c>
      <c r="C35" s="2458" t="s">
        <v>2074</v>
      </c>
    </row>
    <row r="37" customFormat="false" ht="12" hidden="false" customHeight="true" outlineLevel="0" collapsed="false">
      <c r="B37" s="2461" t="s">
        <v>2075</v>
      </c>
      <c r="C37" s="2458" t="s">
        <v>2074</v>
      </c>
    </row>
    <row r="39" customFormat="false" ht="12" hidden="false" customHeight="true" outlineLevel="0" collapsed="false">
      <c r="B39" s="2461" t="s">
        <v>2076</v>
      </c>
      <c r="C39" s="2458" t="s">
        <v>2074</v>
      </c>
    </row>
    <row r="41" customFormat="false" ht="12" hidden="false" customHeight="true" outlineLevel="0" collapsed="false">
      <c r="B41" s="2461" t="s">
        <v>2077</v>
      </c>
      <c r="C41" s="2458" t="s">
        <v>2074</v>
      </c>
    </row>
    <row r="43" customFormat="false" ht="12" hidden="false" customHeight="true" outlineLevel="0" collapsed="false">
      <c r="B43" s="2461" t="s">
        <v>2078</v>
      </c>
      <c r="C43" s="2458" t="s">
        <v>2074</v>
      </c>
    </row>
    <row r="45" customFormat="false" ht="12" hidden="false" customHeight="true" outlineLevel="0" collapsed="false">
      <c r="B45" s="2461" t="s">
        <v>2079</v>
      </c>
      <c r="C45" s="2458" t="s">
        <v>2074</v>
      </c>
    </row>
    <row r="47" customFormat="false" ht="12" hidden="false" customHeight="true" outlineLevel="0" collapsed="false">
      <c r="B47" s="2461" t="s">
        <v>2080</v>
      </c>
      <c r="C47" s="2458" t="s">
        <v>2081</v>
      </c>
    </row>
    <row r="48" customFormat="false" ht="12" hidden="false" customHeight="true" outlineLevel="0" collapsed="false">
      <c r="B48" s="2461"/>
    </row>
    <row r="49" customFormat="false" ht="12" hidden="false" customHeight="true" outlineLevel="0" collapsed="false">
      <c r="B49" s="2461" t="s">
        <v>2082</v>
      </c>
      <c r="C49" s="2458" t="s">
        <v>207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3</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4</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5</v>
      </c>
      <c r="B5" s="194"/>
      <c r="C5" s="194"/>
      <c r="D5" s="195" t="s">
        <v>226</v>
      </c>
      <c r="E5" s="195" t="s">
        <v>227</v>
      </c>
      <c r="F5" s="195" t="s">
        <v>228</v>
      </c>
      <c r="G5" s="195" t="s">
        <v>229</v>
      </c>
      <c r="H5" s="195" t="s">
        <v>230</v>
      </c>
      <c r="I5" s="195" t="s">
        <v>231</v>
      </c>
      <c r="J5" s="195" t="s">
        <v>232</v>
      </c>
      <c r="K5" s="195" t="s">
        <v>233</v>
      </c>
      <c r="L5" s="196" t="s">
        <v>234</v>
      </c>
      <c r="M5" s="195" t="s">
        <v>232</v>
      </c>
      <c r="N5" s="197" t="s">
        <v>235</v>
      </c>
      <c r="O5" s="195" t="s">
        <v>236</v>
      </c>
      <c r="P5" s="195" t="s">
        <v>236</v>
      </c>
      <c r="Q5" s="195" t="s">
        <v>237</v>
      </c>
      <c r="R5" s="195" t="s">
        <v>238</v>
      </c>
      <c r="S5" s="198" t="s">
        <v>239</v>
      </c>
    </row>
    <row r="6" customFormat="false" ht="14.25" hidden="false" customHeight="true" outlineLevel="0" collapsed="false">
      <c r="A6" s="199"/>
      <c r="B6" s="200"/>
      <c r="C6" s="200"/>
      <c r="D6" s="201"/>
      <c r="E6" s="202"/>
      <c r="F6" s="202"/>
      <c r="G6" s="202"/>
      <c r="H6" s="202" t="s">
        <v>240</v>
      </c>
      <c r="I6" s="202"/>
      <c r="J6" s="202" t="s">
        <v>241</v>
      </c>
      <c r="K6" s="202" t="s">
        <v>242</v>
      </c>
      <c r="L6" s="196"/>
      <c r="M6" s="202" t="s">
        <v>241</v>
      </c>
      <c r="N6" s="203" t="s">
        <v>243</v>
      </c>
      <c r="O6" s="202" t="s">
        <v>244</v>
      </c>
      <c r="P6" s="202" t="s">
        <v>245</v>
      </c>
      <c r="Q6" s="202" t="s">
        <v>246</v>
      </c>
      <c r="R6" s="202" t="s">
        <v>247</v>
      </c>
      <c r="S6" s="204" t="s">
        <v>246</v>
      </c>
    </row>
    <row r="7" customFormat="false" ht="14.25" hidden="false" customHeight="true" outlineLevel="0" collapsed="false">
      <c r="A7" s="205"/>
      <c r="B7" s="206"/>
      <c r="C7" s="206"/>
      <c r="D7" s="207"/>
      <c r="E7" s="208"/>
      <c r="F7" s="208"/>
      <c r="G7" s="208"/>
      <c r="H7" s="208"/>
      <c r="I7" s="208"/>
      <c r="J7" s="208"/>
      <c r="K7" s="209" t="s">
        <v>248</v>
      </c>
      <c r="L7" s="196"/>
      <c r="M7" s="209" t="s">
        <v>168</v>
      </c>
      <c r="N7" s="209" t="s">
        <v>249</v>
      </c>
      <c r="O7" s="209" t="s">
        <v>250</v>
      </c>
      <c r="P7" s="209" t="s">
        <v>250</v>
      </c>
      <c r="Q7" s="209" t="s">
        <v>250</v>
      </c>
      <c r="R7" s="209" t="s">
        <v>251</v>
      </c>
      <c r="S7" s="210" t="s">
        <v>252</v>
      </c>
    </row>
    <row r="8" customFormat="false" ht="12.75" hidden="false" customHeight="true" outlineLevel="0" collapsed="false">
      <c r="A8" s="211" t="s">
        <v>253</v>
      </c>
      <c r="B8" s="212" t="s">
        <v>254</v>
      </c>
      <c r="C8" s="213" t="s">
        <v>255</v>
      </c>
      <c r="D8" s="214" t="s">
        <v>256</v>
      </c>
      <c r="E8" s="215" t="n">
        <v>12.851</v>
      </c>
      <c r="F8" s="215" t="n">
        <v>270.874</v>
      </c>
      <c r="G8" s="215" t="n">
        <v>2.707</v>
      </c>
      <c r="H8" s="216"/>
      <c r="I8" s="215" t="n">
        <v>-0.378</v>
      </c>
      <c r="J8" s="217" t="n">
        <v>281.396</v>
      </c>
      <c r="K8" s="215" t="n">
        <v>1000</v>
      </c>
      <c r="L8" s="159" t="s">
        <v>173</v>
      </c>
      <c r="M8" s="217" t="n">
        <v>281396</v>
      </c>
      <c r="N8" s="215" t="n">
        <v>20</v>
      </c>
      <c r="O8" s="217" t="n">
        <v>5627.92</v>
      </c>
      <c r="P8" s="215" t="s">
        <v>133</v>
      </c>
      <c r="Q8" s="217" t="n">
        <v>5627.92</v>
      </c>
      <c r="R8" s="215" t="n">
        <v>0.99</v>
      </c>
      <c r="S8" s="218" t="n">
        <v>20429.3496</v>
      </c>
    </row>
    <row r="9" customFormat="false" ht="12.75" hidden="false" customHeight="true" outlineLevel="0" collapsed="false">
      <c r="A9" s="219" t="s">
        <v>257</v>
      </c>
      <c r="B9" s="220" t="s">
        <v>258</v>
      </c>
      <c r="C9" s="213" t="s">
        <v>259</v>
      </c>
      <c r="D9" s="221"/>
      <c r="E9" s="215" t="s">
        <v>133</v>
      </c>
      <c r="F9" s="215" t="s">
        <v>133</v>
      </c>
      <c r="G9" s="215" t="s">
        <v>133</v>
      </c>
      <c r="H9" s="216"/>
      <c r="I9" s="215" t="s">
        <v>133</v>
      </c>
      <c r="J9" s="217" t="s">
        <v>133</v>
      </c>
      <c r="K9" s="215" t="n">
        <v>1000</v>
      </c>
      <c r="L9" s="159" t="s">
        <v>173</v>
      </c>
      <c r="M9" s="217" t="s">
        <v>133</v>
      </c>
      <c r="N9" s="215" t="s">
        <v>133</v>
      </c>
      <c r="O9" s="217" t="s">
        <v>133</v>
      </c>
      <c r="P9" s="215" t="s">
        <v>133</v>
      </c>
      <c r="Q9" s="217" t="s">
        <v>133</v>
      </c>
      <c r="R9" s="215" t="n">
        <v>0.99</v>
      </c>
      <c r="S9" s="218" t="s">
        <v>133</v>
      </c>
    </row>
    <row r="10" customFormat="false" ht="12.75" hidden="false" customHeight="true" outlineLevel="0" collapsed="false">
      <c r="A10" s="219"/>
      <c r="B10" s="222"/>
      <c r="C10" s="213" t="s">
        <v>260</v>
      </c>
      <c r="D10" s="221"/>
      <c r="E10" s="215" t="s">
        <v>133</v>
      </c>
      <c r="F10" s="215" t="s">
        <v>133</v>
      </c>
      <c r="G10" s="215" t="s">
        <v>133</v>
      </c>
      <c r="H10" s="216"/>
      <c r="I10" s="215" t="s">
        <v>133</v>
      </c>
      <c r="J10" s="217" t="s">
        <v>133</v>
      </c>
      <c r="K10" s="215" t="n">
        <v>1000</v>
      </c>
      <c r="L10" s="159" t="s">
        <v>173</v>
      </c>
      <c r="M10" s="217" t="s">
        <v>133</v>
      </c>
      <c r="N10" s="215" t="s">
        <v>133</v>
      </c>
      <c r="O10" s="217" t="s">
        <v>133</v>
      </c>
      <c r="P10" s="215" t="s">
        <v>133</v>
      </c>
      <c r="Q10" s="217" t="s">
        <v>133</v>
      </c>
      <c r="R10" s="215" t="n">
        <v>0.99</v>
      </c>
      <c r="S10" s="218" t="s">
        <v>133</v>
      </c>
    </row>
    <row r="11" customFormat="false" ht="12.75" hidden="false" customHeight="true" outlineLevel="0" collapsed="false">
      <c r="A11" s="219"/>
      <c r="B11" s="223" t="s">
        <v>261</v>
      </c>
      <c r="C11" s="213" t="s">
        <v>195</v>
      </c>
      <c r="D11" s="214" t="s">
        <v>256</v>
      </c>
      <c r="E11" s="216"/>
      <c r="F11" s="215" t="n">
        <v>40.767</v>
      </c>
      <c r="G11" s="215" t="n">
        <v>8.043</v>
      </c>
      <c r="H11" s="215" t="s">
        <v>133</v>
      </c>
      <c r="I11" s="215" t="n">
        <v>-2.117</v>
      </c>
      <c r="J11" s="217" t="n">
        <v>34.841</v>
      </c>
      <c r="K11" s="215" t="n">
        <v>1000</v>
      </c>
      <c r="L11" s="159" t="s">
        <v>173</v>
      </c>
      <c r="M11" s="217" t="n">
        <v>34841</v>
      </c>
      <c r="N11" s="215" t="n">
        <v>20</v>
      </c>
      <c r="O11" s="217" t="n">
        <v>696.82</v>
      </c>
      <c r="P11" s="215" t="s">
        <v>133</v>
      </c>
      <c r="Q11" s="217" t="n">
        <v>696.82</v>
      </c>
      <c r="R11" s="215" t="n">
        <v>0.99</v>
      </c>
      <c r="S11" s="218" t="n">
        <v>2529.4566</v>
      </c>
    </row>
    <row r="12" customFormat="false" ht="12.75" hidden="false" customHeight="true" outlineLevel="0" collapsed="false">
      <c r="A12" s="68"/>
      <c r="B12" s="220" t="s">
        <v>258</v>
      </c>
      <c r="C12" s="213" t="s">
        <v>194</v>
      </c>
      <c r="D12" s="214" t="s">
        <v>256</v>
      </c>
      <c r="E12" s="224"/>
      <c r="F12" s="215" t="n">
        <v>8.142</v>
      </c>
      <c r="G12" s="215" t="s">
        <v>133</v>
      </c>
      <c r="H12" s="215" t="n">
        <v>12.07</v>
      </c>
      <c r="I12" s="215" t="n">
        <v>0.587</v>
      </c>
      <c r="J12" s="217" t="n">
        <v>-4.515</v>
      </c>
      <c r="K12" s="215" t="n">
        <v>1000</v>
      </c>
      <c r="L12" s="159" t="s">
        <v>173</v>
      </c>
      <c r="M12" s="217" t="n">
        <v>-4515</v>
      </c>
      <c r="N12" s="215" t="n">
        <v>20.79</v>
      </c>
      <c r="O12" s="217" t="n">
        <v>-93.86685</v>
      </c>
      <c r="P12" s="215" t="s">
        <v>133</v>
      </c>
      <c r="Q12" s="217" t="n">
        <v>-93.86685</v>
      </c>
      <c r="R12" s="215" t="n">
        <v>0.99</v>
      </c>
      <c r="S12" s="218" t="n">
        <v>-340.7366655</v>
      </c>
    </row>
    <row r="13" customFormat="false" ht="12.75" hidden="false" customHeight="true" outlineLevel="0" collapsed="false">
      <c r="A13" s="68"/>
      <c r="B13" s="220"/>
      <c r="C13" s="213" t="s">
        <v>262</v>
      </c>
      <c r="D13" s="221"/>
      <c r="E13" s="216"/>
      <c r="F13" s="215" t="s">
        <v>133</v>
      </c>
      <c r="G13" s="215" t="s">
        <v>133</v>
      </c>
      <c r="H13" s="215" t="s">
        <v>133</v>
      </c>
      <c r="I13" s="215" t="s">
        <v>133</v>
      </c>
      <c r="J13" s="217" t="s">
        <v>133</v>
      </c>
      <c r="K13" s="215" t="n">
        <v>1000</v>
      </c>
      <c r="L13" s="159" t="s">
        <v>173</v>
      </c>
      <c r="M13" s="217" t="s">
        <v>133</v>
      </c>
      <c r="N13" s="215" t="s">
        <v>133</v>
      </c>
      <c r="O13" s="217" t="s">
        <v>133</v>
      </c>
      <c r="P13" s="215" t="s">
        <v>133</v>
      </c>
      <c r="Q13" s="217" t="s">
        <v>133</v>
      </c>
      <c r="R13" s="215" t="n">
        <v>0.99</v>
      </c>
      <c r="S13" s="218" t="s">
        <v>133</v>
      </c>
    </row>
    <row r="14" customFormat="false" ht="12.75" hidden="false" customHeight="true" outlineLevel="0" collapsed="false">
      <c r="A14" s="68"/>
      <c r="B14" s="225"/>
      <c r="C14" s="213" t="s">
        <v>263</v>
      </c>
      <c r="D14" s="221"/>
      <c r="E14" s="216"/>
      <c r="F14" s="215" t="s">
        <v>133</v>
      </c>
      <c r="G14" s="215" t="s">
        <v>133</v>
      </c>
      <c r="H14" s="216"/>
      <c r="I14" s="215" t="s">
        <v>133</v>
      </c>
      <c r="J14" s="217" t="s">
        <v>133</v>
      </c>
      <c r="K14" s="215" t="n">
        <v>1000</v>
      </c>
      <c r="L14" s="159" t="s">
        <v>173</v>
      </c>
      <c r="M14" s="217" t="s">
        <v>133</v>
      </c>
      <c r="N14" s="215" t="s">
        <v>133</v>
      </c>
      <c r="O14" s="217" t="s">
        <v>133</v>
      </c>
      <c r="P14" s="215" t="s">
        <v>133</v>
      </c>
      <c r="Q14" s="217" t="s">
        <v>133</v>
      </c>
      <c r="R14" s="215" t="n">
        <v>0.99</v>
      </c>
      <c r="S14" s="218" t="s">
        <v>133</v>
      </c>
    </row>
    <row r="15" customFormat="false" ht="12.75" hidden="false" customHeight="true" outlineLevel="0" collapsed="false">
      <c r="A15" s="68"/>
      <c r="B15" s="225"/>
      <c r="C15" s="213" t="s">
        <v>264</v>
      </c>
      <c r="D15" s="214" t="s">
        <v>256</v>
      </c>
      <c r="E15" s="216"/>
      <c r="F15" s="215" t="n">
        <v>52.122</v>
      </c>
      <c r="G15" s="215" t="n">
        <v>12.99</v>
      </c>
      <c r="H15" s="215" t="s">
        <v>133</v>
      </c>
      <c r="I15" s="215" t="n">
        <v>3.836</v>
      </c>
      <c r="J15" s="217" t="n">
        <v>35.296</v>
      </c>
      <c r="K15" s="215" t="n">
        <v>1000</v>
      </c>
      <c r="L15" s="159" t="s">
        <v>173</v>
      </c>
      <c r="M15" s="217" t="n">
        <v>35296</v>
      </c>
      <c r="N15" s="215" t="n">
        <v>20.28</v>
      </c>
      <c r="O15" s="217" t="n">
        <v>715.80288</v>
      </c>
      <c r="P15" s="226" t="s">
        <v>133</v>
      </c>
      <c r="Q15" s="217" t="n">
        <v>715.80288</v>
      </c>
      <c r="R15" s="215" t="n">
        <v>0.99</v>
      </c>
      <c r="S15" s="218" t="n">
        <v>2598.3644544</v>
      </c>
    </row>
    <row r="16" customFormat="false" ht="12.75" hidden="false" customHeight="true" outlineLevel="0" collapsed="false">
      <c r="A16" s="68"/>
      <c r="B16" s="225"/>
      <c r="C16" s="213" t="s">
        <v>265</v>
      </c>
      <c r="D16" s="214" t="s">
        <v>256</v>
      </c>
      <c r="E16" s="216"/>
      <c r="F16" s="215" t="n">
        <v>8.405</v>
      </c>
      <c r="G16" s="215" t="n">
        <v>1.833</v>
      </c>
      <c r="H16" s="215" t="s">
        <v>133</v>
      </c>
      <c r="I16" s="215" t="n">
        <v>-1.564</v>
      </c>
      <c r="J16" s="217" t="n">
        <v>8.136</v>
      </c>
      <c r="K16" s="215" t="n">
        <v>1000</v>
      </c>
      <c r="L16" s="159" t="s">
        <v>173</v>
      </c>
      <c r="M16" s="217" t="n">
        <v>8136</v>
      </c>
      <c r="N16" s="215" t="n">
        <v>21.1</v>
      </c>
      <c r="O16" s="217" t="n">
        <v>171.6696</v>
      </c>
      <c r="P16" s="215" t="s">
        <v>133</v>
      </c>
      <c r="Q16" s="217" t="n">
        <v>171.6696</v>
      </c>
      <c r="R16" s="215" t="n">
        <v>0.99</v>
      </c>
      <c r="S16" s="218" t="n">
        <v>623.160648</v>
      </c>
    </row>
    <row r="17" customFormat="false" ht="12.75" hidden="false" customHeight="true" outlineLevel="0" collapsed="false">
      <c r="A17" s="68"/>
      <c r="B17" s="225"/>
      <c r="C17" s="213" t="s">
        <v>266</v>
      </c>
      <c r="D17" s="214" t="s">
        <v>256</v>
      </c>
      <c r="E17" s="216"/>
      <c r="F17" s="215" t="n">
        <v>6.497</v>
      </c>
      <c r="G17" s="215" t="n">
        <v>3.136</v>
      </c>
      <c r="H17" s="216"/>
      <c r="I17" s="215" t="n">
        <v>-1.457</v>
      </c>
      <c r="J17" s="217" t="n">
        <v>4.818</v>
      </c>
      <c r="K17" s="215" t="n">
        <v>1000</v>
      </c>
      <c r="L17" s="159" t="s">
        <v>173</v>
      </c>
      <c r="M17" s="217" t="n">
        <v>4818</v>
      </c>
      <c r="N17" s="215" t="n">
        <v>18.42</v>
      </c>
      <c r="O17" s="217" t="n">
        <v>88.74756</v>
      </c>
      <c r="P17" s="217" t="s">
        <v>133</v>
      </c>
      <c r="Q17" s="217" t="n">
        <v>88.74756</v>
      </c>
      <c r="R17" s="215" t="n">
        <v>0.99</v>
      </c>
      <c r="S17" s="218" t="n">
        <v>322.1536428</v>
      </c>
    </row>
    <row r="18" customFormat="false" ht="12.75" hidden="false" customHeight="true" outlineLevel="0" collapsed="false">
      <c r="A18" s="68"/>
      <c r="B18" s="225"/>
      <c r="C18" s="213" t="s">
        <v>267</v>
      </c>
      <c r="D18" s="221"/>
      <c r="E18" s="216"/>
      <c r="F18" s="215" t="s">
        <v>133</v>
      </c>
      <c r="G18" s="215" t="s">
        <v>133</v>
      </c>
      <c r="H18" s="216"/>
      <c r="I18" s="215" t="s">
        <v>133</v>
      </c>
      <c r="J18" s="217" t="s">
        <v>133</v>
      </c>
      <c r="K18" s="215" t="n">
        <v>1000</v>
      </c>
      <c r="L18" s="159" t="s">
        <v>173</v>
      </c>
      <c r="M18" s="217" t="s">
        <v>133</v>
      </c>
      <c r="N18" s="215" t="s">
        <v>133</v>
      </c>
      <c r="O18" s="217" t="s">
        <v>133</v>
      </c>
      <c r="P18" s="217" t="s">
        <v>133</v>
      </c>
      <c r="Q18" s="217" t="s">
        <v>133</v>
      </c>
      <c r="R18" s="215" t="n">
        <v>0.99</v>
      </c>
      <c r="S18" s="218" t="s">
        <v>133</v>
      </c>
    </row>
    <row r="19" customFormat="false" ht="12.75" hidden="false" customHeight="true" outlineLevel="0" collapsed="false">
      <c r="A19" s="227"/>
      <c r="B19" s="225"/>
      <c r="C19" s="213" t="s">
        <v>268</v>
      </c>
      <c r="D19" s="221"/>
      <c r="E19" s="216"/>
      <c r="F19" s="215" t="s">
        <v>133</v>
      </c>
      <c r="G19" s="215" t="s">
        <v>133</v>
      </c>
      <c r="H19" s="216"/>
      <c r="I19" s="215" t="s">
        <v>133</v>
      </c>
      <c r="J19" s="217" t="s">
        <v>133</v>
      </c>
      <c r="K19" s="215" t="n">
        <v>1000</v>
      </c>
      <c r="L19" s="159" t="s">
        <v>173</v>
      </c>
      <c r="M19" s="217" t="s">
        <v>133</v>
      </c>
      <c r="N19" s="215" t="n">
        <v>20</v>
      </c>
      <c r="O19" s="217" t="s">
        <v>133</v>
      </c>
      <c r="P19" s="217" t="n">
        <v>303.396</v>
      </c>
      <c r="Q19" s="217" t="n">
        <v>-303.396</v>
      </c>
      <c r="R19" s="215" t="n">
        <v>0.99</v>
      </c>
      <c r="S19" s="218" t="n">
        <v>-1101.32748</v>
      </c>
    </row>
    <row r="20" customFormat="false" ht="12.75" hidden="false" customHeight="true" outlineLevel="0" collapsed="false">
      <c r="A20" s="227"/>
      <c r="B20" s="225"/>
      <c r="C20" s="213" t="s">
        <v>269</v>
      </c>
      <c r="D20" s="221"/>
      <c r="E20" s="216"/>
      <c r="F20" s="215" t="s">
        <v>133</v>
      </c>
      <c r="G20" s="215" t="s">
        <v>133</v>
      </c>
      <c r="H20" s="216"/>
      <c r="I20" s="215" t="s">
        <v>133</v>
      </c>
      <c r="J20" s="217" t="s">
        <v>133</v>
      </c>
      <c r="K20" s="215" t="n">
        <v>1000</v>
      </c>
      <c r="L20" s="159" t="s">
        <v>173</v>
      </c>
      <c r="M20" s="217" t="s">
        <v>133</v>
      </c>
      <c r="N20" s="215" t="n">
        <v>22</v>
      </c>
      <c r="O20" s="217" t="s">
        <v>133</v>
      </c>
      <c r="P20" s="217" t="n">
        <v>140.998</v>
      </c>
      <c r="Q20" s="217" t="n">
        <v>-140.998</v>
      </c>
      <c r="R20" s="215" t="n">
        <v>0.99</v>
      </c>
      <c r="S20" s="218" t="n">
        <v>-511.82274</v>
      </c>
    </row>
    <row r="21" customFormat="false" ht="12.75" hidden="false" customHeight="true" outlineLevel="0" collapsed="false">
      <c r="A21" s="68"/>
      <c r="B21" s="225"/>
      <c r="C21" s="213" t="s">
        <v>270</v>
      </c>
      <c r="D21" s="221"/>
      <c r="E21" s="216"/>
      <c r="F21" s="215" t="s">
        <v>133</v>
      </c>
      <c r="G21" s="215" t="s">
        <v>133</v>
      </c>
      <c r="H21" s="215" t="s">
        <v>133</v>
      </c>
      <c r="I21" s="215" t="s">
        <v>133</v>
      </c>
      <c r="J21" s="217" t="s">
        <v>133</v>
      </c>
      <c r="K21" s="215" t="n">
        <v>1000</v>
      </c>
      <c r="L21" s="159" t="s">
        <v>173</v>
      </c>
      <c r="M21" s="217" t="s">
        <v>133</v>
      </c>
      <c r="N21" s="215" t="n">
        <v>20</v>
      </c>
      <c r="O21" s="217" t="s">
        <v>133</v>
      </c>
      <c r="P21" s="217" t="n">
        <v>39.85</v>
      </c>
      <c r="Q21" s="217" t="n">
        <v>-39.85</v>
      </c>
      <c r="R21" s="215" t="n">
        <v>0.99</v>
      </c>
      <c r="S21" s="218" t="n">
        <v>-144.6555</v>
      </c>
    </row>
    <row r="22" customFormat="false" ht="12.75" hidden="false" customHeight="true" outlineLevel="0" collapsed="false">
      <c r="A22" s="68"/>
      <c r="B22" s="225"/>
      <c r="C22" s="213" t="s">
        <v>271</v>
      </c>
      <c r="D22" s="221"/>
      <c r="E22" s="216"/>
      <c r="F22" s="215" t="s">
        <v>133</v>
      </c>
      <c r="G22" s="215" t="s">
        <v>133</v>
      </c>
      <c r="H22" s="216"/>
      <c r="I22" s="215" t="s">
        <v>133</v>
      </c>
      <c r="J22" s="217" t="s">
        <v>133</v>
      </c>
      <c r="K22" s="215" t="n">
        <v>1000</v>
      </c>
      <c r="L22" s="159" t="s">
        <v>173</v>
      </c>
      <c r="M22" s="217" t="s">
        <v>133</v>
      </c>
      <c r="N22" s="215" t="n">
        <v>27</v>
      </c>
      <c r="O22" s="217" t="s">
        <v>133</v>
      </c>
      <c r="P22" s="215" t="s">
        <v>133</v>
      </c>
      <c r="Q22" s="217" t="s">
        <v>133</v>
      </c>
      <c r="R22" s="215" t="n">
        <v>0.99</v>
      </c>
      <c r="S22" s="218" t="s">
        <v>133</v>
      </c>
    </row>
    <row r="23" customFormat="false" ht="12.75" hidden="false" customHeight="true" outlineLevel="0" collapsed="false">
      <c r="A23" s="68"/>
      <c r="B23" s="225"/>
      <c r="C23" s="213" t="s">
        <v>272</v>
      </c>
      <c r="D23" s="221"/>
      <c r="E23" s="216"/>
      <c r="F23" s="215" t="s">
        <v>133</v>
      </c>
      <c r="G23" s="215" t="s">
        <v>133</v>
      </c>
      <c r="H23" s="216"/>
      <c r="I23" s="215" t="s">
        <v>133</v>
      </c>
      <c r="J23" s="217" t="s">
        <v>133</v>
      </c>
      <c r="K23" s="215" t="n">
        <v>1000</v>
      </c>
      <c r="L23" s="159" t="s">
        <v>173</v>
      </c>
      <c r="M23" s="217" t="s">
        <v>133</v>
      </c>
      <c r="N23" s="215" t="n">
        <v>20</v>
      </c>
      <c r="O23" s="217" t="s">
        <v>133</v>
      </c>
      <c r="P23" s="215" t="s">
        <v>133</v>
      </c>
      <c r="Q23" s="217" t="s">
        <v>133</v>
      </c>
      <c r="R23" s="215" t="n">
        <v>0.99</v>
      </c>
      <c r="S23" s="218" t="s">
        <v>133</v>
      </c>
    </row>
    <row r="24" customFormat="false" ht="12.75" hidden="false" customHeight="true" outlineLevel="0" collapsed="false">
      <c r="A24" s="228"/>
      <c r="B24" s="229"/>
      <c r="C24" s="213" t="s">
        <v>273</v>
      </c>
      <c r="D24" s="214" t="s">
        <v>256</v>
      </c>
      <c r="E24" s="216"/>
      <c r="F24" s="215" t="n">
        <v>0.449</v>
      </c>
      <c r="G24" s="215"/>
      <c r="H24" s="216"/>
      <c r="I24" s="215" t="n">
        <v>1.019</v>
      </c>
      <c r="J24" s="217" t="n">
        <v>-0.57</v>
      </c>
      <c r="K24" s="215" t="n">
        <v>1000</v>
      </c>
      <c r="L24" s="159" t="s">
        <v>173</v>
      </c>
      <c r="M24" s="217" t="n">
        <v>-570</v>
      </c>
      <c r="N24" s="215" t="n">
        <v>20</v>
      </c>
      <c r="O24" s="217" t="n">
        <v>-11.4</v>
      </c>
      <c r="P24" s="215" t="s">
        <v>133</v>
      </c>
      <c r="Q24" s="217" t="n">
        <v>-11.4</v>
      </c>
      <c r="R24" s="215" t="n">
        <v>0.99</v>
      </c>
      <c r="S24" s="218" t="n">
        <v>-41.382</v>
      </c>
    </row>
    <row r="25" customFormat="false" ht="12" hidden="false" customHeight="true" outlineLevel="0" collapsed="false">
      <c r="A25" s="230" t="s">
        <v>274</v>
      </c>
      <c r="B25" s="213"/>
      <c r="C25" s="213"/>
      <c r="D25" s="231"/>
      <c r="E25" s="232"/>
      <c r="F25" s="233"/>
      <c r="G25" s="233"/>
      <c r="H25" s="232"/>
      <c r="I25" s="233"/>
      <c r="J25" s="234"/>
      <c r="K25" s="233"/>
      <c r="L25" s="235"/>
      <c r="M25" s="217" t="s">
        <v>133</v>
      </c>
      <c r="N25" s="233"/>
      <c r="O25" s="217" t="s">
        <v>133</v>
      </c>
      <c r="P25" s="236" t="s">
        <v>133</v>
      </c>
      <c r="Q25" s="217" t="s">
        <v>133</v>
      </c>
      <c r="R25" s="237"/>
      <c r="S25" s="218" t="s">
        <v>133</v>
      </c>
    </row>
    <row r="26" customFormat="false" ht="12.75" hidden="false" customHeight="true" outlineLevel="0" collapsed="false">
      <c r="A26" s="238" t="s">
        <v>103</v>
      </c>
      <c r="B26" s="239"/>
      <c r="C26" s="239"/>
      <c r="D26" s="240"/>
      <c r="E26" s="241" t="s">
        <v>133</v>
      </c>
      <c r="F26" s="236" t="s">
        <v>133</v>
      </c>
      <c r="G26" s="236" t="s">
        <v>133</v>
      </c>
      <c r="H26" s="241" t="s">
        <v>133</v>
      </c>
      <c r="I26" s="236" t="s">
        <v>133</v>
      </c>
      <c r="J26" s="217" t="s">
        <v>133</v>
      </c>
      <c r="K26" s="236" t="s">
        <v>133</v>
      </c>
      <c r="L26" s="159" t="s">
        <v>173</v>
      </c>
      <c r="M26" s="217" t="s">
        <v>133</v>
      </c>
      <c r="N26" s="236" t="s">
        <v>133</v>
      </c>
      <c r="O26" s="217" t="s">
        <v>133</v>
      </c>
      <c r="P26" s="236" t="s">
        <v>133</v>
      </c>
      <c r="Q26" s="217" t="s">
        <v>133</v>
      </c>
      <c r="R26" s="242" t="s">
        <v>133</v>
      </c>
      <c r="S26" s="218" t="s">
        <v>133</v>
      </c>
    </row>
    <row r="27" customFormat="false" ht="12" hidden="false" customHeight="true" outlineLevel="0" collapsed="false">
      <c r="A27" s="243" t="s">
        <v>275</v>
      </c>
      <c r="B27" s="244"/>
      <c r="C27" s="244"/>
      <c r="D27" s="245"/>
      <c r="E27" s="177"/>
      <c r="F27" s="177"/>
      <c r="G27" s="177"/>
      <c r="H27" s="177"/>
      <c r="I27" s="177"/>
      <c r="J27" s="50"/>
      <c r="K27" s="216"/>
      <c r="L27" s="216"/>
      <c r="M27" s="80" t="n">
        <v>359402</v>
      </c>
      <c r="N27" s="216"/>
      <c r="O27" s="80" t="n">
        <v>7195.69319</v>
      </c>
      <c r="P27" s="226" t="n">
        <v>484.244</v>
      </c>
      <c r="Q27" s="80" t="n">
        <v>6711.44919</v>
      </c>
      <c r="R27" s="246"/>
      <c r="S27" s="218" t="n">
        <v>24362.5605597</v>
      </c>
    </row>
    <row r="28" customFormat="false" ht="12.75" hidden="false" customHeight="true" outlineLevel="0" collapsed="false">
      <c r="A28" s="247" t="s">
        <v>276</v>
      </c>
      <c r="B28" s="223" t="s">
        <v>254</v>
      </c>
      <c r="C28" s="213" t="s">
        <v>277</v>
      </c>
      <c r="D28" s="221"/>
      <c r="E28" s="215" t="s">
        <v>133</v>
      </c>
      <c r="F28" s="215" t="s">
        <v>133</v>
      </c>
      <c r="G28" s="215" t="s">
        <v>133</v>
      </c>
      <c r="H28" s="216"/>
      <c r="I28" s="215" t="s">
        <v>133</v>
      </c>
      <c r="J28" s="217" t="s">
        <v>133</v>
      </c>
      <c r="K28" s="215" t="n">
        <v>1000</v>
      </c>
      <c r="L28" s="159" t="s">
        <v>173</v>
      </c>
      <c r="M28" s="217" t="s">
        <v>133</v>
      </c>
      <c r="N28" s="215" t="s">
        <v>133</v>
      </c>
      <c r="O28" s="217" t="s">
        <v>133</v>
      </c>
      <c r="P28" s="215" t="s">
        <v>133</v>
      </c>
      <c r="Q28" s="217" t="s">
        <v>133</v>
      </c>
      <c r="R28" s="215" t="n">
        <v>0.98</v>
      </c>
      <c r="S28" s="218" t="s">
        <v>133</v>
      </c>
    </row>
    <row r="29" customFormat="false" ht="12.75" hidden="false" customHeight="true" outlineLevel="0" collapsed="false">
      <c r="A29" s="68" t="s">
        <v>257</v>
      </c>
      <c r="B29" s="225" t="s">
        <v>258</v>
      </c>
      <c r="C29" s="213" t="s">
        <v>278</v>
      </c>
      <c r="D29" s="214" t="s">
        <v>256</v>
      </c>
      <c r="E29" s="215" t="n">
        <v>210.024</v>
      </c>
      <c r="F29" s="215" t="n">
        <v>13.356</v>
      </c>
      <c r="G29" s="215" t="n">
        <v>93.114</v>
      </c>
      <c r="H29" s="216"/>
      <c r="I29" s="215" t="n">
        <v>-3.132</v>
      </c>
      <c r="J29" s="217" t="n">
        <v>133.398</v>
      </c>
      <c r="K29" s="215" t="n">
        <v>1000</v>
      </c>
      <c r="L29" s="159" t="s">
        <v>173</v>
      </c>
      <c r="M29" s="217" t="n">
        <v>133398</v>
      </c>
      <c r="N29" s="215" t="n">
        <v>25.43</v>
      </c>
      <c r="O29" s="217" t="n">
        <v>3392.31114</v>
      </c>
      <c r="P29" s="226" t="n">
        <v>112.547</v>
      </c>
      <c r="Q29" s="217" t="n">
        <v>3279.76414</v>
      </c>
      <c r="R29" s="215" t="n">
        <v>0.98</v>
      </c>
      <c r="S29" s="218" t="n">
        <v>11785.2858097333</v>
      </c>
    </row>
    <row r="30" customFormat="false" ht="12.75" hidden="false" customHeight="true" outlineLevel="0" collapsed="false">
      <c r="A30" s="68"/>
      <c r="B30" s="225"/>
      <c r="C30" s="213" t="s">
        <v>279</v>
      </c>
      <c r="D30" s="214" t="s">
        <v>256</v>
      </c>
      <c r="E30" s="215" t="n">
        <v>146.672</v>
      </c>
      <c r="F30" s="215" t="n">
        <v>26.16</v>
      </c>
      <c r="G30" s="215" t="n">
        <v>64.051</v>
      </c>
      <c r="H30" s="215" t="s">
        <v>133</v>
      </c>
      <c r="I30" s="215" t="n">
        <v>-7.275</v>
      </c>
      <c r="J30" s="217" t="n">
        <v>116.056</v>
      </c>
      <c r="K30" s="215" t="n">
        <v>1000</v>
      </c>
      <c r="L30" s="159" t="s">
        <v>173</v>
      </c>
      <c r="M30" s="217" t="n">
        <v>116056</v>
      </c>
      <c r="N30" s="215" t="n">
        <v>25.43</v>
      </c>
      <c r="O30" s="217" t="n">
        <v>2951.30408</v>
      </c>
      <c r="P30" s="215" t="s">
        <v>133</v>
      </c>
      <c r="Q30" s="217" t="n">
        <v>2951.30408</v>
      </c>
      <c r="R30" s="215" t="n">
        <v>0.98</v>
      </c>
      <c r="S30" s="218" t="n">
        <v>10605.0193274667</v>
      </c>
    </row>
    <row r="31" customFormat="false" ht="12.75" hidden="false" customHeight="true" outlineLevel="0" collapsed="false">
      <c r="A31" s="68"/>
      <c r="B31" s="225"/>
      <c r="C31" s="213" t="s">
        <v>280</v>
      </c>
      <c r="D31" s="221"/>
      <c r="E31" s="215" t="s">
        <v>133</v>
      </c>
      <c r="F31" s="215" t="s">
        <v>133</v>
      </c>
      <c r="G31" s="215" t="s">
        <v>133</v>
      </c>
      <c r="H31" s="215" t="s">
        <v>133</v>
      </c>
      <c r="I31" s="215" t="s">
        <v>133</v>
      </c>
      <c r="J31" s="217" t="s">
        <v>133</v>
      </c>
      <c r="K31" s="215" t="n">
        <v>1000</v>
      </c>
      <c r="L31" s="159" t="s">
        <v>173</v>
      </c>
      <c r="M31" s="217" t="s">
        <v>133</v>
      </c>
      <c r="N31" s="215" t="s">
        <v>133</v>
      </c>
      <c r="O31" s="217" t="s">
        <v>133</v>
      </c>
      <c r="P31" s="215" t="s">
        <v>133</v>
      </c>
      <c r="Q31" s="217" t="s">
        <v>133</v>
      </c>
      <c r="R31" s="215" t="n">
        <v>0.98</v>
      </c>
      <c r="S31" s="218" t="s">
        <v>133</v>
      </c>
    </row>
    <row r="32" customFormat="false" ht="12.75" hidden="false" customHeight="true" outlineLevel="0" collapsed="false">
      <c r="A32" s="68"/>
      <c r="B32" s="225"/>
      <c r="C32" s="213" t="s">
        <v>281</v>
      </c>
      <c r="D32" s="214" t="s">
        <v>256</v>
      </c>
      <c r="E32" s="215" t="n">
        <v>632.099</v>
      </c>
      <c r="F32" s="215" t="n">
        <v>0.012</v>
      </c>
      <c r="G32" s="215" t="n">
        <v>15.008</v>
      </c>
      <c r="H32" s="216"/>
      <c r="I32" s="215" t="n">
        <v>-4.08</v>
      </c>
      <c r="J32" s="217" t="n">
        <v>621.183</v>
      </c>
      <c r="K32" s="215" t="n">
        <v>1000</v>
      </c>
      <c r="L32" s="159" t="s">
        <v>173</v>
      </c>
      <c r="M32" s="217" t="n">
        <v>621183</v>
      </c>
      <c r="N32" s="215" t="n">
        <v>27.27</v>
      </c>
      <c r="O32" s="217" t="n">
        <v>16939.66041</v>
      </c>
      <c r="P32" s="215" t="s">
        <v>133</v>
      </c>
      <c r="Q32" s="217" t="n">
        <v>16939.66041</v>
      </c>
      <c r="R32" s="215" t="n">
        <v>0.98</v>
      </c>
      <c r="S32" s="218" t="n">
        <v>60869.8464066</v>
      </c>
    </row>
    <row r="33" customFormat="false" ht="12.75" hidden="false" customHeight="true" outlineLevel="0" collapsed="false">
      <c r="A33" s="68"/>
      <c r="B33" s="225"/>
      <c r="C33" s="213" t="s">
        <v>282</v>
      </c>
      <c r="D33" s="221"/>
      <c r="E33" s="215" t="s">
        <v>133</v>
      </c>
      <c r="F33" s="215" t="s">
        <v>133</v>
      </c>
      <c r="G33" s="215" t="s">
        <v>133</v>
      </c>
      <c r="H33" s="216"/>
      <c r="I33" s="215" t="s">
        <v>133</v>
      </c>
      <c r="J33" s="217" t="s">
        <v>133</v>
      </c>
      <c r="K33" s="215" t="n">
        <v>1000</v>
      </c>
      <c r="L33" s="159" t="s">
        <v>173</v>
      </c>
      <c r="M33" s="217" t="s">
        <v>133</v>
      </c>
      <c r="N33" s="215" t="s">
        <v>133</v>
      </c>
      <c r="O33" s="217" t="s">
        <v>133</v>
      </c>
      <c r="P33" s="215" t="s">
        <v>133</v>
      </c>
      <c r="Q33" s="217" t="s">
        <v>133</v>
      </c>
      <c r="R33" s="215" t="n">
        <v>0.98</v>
      </c>
      <c r="S33" s="218" t="s">
        <v>133</v>
      </c>
    </row>
    <row r="34" customFormat="false" ht="12.75" hidden="false" customHeight="true" outlineLevel="0" collapsed="false">
      <c r="A34" s="68"/>
      <c r="B34" s="229"/>
      <c r="C34" s="213" t="s">
        <v>283</v>
      </c>
      <c r="D34" s="221"/>
      <c r="E34" s="215" t="s">
        <v>133</v>
      </c>
      <c r="F34" s="215" t="s">
        <v>133</v>
      </c>
      <c r="G34" s="215" t="s">
        <v>133</v>
      </c>
      <c r="H34" s="216"/>
      <c r="I34" s="215" t="s">
        <v>133</v>
      </c>
      <c r="J34" s="217" t="s">
        <v>133</v>
      </c>
      <c r="K34" s="215" t="n">
        <v>1000</v>
      </c>
      <c r="L34" s="159" t="s">
        <v>173</v>
      </c>
      <c r="M34" s="217" t="s">
        <v>133</v>
      </c>
      <c r="N34" s="215" t="s">
        <v>133</v>
      </c>
      <c r="O34" s="217" t="s">
        <v>133</v>
      </c>
      <c r="P34" s="215" t="s">
        <v>133</v>
      </c>
      <c r="Q34" s="217" t="s">
        <v>133</v>
      </c>
      <c r="R34" s="215" t="n">
        <v>0.98</v>
      </c>
      <c r="S34" s="218" t="s">
        <v>133</v>
      </c>
    </row>
    <row r="35" customFormat="false" ht="12.75" hidden="false" customHeight="true" outlineLevel="0" collapsed="false">
      <c r="A35" s="68"/>
      <c r="B35" s="223" t="s">
        <v>284</v>
      </c>
      <c r="C35" s="244" t="s">
        <v>285</v>
      </c>
      <c r="D35" s="214" t="s">
        <v>256</v>
      </c>
      <c r="E35" s="216"/>
      <c r="F35" s="215" t="n">
        <v>0.07</v>
      </c>
      <c r="G35" s="215" t="n">
        <v>3.864</v>
      </c>
      <c r="H35" s="216"/>
      <c r="I35" s="215" t="n">
        <v>0.026</v>
      </c>
      <c r="J35" s="217" t="n">
        <v>-3.82</v>
      </c>
      <c r="K35" s="215" t="n">
        <v>1000</v>
      </c>
      <c r="L35" s="159" t="s">
        <v>173</v>
      </c>
      <c r="M35" s="217" t="n">
        <v>-3820</v>
      </c>
      <c r="N35" s="215" t="n">
        <v>25.8</v>
      </c>
      <c r="O35" s="217" t="n">
        <v>-98.556</v>
      </c>
      <c r="P35" s="215" t="s">
        <v>133</v>
      </c>
      <c r="Q35" s="217" t="n">
        <v>-98.556</v>
      </c>
      <c r="R35" s="215" t="n">
        <v>0.98</v>
      </c>
      <c r="S35" s="218" t="n">
        <v>-354.14456</v>
      </c>
    </row>
    <row r="36" customFormat="false" ht="12.75" hidden="false" customHeight="true" outlineLevel="0" collapsed="false">
      <c r="A36" s="228"/>
      <c r="B36" s="229" t="s">
        <v>258</v>
      </c>
      <c r="C36" s="213" t="s">
        <v>286</v>
      </c>
      <c r="D36" s="214" t="s">
        <v>256</v>
      </c>
      <c r="E36" s="216"/>
      <c r="F36" s="215" t="n">
        <v>20.958</v>
      </c>
      <c r="G36" s="215" t="n">
        <v>26.761</v>
      </c>
      <c r="H36" s="216"/>
      <c r="I36" s="215" t="n">
        <v>1.623</v>
      </c>
      <c r="J36" s="217" t="n">
        <v>-7.426</v>
      </c>
      <c r="K36" s="215" t="n">
        <v>1000</v>
      </c>
      <c r="L36" s="159" t="s">
        <v>173</v>
      </c>
      <c r="M36" s="217" t="n">
        <v>-7426</v>
      </c>
      <c r="N36" s="215" t="n">
        <v>29.5</v>
      </c>
      <c r="O36" s="217" t="n">
        <v>-219.067</v>
      </c>
      <c r="P36" s="215" t="s">
        <v>133</v>
      </c>
      <c r="Q36" s="217" t="n">
        <v>-219.067</v>
      </c>
      <c r="R36" s="215" t="n">
        <v>0.98</v>
      </c>
      <c r="S36" s="218" t="n">
        <v>-787.180753333334</v>
      </c>
    </row>
    <row r="37" customFormat="false" ht="12" hidden="false" customHeight="true" outlineLevel="0" collapsed="false">
      <c r="A37" s="230" t="s">
        <v>287</v>
      </c>
      <c r="B37" s="213"/>
      <c r="C37" s="213"/>
      <c r="D37" s="231"/>
      <c r="E37" s="232"/>
      <c r="F37" s="233"/>
      <c r="G37" s="233"/>
      <c r="H37" s="232"/>
      <c r="I37" s="233"/>
      <c r="J37" s="234"/>
      <c r="K37" s="233"/>
      <c r="L37" s="235"/>
      <c r="M37" s="217" t="s">
        <v>133</v>
      </c>
      <c r="N37" s="233"/>
      <c r="O37" s="217" t="s">
        <v>133</v>
      </c>
      <c r="P37" s="217" t="s">
        <v>133</v>
      </c>
      <c r="Q37" s="217" t="s">
        <v>133</v>
      </c>
      <c r="R37" s="233"/>
      <c r="S37" s="218" t="s">
        <v>133</v>
      </c>
    </row>
    <row r="38" customFormat="false" ht="12.75" hidden="false" customHeight="true" outlineLevel="0" collapsed="false">
      <c r="A38" s="238" t="s">
        <v>103</v>
      </c>
      <c r="B38" s="239"/>
      <c r="C38" s="239"/>
      <c r="D38" s="240"/>
      <c r="E38" s="241" t="s">
        <v>133</v>
      </c>
      <c r="F38" s="236" t="s">
        <v>133</v>
      </c>
      <c r="G38" s="236" t="s">
        <v>133</v>
      </c>
      <c r="H38" s="241" t="s">
        <v>133</v>
      </c>
      <c r="I38" s="236" t="s">
        <v>133</v>
      </c>
      <c r="J38" s="217" t="s">
        <v>133</v>
      </c>
      <c r="K38" s="236" t="s">
        <v>133</v>
      </c>
      <c r="L38" s="159" t="s">
        <v>173</v>
      </c>
      <c r="M38" s="217" t="s">
        <v>133</v>
      </c>
      <c r="N38" s="236" t="s">
        <v>133</v>
      </c>
      <c r="O38" s="217" t="s">
        <v>133</v>
      </c>
      <c r="P38" s="217" t="s">
        <v>133</v>
      </c>
      <c r="Q38" s="217" t="s">
        <v>133</v>
      </c>
      <c r="R38" s="236" t="s">
        <v>133</v>
      </c>
      <c r="S38" s="218" t="s">
        <v>133</v>
      </c>
    </row>
    <row r="39" customFormat="false" ht="12" hidden="false" customHeight="true" outlineLevel="0" collapsed="false">
      <c r="A39" s="243" t="s">
        <v>288</v>
      </c>
      <c r="B39" s="244"/>
      <c r="C39" s="244"/>
      <c r="D39" s="245"/>
      <c r="E39" s="177"/>
      <c r="F39" s="177"/>
      <c r="G39" s="177"/>
      <c r="H39" s="177"/>
      <c r="I39" s="177"/>
      <c r="J39" s="177"/>
      <c r="K39" s="216"/>
      <c r="L39" s="216"/>
      <c r="M39" s="217" t="n">
        <v>859391</v>
      </c>
      <c r="N39" s="216"/>
      <c r="O39" s="217" t="n">
        <v>22965.65263</v>
      </c>
      <c r="P39" s="217" t="n">
        <v>112.547</v>
      </c>
      <c r="Q39" s="217" t="n">
        <v>22853.10563</v>
      </c>
      <c r="R39" s="216"/>
      <c r="S39" s="132" t="n">
        <v>82118.8262304667</v>
      </c>
    </row>
    <row r="40" customFormat="false" ht="12.75" hidden="false" customHeight="true" outlineLevel="0" collapsed="false">
      <c r="A40" s="243" t="s">
        <v>289</v>
      </c>
      <c r="B40" s="248"/>
      <c r="C40" s="249" t="s">
        <v>290</v>
      </c>
      <c r="D40" s="214" t="s">
        <v>256</v>
      </c>
      <c r="E40" s="215" t="n">
        <v>6.781</v>
      </c>
      <c r="F40" s="215" t="n">
        <v>300.315</v>
      </c>
      <c r="G40" s="215" t="n">
        <v>2.999</v>
      </c>
      <c r="H40" s="216"/>
      <c r="I40" s="215" t="n">
        <v>-22.306</v>
      </c>
      <c r="J40" s="217" t="n">
        <v>326.403</v>
      </c>
      <c r="K40" s="215" t="n">
        <v>1000</v>
      </c>
      <c r="L40" s="159" t="s">
        <v>173</v>
      </c>
      <c r="M40" s="217" t="n">
        <v>326403</v>
      </c>
      <c r="N40" s="215" t="n">
        <v>15.3</v>
      </c>
      <c r="O40" s="217" t="n">
        <v>4993.9659</v>
      </c>
      <c r="P40" s="217" t="s">
        <v>133</v>
      </c>
      <c r="Q40" s="217" t="n">
        <v>4993.9659</v>
      </c>
      <c r="R40" s="215" t="n">
        <v>0.995</v>
      </c>
      <c r="S40" s="218" t="n">
        <v>18219.6522585</v>
      </c>
    </row>
    <row r="41" customFormat="false" ht="12" hidden="false" customHeight="true" outlineLevel="0" collapsed="false">
      <c r="A41" s="250" t="s">
        <v>291</v>
      </c>
      <c r="B41" s="250"/>
      <c r="C41" s="250"/>
      <c r="D41" s="251"/>
      <c r="E41" s="252"/>
      <c r="F41" s="252"/>
      <c r="G41" s="252"/>
      <c r="H41" s="253"/>
      <c r="I41" s="252"/>
      <c r="J41" s="150"/>
      <c r="K41" s="252"/>
      <c r="L41" s="254"/>
      <c r="M41" s="80" t="s">
        <v>133</v>
      </c>
      <c r="N41" s="252"/>
      <c r="O41" s="80" t="s">
        <v>133</v>
      </c>
      <c r="P41" s="80" t="s">
        <v>133</v>
      </c>
      <c r="Q41" s="80" t="s">
        <v>133</v>
      </c>
      <c r="R41" s="252"/>
      <c r="S41" s="218" t="s">
        <v>133</v>
      </c>
    </row>
    <row r="42" customFormat="false" ht="12.75" hidden="false" customHeight="true" outlineLevel="0" collapsed="false">
      <c r="A42" s="255" t="s">
        <v>103</v>
      </c>
      <c r="B42" s="255"/>
      <c r="C42" s="255"/>
      <c r="D42" s="256"/>
      <c r="E42" s="147" t="s">
        <v>133</v>
      </c>
      <c r="F42" s="147" t="s">
        <v>133</v>
      </c>
      <c r="G42" s="147" t="s">
        <v>133</v>
      </c>
      <c r="H42" s="257" t="s">
        <v>133</v>
      </c>
      <c r="I42" s="147" t="s">
        <v>133</v>
      </c>
      <c r="J42" s="80" t="s">
        <v>133</v>
      </c>
      <c r="K42" s="147" t="s">
        <v>133</v>
      </c>
      <c r="L42" s="159" t="s">
        <v>173</v>
      </c>
      <c r="M42" s="80" t="s">
        <v>133</v>
      </c>
      <c r="N42" s="147" t="s">
        <v>133</v>
      </c>
      <c r="O42" s="80" t="s">
        <v>133</v>
      </c>
      <c r="P42" s="80" t="s">
        <v>133</v>
      </c>
      <c r="Q42" s="80" t="s">
        <v>133</v>
      </c>
      <c r="R42" s="147" t="s">
        <v>133</v>
      </c>
      <c r="S42" s="218" t="s">
        <v>133</v>
      </c>
    </row>
    <row r="43" customFormat="false" ht="12" hidden="false" customHeight="true" outlineLevel="0" collapsed="false">
      <c r="A43" s="250" t="s">
        <v>292</v>
      </c>
      <c r="B43" s="250"/>
      <c r="C43" s="250"/>
      <c r="D43" s="251"/>
      <c r="E43" s="252"/>
      <c r="F43" s="252"/>
      <c r="G43" s="252"/>
      <c r="H43" s="253"/>
      <c r="I43" s="252"/>
      <c r="J43" s="150"/>
      <c r="K43" s="252"/>
      <c r="L43" s="258"/>
      <c r="M43" s="80" t="n">
        <v>326403</v>
      </c>
      <c r="N43" s="252"/>
      <c r="O43" s="80" t="n">
        <v>4993.9659</v>
      </c>
      <c r="P43" s="80" t="s">
        <v>133</v>
      </c>
      <c r="Q43" s="80" t="n">
        <v>4993.9659</v>
      </c>
      <c r="R43" s="252"/>
      <c r="S43" s="218" t="n">
        <v>18219.6522585</v>
      </c>
    </row>
    <row r="44" customFormat="false" ht="13.5" hidden="false" customHeight="true" outlineLevel="0" collapsed="false">
      <c r="A44" s="259" t="s">
        <v>293</v>
      </c>
      <c r="B44" s="260"/>
      <c r="C44" s="260"/>
      <c r="D44" s="261"/>
      <c r="E44" s="261"/>
      <c r="F44" s="261"/>
      <c r="G44" s="261"/>
      <c r="H44" s="261"/>
      <c r="I44" s="261"/>
      <c r="J44" s="261"/>
      <c r="K44" s="262"/>
      <c r="L44" s="262"/>
      <c r="M44" s="109" t="n">
        <v>1545196</v>
      </c>
      <c r="N44" s="263"/>
      <c r="O44" s="109" t="n">
        <v>35155.31172</v>
      </c>
      <c r="P44" s="109" t="n">
        <v>596.791</v>
      </c>
      <c r="Q44" s="109" t="n">
        <v>34558.52072</v>
      </c>
      <c r="R44" s="263"/>
      <c r="S44" s="264" t="n">
        <v>124701.039048667</v>
      </c>
    </row>
    <row r="45" customFormat="false" ht="12" hidden="false" customHeight="true" outlineLevel="0" collapsed="false">
      <c r="A45" s="230" t="s">
        <v>294</v>
      </c>
      <c r="B45" s="213"/>
      <c r="C45" s="213"/>
      <c r="D45" s="216"/>
      <c r="E45" s="216"/>
      <c r="F45" s="216"/>
      <c r="G45" s="216"/>
      <c r="H45" s="216"/>
      <c r="I45" s="216"/>
      <c r="J45" s="216"/>
      <c r="K45" s="216"/>
      <c r="L45" s="216"/>
      <c r="M45" s="217" t="n">
        <v>73273.8</v>
      </c>
      <c r="N45" s="216"/>
      <c r="O45" s="217" t="n">
        <v>2180.996504</v>
      </c>
      <c r="P45" s="217" t="s">
        <v>133</v>
      </c>
      <c r="Q45" s="217" t="n">
        <v>2180.996504</v>
      </c>
      <c r="R45" s="216"/>
      <c r="S45" s="218" t="n">
        <v>7845.64313118667</v>
      </c>
    </row>
    <row r="46" customFormat="false" ht="12.75" hidden="false" customHeight="true" outlineLevel="0" collapsed="false">
      <c r="A46" s="265"/>
      <c r="B46" s="266"/>
      <c r="C46" s="249" t="s">
        <v>295</v>
      </c>
      <c r="D46" s="221"/>
      <c r="E46" s="215" t="n">
        <v>68.792</v>
      </c>
      <c r="F46" s="215"/>
      <c r="G46" s="215" t="n">
        <v>4.5</v>
      </c>
      <c r="H46" s="216"/>
      <c r="I46" s="215" t="n">
        <v>-3.122</v>
      </c>
      <c r="J46" s="217" t="n">
        <v>67.414</v>
      </c>
      <c r="K46" s="215" t="n">
        <v>1000</v>
      </c>
      <c r="L46" s="159" t="s">
        <v>173</v>
      </c>
      <c r="M46" s="217" t="n">
        <v>67414</v>
      </c>
      <c r="N46" s="215" t="n">
        <v>29.9</v>
      </c>
      <c r="O46" s="217" t="n">
        <v>2015.6786</v>
      </c>
      <c r="P46" s="215" t="s">
        <v>133</v>
      </c>
      <c r="Q46" s="217" t="n">
        <v>2015.6786</v>
      </c>
      <c r="R46" s="215" t="n">
        <v>0.98</v>
      </c>
      <c r="S46" s="218" t="n">
        <v>7243.00510266667</v>
      </c>
    </row>
    <row r="47" customFormat="false" ht="12.75" hidden="false" customHeight="true" outlineLevel="0" collapsed="false">
      <c r="A47" s="267"/>
      <c r="B47" s="268"/>
      <c r="C47" s="269" t="s">
        <v>296</v>
      </c>
      <c r="D47" s="221"/>
      <c r="E47" s="215" t="n">
        <v>1.3428</v>
      </c>
      <c r="F47" s="215" t="s">
        <v>133</v>
      </c>
      <c r="G47" s="215" t="s">
        <v>133</v>
      </c>
      <c r="H47" s="216"/>
      <c r="I47" s="215" t="s">
        <v>133</v>
      </c>
      <c r="J47" s="217" t="n">
        <v>1.3428</v>
      </c>
      <c r="K47" s="215" t="n">
        <v>1000</v>
      </c>
      <c r="L47" s="159" t="s">
        <v>173</v>
      </c>
      <c r="M47" s="217" t="n">
        <v>1342.8</v>
      </c>
      <c r="N47" s="215" t="n">
        <v>20.18</v>
      </c>
      <c r="O47" s="217" t="n">
        <v>27.097704</v>
      </c>
      <c r="P47" s="215" t="s">
        <v>133</v>
      </c>
      <c r="Q47" s="217" t="n">
        <v>27.097704</v>
      </c>
      <c r="R47" s="215" t="n">
        <v>0.99</v>
      </c>
      <c r="S47" s="218" t="n">
        <v>98.36466552</v>
      </c>
    </row>
    <row r="48" customFormat="false" ht="12.75" hidden="false" customHeight="true" outlineLevel="0" collapsed="false">
      <c r="A48" s="270"/>
      <c r="B48" s="271"/>
      <c r="C48" s="272" t="s">
        <v>297</v>
      </c>
      <c r="D48" s="273"/>
      <c r="E48" s="274" t="n">
        <v>4.517</v>
      </c>
      <c r="F48" s="274" t="s">
        <v>133</v>
      </c>
      <c r="G48" s="274" t="s">
        <v>133</v>
      </c>
      <c r="H48" s="275"/>
      <c r="I48" s="274" t="s">
        <v>133</v>
      </c>
      <c r="J48" s="109" t="n">
        <v>4.517</v>
      </c>
      <c r="K48" s="274" t="n">
        <v>1000</v>
      </c>
      <c r="L48" s="276" t="s">
        <v>173</v>
      </c>
      <c r="M48" s="109" t="n">
        <v>4517</v>
      </c>
      <c r="N48" s="277" t="n">
        <v>30.6</v>
      </c>
      <c r="O48" s="109" t="n">
        <v>138.2202</v>
      </c>
      <c r="P48" s="277" t="s">
        <v>133</v>
      </c>
      <c r="Q48" s="109" t="n">
        <v>138.2202</v>
      </c>
      <c r="R48" s="277" t="n">
        <v>0.995</v>
      </c>
      <c r="S48" s="264" t="n">
        <v>504.273363</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52</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301</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4" t="s">
        <v>77</v>
      </c>
    </row>
    <row r="2" customFormat="false" ht="15.75" hidden="false" customHeight="true" outlineLevel="0" collapsed="false">
      <c r="A2" s="4" t="s">
        <v>224</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5</v>
      </c>
      <c r="B5" s="281" t="s">
        <v>304</v>
      </c>
      <c r="C5" s="281"/>
      <c r="D5" s="281"/>
      <c r="E5" s="282" t="s">
        <v>305</v>
      </c>
      <c r="F5" s="282"/>
      <c r="G5" s="283" t="s">
        <v>306</v>
      </c>
      <c r="H5" s="283"/>
    </row>
    <row r="6" customFormat="false" ht="12.75" hidden="false" customHeight="true" outlineLevel="0" collapsed="false">
      <c r="A6" s="284"/>
      <c r="B6" s="285"/>
      <c r="C6" s="286" t="s">
        <v>307</v>
      </c>
      <c r="D6" s="287"/>
      <c r="E6" s="287"/>
      <c r="F6" s="287"/>
      <c r="G6" s="287"/>
      <c r="H6" s="288"/>
    </row>
    <row r="7" customFormat="false" ht="29.25" hidden="false" customHeight="true" outlineLevel="0" collapsed="false">
      <c r="A7" s="284"/>
      <c r="B7" s="289" t="s">
        <v>308</v>
      </c>
      <c r="C7" s="286"/>
      <c r="D7" s="290" t="s">
        <v>309</v>
      </c>
      <c r="E7" s="291" t="s">
        <v>310</v>
      </c>
      <c r="F7" s="290" t="s">
        <v>309</v>
      </c>
      <c r="G7" s="291" t="s">
        <v>310</v>
      </c>
      <c r="H7" s="292" t="s">
        <v>309</v>
      </c>
    </row>
    <row r="8" customFormat="false" ht="15" hidden="false" customHeight="true" outlineLevel="0" collapsed="false">
      <c r="A8" s="284"/>
      <c r="B8" s="293" t="s">
        <v>311</v>
      </c>
      <c r="C8" s="293" t="s">
        <v>311</v>
      </c>
      <c r="D8" s="293" t="s">
        <v>89</v>
      </c>
      <c r="E8" s="293" t="s">
        <v>311</v>
      </c>
      <c r="F8" s="293" t="s">
        <v>89</v>
      </c>
      <c r="G8" s="294" t="s">
        <v>312</v>
      </c>
      <c r="H8" s="295" t="s">
        <v>312</v>
      </c>
    </row>
    <row r="9" customFormat="false" ht="12.75" hidden="false" customHeight="true" outlineLevel="0" collapsed="false">
      <c r="A9" s="296" t="s">
        <v>313</v>
      </c>
      <c r="B9" s="85" t="n">
        <v>359.402</v>
      </c>
      <c r="C9" s="297" t="s">
        <v>133</v>
      </c>
      <c r="D9" s="85" t="n">
        <v>24362.5605597</v>
      </c>
      <c r="E9" s="85" t="n">
        <v>328.762815850449</v>
      </c>
      <c r="F9" s="85" t="n">
        <v>23952.9443259216</v>
      </c>
      <c r="G9" s="85" t="n">
        <v>-100</v>
      </c>
      <c r="H9" s="85" t="n">
        <v>1.71008719514751</v>
      </c>
    </row>
    <row r="10" customFormat="false" ht="13.5" hidden="false" customHeight="true" outlineLevel="0" collapsed="false">
      <c r="A10" s="298" t="s">
        <v>314</v>
      </c>
      <c r="B10" s="85" t="n">
        <v>859.391</v>
      </c>
      <c r="C10" s="297" t="s">
        <v>133</v>
      </c>
      <c r="D10" s="85" t="n">
        <v>82118.8262304667</v>
      </c>
      <c r="E10" s="85" t="n">
        <v>750.368315</v>
      </c>
      <c r="F10" s="85" t="n">
        <v>70828.4029055167</v>
      </c>
      <c r="G10" s="85" t="n">
        <v>-100</v>
      </c>
      <c r="H10" s="85" t="n">
        <v>15.9405307218505</v>
      </c>
    </row>
    <row r="11" customFormat="false" ht="12" hidden="false" customHeight="true" outlineLevel="0" collapsed="false">
      <c r="A11" s="102" t="s">
        <v>176</v>
      </c>
      <c r="B11" s="85" t="n">
        <v>326.403</v>
      </c>
      <c r="C11" s="297" t="s">
        <v>133</v>
      </c>
      <c r="D11" s="85" t="n">
        <v>18219.6522585</v>
      </c>
      <c r="E11" s="85" t="n">
        <v>329.23405</v>
      </c>
      <c r="F11" s="85" t="n">
        <v>18377.6854553325</v>
      </c>
      <c r="G11" s="85" t="n">
        <v>-100</v>
      </c>
      <c r="H11" s="85" t="n">
        <v>-0.859918933842941</v>
      </c>
    </row>
    <row r="12" customFormat="false" ht="13.5" hidden="false" customHeight="true" outlineLevel="0" collapsed="false">
      <c r="A12" s="298" t="s">
        <v>315</v>
      </c>
      <c r="B12" s="299" t="s">
        <v>133</v>
      </c>
      <c r="C12" s="299" t="s">
        <v>133</v>
      </c>
      <c r="D12" s="300" t="s">
        <v>133</v>
      </c>
      <c r="E12" s="91" t="s">
        <v>119</v>
      </c>
      <c r="F12" s="91" t="s">
        <v>119</v>
      </c>
      <c r="G12" s="91"/>
      <c r="H12" s="91"/>
    </row>
    <row r="13" customFormat="false" ht="14.25" hidden="false" customHeight="true" outlineLevel="0" collapsed="false">
      <c r="A13" s="301" t="s">
        <v>316</v>
      </c>
      <c r="B13" s="302" t="n">
        <v>1545.196</v>
      </c>
      <c r="C13" s="303" t="s">
        <v>133</v>
      </c>
      <c r="D13" s="302" t="n">
        <v>124701.039048667</v>
      </c>
      <c r="E13" s="302" t="n">
        <v>1408.36518085045</v>
      </c>
      <c r="F13" s="302" t="n">
        <v>113159.032686771</v>
      </c>
      <c r="G13" s="302" t="n">
        <v>-100</v>
      </c>
      <c r="H13" s="302" t="n">
        <v>10.19981002651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7</v>
      </c>
    </row>
    <row r="16" customFormat="false" ht="12.75" hidden="false" customHeight="true" outlineLevel="0" collapsed="false">
      <c r="A16" s="305" t="s">
        <v>318</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9</v>
      </c>
      <c r="B18" s="307"/>
      <c r="C18" s="307"/>
      <c r="D18" s="307"/>
      <c r="E18" s="307"/>
      <c r="F18" s="307"/>
      <c r="G18" s="307"/>
      <c r="H18" s="307"/>
    </row>
    <row r="19" customFormat="false" ht="29.25" hidden="false" customHeight="true" outlineLevel="0" collapsed="false">
      <c r="A19" s="308" t="s">
        <v>320</v>
      </c>
      <c r="B19" s="308"/>
      <c r="C19" s="308"/>
      <c r="D19" s="308"/>
      <c r="E19" s="308"/>
      <c r="F19" s="308"/>
      <c r="G19" s="308"/>
      <c r="H19" s="308"/>
    </row>
    <row r="20" customFormat="false" ht="13.5" hidden="false" customHeight="true" outlineLevel="0" collapsed="false">
      <c r="A20" s="309" t="s">
        <v>321</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2</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2</v>
      </c>
      <c r="B26" s="312"/>
      <c r="C26" s="312"/>
      <c r="D26" s="312"/>
      <c r="E26" s="312"/>
      <c r="F26" s="312"/>
      <c r="G26" s="312"/>
      <c r="H26" s="313"/>
    </row>
    <row r="27" customFormat="false" ht="39.75" hidden="false" customHeight="true" outlineLevel="0" collapsed="false">
      <c r="A27" s="314" t="s">
        <v>323</v>
      </c>
      <c r="B27" s="314"/>
      <c r="C27" s="314"/>
      <c r="D27" s="314"/>
      <c r="E27" s="314"/>
      <c r="F27" s="314"/>
      <c r="G27" s="314"/>
      <c r="H27" s="314"/>
    </row>
    <row r="28" customFormat="false" ht="27.75" hidden="false" customHeight="true" outlineLevel="0" collapsed="false">
      <c r="A28" s="315" t="s">
        <v>324</v>
      </c>
      <c r="B28" s="315"/>
      <c r="C28" s="315"/>
      <c r="D28" s="315"/>
      <c r="E28" s="315"/>
      <c r="F28" s="315"/>
      <c r="G28" s="315"/>
      <c r="H28" s="315"/>
    </row>
    <row r="29" customFormat="false" ht="25.5" hidden="false" customHeight="true" outlineLevel="0" collapsed="false">
      <c r="A29" s="316" t="s">
        <v>325</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22:17:20Z</dcterms:created>
  <dc:creator>Vacha Dusan</dc:creator>
  <dc:description/>
  <dc:language>en-US</dc:language>
  <cp:lastModifiedBy>Vacha Dusan</cp:lastModifiedBy>
  <dcterms:modified xsi:type="dcterms:W3CDTF">2008-04-07T22:36:05Z</dcterms:modified>
  <cp:revision>0</cp:revision>
  <dc:subject/>
  <dc:title/>
</cp:coreProperties>
</file>