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8</definedName>
    <definedName function="false" hidden="false" name="Sheet56Range2" vbProcedure="false">'Table8(b)'!$A$53:$H$5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0:$H$51</definedName>
    <definedName function="false" hidden="false" name="Sheet56Range6" vbProcedure="false">'Table8(b)'!$A$53:$H$54</definedName>
    <definedName function="false" hidden="false" name="Sheet57Range1" vbProcedure="false">'Table9(a)'!$A$5:$E$107</definedName>
    <definedName function="false" hidden="false" name="Sheet57Range2" vbProcedure="false">'Table9(a)'!$A$108:$E$1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217" uniqueCount="1946">
  <si>
    <t xml:space="preserve">TABLE  1  SECTORAL REPORT FOR ENERGY</t>
  </si>
  <si>
    <t xml:space="preserve">Inventory 1992</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Industrial Processes</t>
  </si>
  <si>
    <t xml:space="preserve">2.A</t>
  </si>
  <si>
    <t xml:space="preserve">Recovery/CH4</t>
  </si>
  <si>
    <t xml:space="preserve">Recovery/N2O</t>
  </si>
  <si>
    <t xml:space="preserve">2.B</t>
  </si>
  <si>
    <t xml:space="preserve">Recovery/CO2</t>
  </si>
  <si>
    <t xml:space="preserve">2.C</t>
  </si>
  <si>
    <t xml:space="preserve">2.D</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2:07:10</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3" xfId="90" applyFont="false" applyBorder="true" applyAlignment="true" applyProtection="true">
      <alignment horizontal="right" vertical="center" textRotation="0" wrapText="fals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tru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4" applyFont="true" applyBorder="true" applyAlignment="false" applyProtection="false">
      <alignment horizontal="right" vertical="center" textRotation="0" wrapText="false" indent="0" shrinkToFit="false"/>
      <protection locked="true" hidden="false"/>
    </xf>
    <xf numFmtId="164" fontId="6" fillId="3" borderId="6" xfId="34"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7"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8"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5"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35" fillId="0" borderId="0" xfId="107" applyFont="true" applyBorder="false" applyAlignment="true" applyProtection="false">
      <alignment horizontal="left" vertical="bottom" textRotation="0" wrapText="true" indent="0" shrinkToFit="false"/>
      <protection locked="true" hidden="false"/>
    </xf>
    <xf numFmtId="167" fontId="46" fillId="0" borderId="0" xfId="107" applyFont="true" applyBorder="false" applyAlignment="false" applyProtection="false">
      <alignment horizontal="general" vertical="bottom" textRotation="0" wrapText="false" indent="0" shrinkToFit="false"/>
      <protection locked="true" hidden="false"/>
    </xf>
    <xf numFmtId="167" fontId="46" fillId="0" borderId="0" xfId="107"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2" applyFont="true" applyBorder="true" applyAlignment="true" applyProtection="true">
      <alignment horizontal="left" vertical="bottom" textRotation="0" wrapText="tru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51"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40" xfId="107" applyFont="true" applyBorder="true" applyAlignment="true" applyProtection="false">
      <alignment horizontal="center" vertical="center" textRotation="0" wrapText="true" indent="0" shrinkToFit="true"/>
      <protection locked="true" hidden="false"/>
    </xf>
    <xf numFmtId="164" fontId="5" fillId="4" borderId="108" xfId="107" applyFont="true" applyBorder="true" applyAlignment="true" applyProtection="false">
      <alignment horizontal="center" vertical="center" textRotation="0" wrapText="true" indent="0" shrinkToFit="true"/>
      <protection locked="true" hidden="false"/>
    </xf>
    <xf numFmtId="164" fontId="5"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2" applyFont="true" applyBorder="false" applyAlignment="false" applyProtection="false">
      <alignment horizontal="right" vertical="center" textRotation="0" wrapText="false" indent="0" shrinkToFit="fals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63" fillId="0" borderId="0" xfId="107" applyFont="true" applyBorder="true" applyAlignment="true" applyProtection="false">
      <alignment horizontal="left" vertical="bottom" textRotation="0" wrapText="false" indent="0" shrinkToFit="false"/>
      <protection locked="true" hidden="false"/>
    </xf>
    <xf numFmtId="164"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7" applyFont="true" applyBorder="false" applyAlignment="false" applyProtection="false">
      <alignment horizontal="general" vertical="bottom"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11" fillId="4" borderId="35" xfId="107" applyFont="true" applyBorder="true" applyAlignment="true" applyProtection="false">
      <alignment horizontal="left" vertical="center" textRotation="0" wrapText="true" indent="0" shrinkToFit="true"/>
      <protection locked="true" hidden="false"/>
    </xf>
    <xf numFmtId="164" fontId="36" fillId="4" borderId="19" xfId="107" applyFont="true" applyBorder="true" applyAlignment="true" applyProtection="false">
      <alignment horizontal="center" vertical="center" textRotation="0" wrapText="true" indent="0" shrinkToFit="true"/>
      <protection locked="true" hidden="false"/>
    </xf>
    <xf numFmtId="164" fontId="36" fillId="4" borderId="36" xfId="107"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9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5"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15"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5" fillId="4" borderId="110" xfId="108" applyFont="true" applyBorder="true" applyAlignment="true" applyProtection="false">
      <alignment horizontal="center" vertical="center" textRotation="0" wrapText="true" indent="0" shrinkToFit="true"/>
      <protection locked="true" hidden="false"/>
    </xf>
    <xf numFmtId="165" fontId="5" fillId="4" borderId="108"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8" fontId="5" fillId="4" borderId="78"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5" fontId="63" fillId="0" borderId="0" xfId="108" applyFont="true" applyBorder="false" applyAlignment="true" applyProtection="false">
      <alignment horizontal="left" vertical="center" textRotation="0" wrapText="false" indent="0" shrinkToFit="false"/>
      <protection locked="true" hidden="false"/>
    </xf>
    <xf numFmtId="165" fontId="11" fillId="4" borderId="35" xfId="108" applyFont="true" applyBorder="true" applyAlignment="true" applyProtection="false">
      <alignment horizontal="left" vertical="center" textRotation="0" wrapText="true" indent="0" shrinkToFit="true"/>
      <protection locked="true" hidden="false"/>
    </xf>
    <xf numFmtId="165" fontId="36" fillId="4" borderId="19" xfId="108" applyFont="true" applyBorder="true" applyAlignment="true" applyProtection="false">
      <alignment horizontal="center" vertical="center" textRotation="0" wrapText="true" indent="0" shrinkToFit="true"/>
      <protection locked="true" hidden="false"/>
    </xf>
    <xf numFmtId="165" fontId="36" fillId="4" borderId="36" xfId="108"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4" fillId="4" borderId="77"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8" fillId="4" borderId="63" xfId="108" applyFont="true" applyBorder="true" applyAlignment="true" applyProtection="false">
      <alignment horizontal="center" vertical="center" textRotation="0" wrapText="true" indent="0" shrinkToFit="true"/>
      <protection locked="true" hidden="false"/>
    </xf>
    <xf numFmtId="165" fontId="4" fillId="4" borderId="43"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63" xfId="108" applyFont="true" applyBorder="true" applyAlignment="true" applyProtection="false">
      <alignment horizontal="center" vertical="center" textRotation="0" wrapText="true" indent="0" shrinkToFit="true"/>
      <protection locked="true" hidden="false"/>
    </xf>
    <xf numFmtId="165" fontId="5" fillId="4" borderId="29" xfId="108" applyFont="true" applyBorder="true" applyAlignment="true" applyProtection="false">
      <alignment horizontal="center"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5" fontId="5" fillId="4" borderId="78"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4" fontId="63" fillId="0" borderId="0" xfId="95" applyFont="true" applyBorder="false" applyAlignment="true" applyProtection="false">
      <alignment horizontal="left" vertical="center"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39" xfId="108" applyFont="true" applyBorder="true" applyAlignment="true" applyProtection="false">
      <alignment horizontal="center" vertical="center" textRotation="0" wrapText="true" indent="0" shrinkToFit="true"/>
      <protection locked="true" hidden="false"/>
    </xf>
    <xf numFmtId="165" fontId="5"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5" fontId="5" fillId="4" borderId="7" xfId="108" applyFont="true" applyBorder="true" applyAlignment="true" applyProtection="false">
      <alignment horizontal="righ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7"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general" vertical="bottom" textRotation="0" wrapText="false" indent="0" shrinkToFit="fals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8" applyFont="true" applyBorder="true" applyAlignment="true" applyProtection="false">
      <alignment horizontal="center" vertical="center" textRotation="0" wrapText="true" indent="0" shrinkToFit="true"/>
      <protection locked="true" hidden="false"/>
    </xf>
    <xf numFmtId="165" fontId="36" fillId="4" borderId="0" xfId="108" applyFont="true" applyBorder="true" applyAlignment="true" applyProtection="false">
      <alignment horizontal="center" vertical="center" textRotation="0" wrapText="true" indent="0" shrinkToFit="true"/>
      <protection locked="true" hidden="false"/>
    </xf>
    <xf numFmtId="165" fontId="36" fillId="4" borderId="86" xfId="108" applyFont="true" applyBorder="tru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5" fillId="4" borderId="103"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36" fillId="0" borderId="19" xfId="108" applyFont="true" applyBorder="true" applyAlignment="true" applyProtection="false">
      <alignment horizontal="left" vertical="center" textRotation="0" wrapText="true" indent="0" shrinkToFit="false"/>
      <protection locked="true" hidden="false"/>
    </xf>
    <xf numFmtId="165" fontId="36" fillId="0" borderId="19" xfId="108" applyFont="true" applyBorder="true" applyAlignment="true" applyProtection="false">
      <alignment horizontal="left" vertical="center" textRotation="0" wrapText="true" indent="0" shrinkToFit="true"/>
      <protection locked="true" hidden="false"/>
    </xf>
    <xf numFmtId="165" fontId="63" fillId="0" borderId="0" xfId="108"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8" fontId="5" fillId="7" borderId="69" xfId="108"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7" applyFont="true" applyBorder="true" applyAlignment="true" applyProtection="false">
      <alignment horizontal="left" vertical="bottom" textRotation="0" wrapText="true" indent="0" shrinkToFit="false"/>
      <protection locked="true" hidden="false"/>
    </xf>
    <xf numFmtId="165" fontId="38" fillId="0" borderId="0" xfId="108" applyFont="true" applyBorder="false" applyAlignment="true" applyProtection="false">
      <alignment horizontal="general" vertical="top" textRotation="0" wrapText="false" indent="0" shrinkToFit="false"/>
      <protection locked="true" hidden="false"/>
    </xf>
    <xf numFmtId="165" fontId="41" fillId="0" borderId="0" xfId="108" applyFont="true" applyBorder="false" applyAlignment="true" applyProtection="false">
      <alignment horizontal="left" vertical="center" textRotation="0" wrapText="true" indent="0" shrinkToFit="true"/>
      <protection locked="true" hidden="false"/>
    </xf>
    <xf numFmtId="165" fontId="36" fillId="0" borderId="0" xfId="108" applyFont="true" applyBorder="true" applyAlignment="true" applyProtection="false">
      <alignment horizontal="left" vertical="center" textRotation="0" wrapText="true" indent="0" shrinkToFit="true"/>
      <protection locked="true" hidden="false"/>
    </xf>
    <xf numFmtId="165" fontId="36"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7" applyFont="true" applyBorder="true" applyAlignment="true" applyProtection="false">
      <alignment horizontal="left" vertical="top" textRotation="0" wrapText="true" indent="0" shrinkToFit="false"/>
      <protection locked="true" hidden="false"/>
    </xf>
    <xf numFmtId="165" fontId="63" fillId="0" borderId="0" xfId="108" applyFont="true" applyBorder="true" applyAlignment="true" applyProtection="false">
      <alignment horizontal="left" vertical="top" textRotation="0" wrapText="false" indent="0" shrinkToFit="false"/>
      <protection locked="true" hidden="false"/>
    </xf>
    <xf numFmtId="165" fontId="36"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8" applyFont="true" applyBorder="false" applyAlignment="true" applyProtection="false">
      <alignment horizontal="left" vertical="top" textRotation="0" wrapText="false" indent="0" shrinkToFit="false"/>
      <protection locked="true" hidden="false"/>
    </xf>
    <xf numFmtId="165" fontId="46" fillId="0" borderId="0" xfId="108" applyFont="true" applyBorder="false" applyAlignment="true" applyProtection="false">
      <alignment horizontal="left" vertical="top"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true"/>
      <protection locked="true" hidden="false"/>
    </xf>
    <xf numFmtId="164" fontId="46" fillId="0" borderId="0" xfId="107" applyFont="true" applyBorder="false" applyAlignment="true" applyProtection="false">
      <alignment horizontal="left" vertical="top" textRotation="0" wrapText="false" indent="0" shrinkToFit="false"/>
      <protection locked="true" hidden="false"/>
    </xf>
    <xf numFmtId="165" fontId="48" fillId="4" borderId="35" xfId="108" applyFont="true" applyBorder="true" applyAlignment="true" applyProtection="false">
      <alignment horizontal="left" vertical="top" textRotation="0" wrapText="false" indent="0" shrinkToFit="false"/>
      <protection locked="true" hidden="false"/>
    </xf>
    <xf numFmtId="165" fontId="35" fillId="4" borderId="19" xfId="108" applyFont="true" applyBorder="true" applyAlignment="true" applyProtection="false">
      <alignment horizontal="left" vertical="top" textRotation="0" wrapText="false" indent="0" shrinkToFit="false"/>
      <protection locked="true" hidden="false"/>
    </xf>
    <xf numFmtId="165" fontId="35" fillId="4" borderId="36" xfId="108"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8"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40" fillId="0" borderId="0" xfId="107" applyFont="true" applyBorder="true" applyAlignment="true" applyProtection="false">
      <alignment horizontal="left" vertical="top" textRotation="0" wrapText="false" indent="0" shrinkToFit="false"/>
      <protection locked="true" hidden="false"/>
    </xf>
    <xf numFmtId="164" fontId="71" fillId="0" borderId="0" xfId="95" applyFont="true" applyBorder="false" applyAlignment="false" applyProtection="false">
      <alignment horizontal="general" vertical="bottom" textRotation="0" wrapText="false" indent="0" shrinkToFit="false"/>
      <protection locked="true" hidden="false"/>
    </xf>
    <xf numFmtId="164" fontId="40" fillId="0" borderId="0" xfId="107" applyFont="true" applyBorder="true" applyAlignment="true" applyProtection="false">
      <alignment horizontal="left" vertical="top" textRotation="0" wrapText="true" indent="0" shrinkToFit="false"/>
      <protection locked="true" hidden="false"/>
    </xf>
    <xf numFmtId="165" fontId="40" fillId="0" borderId="0" xfId="108" applyFont="true" applyBorder="true" applyAlignment="true" applyProtection="false">
      <alignment horizontal="left" vertical="top" textRotation="0" wrapText="false" indent="0" shrinkToFit="false"/>
      <protection locked="true" hidden="false"/>
    </xf>
    <xf numFmtId="165" fontId="51" fillId="4" borderId="35" xfId="108" applyFont="true" applyBorder="true" applyAlignment="true" applyProtection="false">
      <alignment horizontal="left" vertical="center" textRotation="0" wrapText="true" indent="0" shrinkToFit="true"/>
      <protection locked="true" hidden="false"/>
    </xf>
    <xf numFmtId="165" fontId="41" fillId="4" borderId="36" xfId="108"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3" fillId="4" borderId="7" xfId="46"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4" fontId="33" fillId="4" borderId="103" xfId="46" applyFont="true" applyBorder="true" applyAlignment="false" applyProtection="false">
      <alignment horizontal="left" vertical="center" textRotation="0" wrapText="false" indent="0" shrinkToFit="false"/>
      <protection locked="true" hidden="false"/>
    </xf>
    <xf numFmtId="164" fontId="8" fillId="4" borderId="9" xfId="46"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top" textRotation="0" wrapText="true" indent="0" shrinkToFit="false"/>
      <protection locked="true" hidden="false"/>
    </xf>
    <xf numFmtId="167" fontId="18" fillId="0" borderId="0" xfId="107" applyFont="true" applyBorder="true" applyAlignment="true" applyProtection="false">
      <alignment horizontal="left" vertical="bottom" textRotation="0" wrapText="tru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72" fillId="3" borderId="92" xfId="106" applyFont="true" applyBorder="true" applyAlignment="true" applyProtection="false">
      <alignment horizontal="right" vertical="center" textRotation="0" wrapText="false" indent="0" shrinkToFit="false"/>
      <protection locked="true" hidden="false"/>
    </xf>
    <xf numFmtId="165" fontId="72"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72" fillId="3" borderId="4" xfId="106" applyFont="true" applyBorder="true" applyAlignment="true" applyProtection="false">
      <alignment horizontal="right" vertical="center" textRotation="0" wrapText="false" indent="0" shrinkToFit="false"/>
      <protection locked="true" hidden="false"/>
    </xf>
    <xf numFmtId="165" fontId="73" fillId="5" borderId="43" xfId="93" applyFont="true" applyBorder="true" applyAlignment="true" applyProtection="true">
      <alignment horizontal="right" vertical="center" textRotation="0" wrapText="false" indent="0" shrinkToFit="false"/>
      <protection locked="true" hidden="false"/>
    </xf>
    <xf numFmtId="164" fontId="72"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3" applyFont="true" applyBorder="true" applyAlignment="true" applyProtection="true">
      <alignment horizontal="right" vertical="center" textRotation="0" wrapText="false" indent="0" shrinkToFit="false"/>
      <protection locked="true" hidden="false"/>
    </xf>
    <xf numFmtId="164" fontId="73"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72" fillId="3" borderId="81" xfId="106" applyFont="true" applyBorder="true" applyAlignment="true" applyProtection="false">
      <alignment horizontal="right" vertical="center" textRotation="0" wrapText="false" indent="0" shrinkToFit="false"/>
      <protection locked="true" hidden="false"/>
    </xf>
    <xf numFmtId="165" fontId="72" fillId="0" borderId="81" xfId="106" applyFont="true" applyBorder="true" applyAlignment="true" applyProtection="true">
      <alignment horizontal="right" vertical="center" textRotation="0" wrapText="false" indent="0" shrinkToFit="false"/>
      <protection locked="true" hidden="false"/>
    </xf>
    <xf numFmtId="165" fontId="72"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72" fillId="3" borderId="43" xfId="106" applyFont="true" applyBorder="true" applyAlignment="true" applyProtection="false">
      <alignment horizontal="right" vertical="center" textRotation="0" wrapText="false" indent="0" shrinkToFit="false"/>
      <protection locked="true" hidden="false"/>
    </xf>
    <xf numFmtId="165" fontId="72" fillId="3" borderId="69" xfId="106" applyFont="true" applyBorder="true" applyAlignment="true" applyProtection="false">
      <alignment horizontal="right" vertical="center" textRotation="0" wrapText="false" indent="0" shrinkToFit="false"/>
      <protection locked="true" hidden="false"/>
    </xf>
    <xf numFmtId="165" fontId="72"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5" fontId="5" fillId="5" borderId="14" xfId="106" applyFont="true" applyBorder="true" applyAlignment="true" applyProtection="true">
      <alignment horizontal="center" vertical="center" textRotation="0" wrapText="false" indent="0" shrinkToFit="false"/>
      <protection locked="true" hidden="false"/>
    </xf>
    <xf numFmtId="165"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72" fillId="2" borderId="92" xfId="104" applyFont="true" applyBorder="true" applyAlignment="true" applyProtection="false">
      <alignment horizontal="right" vertical="center" textRotation="0" wrapText="false" indent="0" shrinkToFit="false"/>
      <protection locked="true" hidden="false"/>
    </xf>
    <xf numFmtId="165" fontId="72"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72" fillId="2" borderId="4" xfId="104" applyFont="true" applyBorder="true" applyAlignment="true" applyProtection="false">
      <alignment horizontal="right" vertical="center" textRotation="0" wrapText="false" indent="0" shrinkToFit="false"/>
      <protection locked="true" hidden="false"/>
    </xf>
    <xf numFmtId="168" fontId="73" fillId="5" borderId="4" xfId="93" applyFont="true" applyBorder="true" applyAlignment="true" applyProtection="true">
      <alignment horizontal="right" vertical="center" textRotation="0" wrapText="false" indent="0" shrinkToFit="false"/>
      <protection locked="true" hidden="false"/>
    </xf>
    <xf numFmtId="165" fontId="72"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4"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4"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73"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4" applyFont="true" applyBorder="true" applyAlignment="true" applyProtection="false">
      <alignment horizontal="left" vertical="center" textRotation="0" wrapText="false" indent="0" shrinkToFit="false"/>
      <protection locked="true" hidden="false"/>
    </xf>
    <xf numFmtId="165" fontId="75"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3" applyFont="true" applyBorder="true" applyAlignment="true" applyProtection="true">
      <alignment horizontal="left" vertical="center" textRotation="0" wrapText="false" indent="0" shrinkToFit="false"/>
      <protection locked="true" hidden="false"/>
    </xf>
    <xf numFmtId="168" fontId="72" fillId="5" borderId="49" xfId="93" applyFont="true" applyBorder="true" applyAlignment="true" applyProtection="true">
      <alignment horizontal="right" vertical="center" textRotation="0" wrapText="false" indent="0" shrinkToFit="false"/>
      <protection locked="true" hidden="false"/>
    </xf>
    <xf numFmtId="168" fontId="72"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72" fillId="5" borderId="43" xfId="93" applyFont="true" applyBorder="true" applyAlignment="true" applyProtection="true">
      <alignment horizontal="right" vertical="center" textRotation="0" wrapText="false" indent="0" shrinkToFit="false"/>
      <protection locked="true" hidden="false"/>
    </xf>
    <xf numFmtId="165" fontId="72" fillId="5" borderId="69" xfId="93"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73" fillId="5" borderId="81" xfId="93" applyFont="true" applyBorder="true" applyAlignment="true" applyProtection="true">
      <alignment horizontal="right" vertical="center" textRotation="0" wrapText="false" indent="0" shrinkToFit="false"/>
      <protection locked="true" hidden="false"/>
    </xf>
    <xf numFmtId="165" fontId="73" fillId="5" borderId="82" xfId="93" applyFont="true" applyBorder="true" applyAlignment="true" applyProtection="true">
      <alignment horizontal="right" vertical="center" textRotation="0" wrapText="false" indent="0" shrinkToFit="false"/>
      <protection locked="true" hidden="false"/>
    </xf>
    <xf numFmtId="165" fontId="72" fillId="5" borderId="4" xfId="104" applyFont="true" applyBorder="true" applyAlignment="true" applyProtection="false">
      <alignment horizontal="right" vertical="center" textRotation="0" wrapText="false" indent="0" shrinkToFit="false"/>
      <protection locked="true" hidden="false"/>
    </xf>
    <xf numFmtId="165" fontId="73"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6"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73" fillId="5" borderId="44" xfId="93" applyFont="true" applyBorder="true" applyAlignment="true" applyProtection="true">
      <alignment horizontal="right" vertical="center" textRotation="0" wrapText="false" indent="0" shrinkToFit="false"/>
      <protection locked="true" hidden="false"/>
    </xf>
    <xf numFmtId="165" fontId="73" fillId="5" borderId="58" xfId="93" applyFont="true" applyBorder="true" applyAlignment="true" applyProtection="true">
      <alignment horizontal="right" vertical="center" textRotation="0" wrapText="false" indent="0" shrinkToFit="false"/>
      <protection locked="true" hidden="false"/>
    </xf>
    <xf numFmtId="165" fontId="73" fillId="5" borderId="1" xfId="93" applyFont="true" applyBorder="true" applyAlignment="true" applyProtection="true">
      <alignment horizontal="right" vertical="center" textRotation="0" wrapText="false" indent="0" shrinkToFit="false"/>
      <protection locked="true" hidden="false"/>
    </xf>
    <xf numFmtId="165" fontId="73" fillId="5" borderId="5" xfId="93" applyFont="true" applyBorder="true" applyAlignment="true" applyProtection="true">
      <alignment horizontal="right" vertical="center" textRotation="0" wrapText="false" indent="0" shrinkToFit="false"/>
      <protection locked="true" hidden="false"/>
    </xf>
    <xf numFmtId="165" fontId="72" fillId="2" borderId="81" xfId="104" applyFont="true" applyBorder="true" applyAlignment="true" applyProtection="false">
      <alignment horizontal="right" vertical="center" textRotation="0" wrapText="false" indent="0" shrinkToFit="false"/>
      <protection locked="true" hidden="false"/>
    </xf>
    <xf numFmtId="165" fontId="72" fillId="2" borderId="82" xfId="104" applyFont="true" applyBorder="true" applyAlignment="true" applyProtection="false">
      <alignment horizontal="right" vertical="center" textRotation="0" wrapText="false" indent="0" shrinkToFit="false"/>
      <protection locked="true" hidden="false"/>
    </xf>
    <xf numFmtId="165" fontId="72"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72" fillId="2" borderId="1" xfId="104" applyFont="true" applyBorder="true" applyAlignment="true" applyProtection="false">
      <alignment horizontal="right" vertical="center" textRotation="0" wrapText="false" indent="0" shrinkToFit="false"/>
      <protection locked="true" hidden="false"/>
    </xf>
    <xf numFmtId="165" fontId="73" fillId="5" borderId="39" xfId="93" applyFont="true" applyBorder="true" applyAlignment="true" applyProtection="true">
      <alignment horizontal="right" vertical="center" textRotation="0" wrapText="false" indent="0" shrinkToFit="false"/>
      <protection locked="true" hidden="false"/>
    </xf>
    <xf numFmtId="165" fontId="72" fillId="2" borderId="53" xfId="104" applyFont="true" applyBorder="true" applyAlignment="true" applyProtection="tru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3" fillId="5" borderId="73" xfId="93" applyFont="true" applyBorder="true" applyAlignment="true" applyProtection="true">
      <alignment horizontal="right" vertical="center" textRotation="0" wrapText="false" indent="0" shrinkToFit="false"/>
      <protection locked="true" hidden="false"/>
    </xf>
    <xf numFmtId="165" fontId="72" fillId="5" borderId="5" xfId="93" applyFont="true" applyBorder="true" applyAlignment="true" applyProtection="true">
      <alignment horizontal="right" vertical="center" textRotation="0" wrapText="false" indent="0" shrinkToFit="false"/>
      <protection locked="true" hidden="false"/>
    </xf>
    <xf numFmtId="165" fontId="73" fillId="5" borderId="48" xfId="93" applyFont="true" applyBorder="true" applyAlignment="true" applyProtection="tru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64" fontId="46" fillId="0" borderId="0" xfId="95" applyFont="true" applyBorder="true" applyAlignment="true" applyProtection="false">
      <alignment horizontal="left" vertical="center" textRotation="0" wrapText="tru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73" fontId="73" fillId="5" borderId="43" xfId="93" applyFont="true" applyBorder="true" applyAlignment="true" applyProtection="true">
      <alignment horizontal="right" vertical="center" textRotation="0" wrapText="false" indent="0" shrinkToFit="false"/>
      <protection locked="true" hidden="false"/>
    </xf>
    <xf numFmtId="173" fontId="73"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72" fillId="0" borderId="45" xfId="104" applyFont="true" applyBorder="true" applyAlignment="true" applyProtection="true">
      <alignment horizontal="right" vertical="center" textRotation="0" wrapText="true" indent="0" shrinkToFit="false"/>
      <protection locked="true" hidden="false"/>
    </xf>
    <xf numFmtId="173" fontId="73" fillId="5" borderId="45" xfId="93" applyFont="true" applyBorder="true" applyAlignment="true" applyProtection="true">
      <alignment horizontal="right" vertical="center" textRotation="0" wrapText="false" indent="0" shrinkToFit="false"/>
      <protection locked="true" hidden="false"/>
    </xf>
    <xf numFmtId="173" fontId="73"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72" fillId="5" borderId="40" xfId="93"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true" indent="0" shrinkToFit="false"/>
      <protection locked="true" hidden="false"/>
    </xf>
    <xf numFmtId="173" fontId="73" fillId="5" borderId="1" xfId="93" applyFont="true" applyBorder="true" applyAlignment="true" applyProtection="true">
      <alignment horizontal="right" vertical="center" textRotation="0" wrapText="false" indent="0" shrinkToFit="false"/>
      <protection locked="true" hidden="false"/>
    </xf>
    <xf numFmtId="173" fontId="73" fillId="5" borderId="40" xfId="93" applyFont="true" applyBorder="true" applyAlignment="true" applyProtection="true">
      <alignment horizontal="right" vertical="center" textRotation="0" wrapText="false" indent="0" shrinkToFit="false"/>
      <protection locked="true" hidden="false"/>
    </xf>
    <xf numFmtId="173" fontId="73"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3" xfId="93"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4" xfId="104" applyFont="false" applyBorder="true" applyAlignment="true" applyProtection="false">
      <alignment horizontal="center" vertical="center" textRotation="0" wrapText="true" indent="0" shrinkToFit="false"/>
      <protection locked="true" hidden="false"/>
    </xf>
    <xf numFmtId="165" fontId="5" fillId="0" borderId="114"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2" borderId="93" xfId="104" applyFont="true" applyBorder="true" applyAlignment="true" applyProtection="true">
      <alignment horizontal="left" vertical="center" textRotation="0" wrapText="true" indent="0" shrinkToFit="false"/>
      <protection locked="true" hidden="false"/>
    </xf>
    <xf numFmtId="168" fontId="12" fillId="2" borderId="11" xfId="104" applyFont="true" applyBorder="true" applyAlignment="true" applyProtection="false">
      <alignment horizontal="center"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true" indent="0" shrinkToFit="false"/>
      <protection locked="true" hidden="false"/>
    </xf>
    <xf numFmtId="168" fontId="12" fillId="2" borderId="1" xfId="104" applyFont="true" applyBorder="true" applyAlignment="true" applyProtection="false">
      <alignment horizontal="center" vertical="center" textRotation="0" wrapText="true" indent="0" shrinkToFit="false"/>
      <protection locked="true" hidden="false"/>
    </xf>
    <xf numFmtId="168" fontId="12" fillId="2" borderId="40" xfId="104" applyFont="true" applyBorder="true" applyAlignment="true" applyProtection="false">
      <alignment horizontal="center" vertical="center" textRotation="0" wrapText="true" indent="0" shrinkToFit="false"/>
      <protection locked="true" hidden="false"/>
    </xf>
    <xf numFmtId="168" fontId="12" fillId="2" borderId="87" xfId="104" applyFont="true" applyBorder="true" applyAlignment="true" applyProtection="false">
      <alignment horizontal="center" vertical="center" textRotation="0" wrapText="true" indent="0" shrinkToFit="false"/>
      <protection locked="true" hidden="false"/>
    </xf>
    <xf numFmtId="168" fontId="12" fillId="2" borderId="13" xfId="104" applyFont="true" applyBorder="true" applyAlignment="true" applyProtection="false">
      <alignment horizontal="center" vertical="center" textRotation="0" wrapText="true" indent="0" shrinkToFit="false"/>
      <protection locked="true" hidden="false"/>
    </xf>
    <xf numFmtId="168" fontId="12" fillId="2" borderId="42" xfId="104" applyFont="true" applyBorder="true" applyAlignment="true" applyProtection="false">
      <alignment horizontal="center" vertical="center" textRotation="0" wrapText="false" indent="0" shrinkToFit="false"/>
      <protection locked="true" hidden="false"/>
    </xf>
    <xf numFmtId="168" fontId="12" fillId="2" borderId="23" xfId="104" applyFont="true" applyBorder="true" applyAlignment="true" applyProtection="false">
      <alignment horizontal="center"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true" indent="0" shrinkToFit="false"/>
      <protection locked="true" hidden="false"/>
    </xf>
    <xf numFmtId="168" fontId="12" fillId="2" borderId="104" xfId="104" applyFont="true" applyBorder="true" applyAlignment="true" applyProtection="false">
      <alignment horizontal="center" vertical="center" textRotation="0" wrapText="false" indent="0" shrinkToFit="false"/>
      <protection locked="true" hidden="false"/>
    </xf>
    <xf numFmtId="168" fontId="12" fillId="2" borderId="90" xfId="104" applyFont="true" applyBorder="true" applyAlignment="true" applyProtection="true">
      <alignment horizontal="left" vertical="center" textRotation="0" wrapText="true" indent="0" shrinkToFit="false"/>
      <protection locked="true" hidden="false"/>
    </xf>
    <xf numFmtId="165" fontId="11" fillId="0" borderId="92" xfId="104" applyFont="true" applyBorder="true" applyAlignment="true" applyProtection="true">
      <alignment horizontal="right" vertical="center" textRotation="0" wrapText="false" indent="0" shrinkToFit="false"/>
      <protection locked="true" hidden="false"/>
    </xf>
    <xf numFmtId="165" fontId="11"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8" fontId="12" fillId="2" borderId="63"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lef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2" borderId="43" xfId="104" applyFont="true" applyBorder="true" applyAlignment="true" applyProtection="true">
      <alignment horizontal="right" vertical="center" textRotation="0" wrapText="false" indent="0" shrinkToFit="false"/>
      <protection locked="false" hidden="false"/>
    </xf>
    <xf numFmtId="165" fontId="36" fillId="2" borderId="43" xfId="104" applyFont="true" applyBorder="true" applyAlignment="true" applyProtection="false">
      <alignment horizontal="right" vertical="center" textRotation="0" wrapText="false" indent="0" shrinkToFit="false"/>
      <protection locked="true" hidden="false"/>
    </xf>
    <xf numFmtId="165" fontId="36" fillId="2" borderId="53"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8" fontId="7" fillId="2" borderId="18"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general"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true" indent="0" shrinkToFit="false"/>
      <protection locked="true" hidden="false"/>
    </xf>
    <xf numFmtId="168" fontId="7" fillId="2" borderId="39" xfId="104" applyFont="true" applyBorder="true" applyAlignment="true" applyProtection="true">
      <alignment horizontal="general" vertical="center" textRotation="0" wrapText="false" indent="0" shrinkToFit="false"/>
      <protection locked="true" hidden="false"/>
    </xf>
    <xf numFmtId="168" fontId="7" fillId="2" borderId="70" xfId="104" applyFont="true" applyBorder="true" applyAlignment="true" applyProtection="true">
      <alignment horizontal="left" vertical="center" textRotation="0" wrapText="false" indent="0" shrinkToFit="false"/>
      <protection locked="true" hidden="false"/>
    </xf>
    <xf numFmtId="168" fontId="7" fillId="2" borderId="48"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8" fontId="12" fillId="2" borderId="20" xfId="104" applyFont="true" applyBorder="true" applyAlignment="true" applyProtection="true">
      <alignment horizontal="general"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2" borderId="43" xfId="104" applyFont="true" applyBorder="true" applyAlignment="true" applyProtection="false">
      <alignment horizontal="right" vertical="center" textRotation="0" wrapText="false" indent="0" shrinkToFit="false"/>
      <protection locked="true" hidden="false"/>
    </xf>
    <xf numFmtId="165" fontId="80" fillId="2" borderId="53" xfId="104" applyFont="true" applyBorder="true" applyAlignment="true" applyProtection="false">
      <alignment horizontal="right" vertical="center" textRotation="0" wrapText="false" indent="0" shrinkToFit="false"/>
      <protection locked="true" hidden="false"/>
    </xf>
    <xf numFmtId="165" fontId="80" fillId="0" borderId="28" xfId="104" applyFont="true" applyBorder="true" applyAlignment="true" applyProtection="true">
      <alignment horizontal="right" vertical="center" textRotation="0" wrapText="false" indent="0" shrinkToFit="false"/>
      <protection locked="true" hidden="false"/>
    </xf>
    <xf numFmtId="168" fontId="7" fillId="2" borderId="69" xfId="104" applyFont="true" applyBorder="true" applyAlignment="true" applyProtection="true">
      <alignment horizontal="general"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8" fontId="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fals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8" fontId="12" fillId="2" borderId="89" xfId="104" applyFont="true" applyBorder="true" applyAlignment="true" applyProtection="true">
      <alignment horizontal="left" vertical="center" textRotation="0" wrapText="false" indent="0" shrinkToFit="false"/>
      <protection locked="true" hidden="false"/>
    </xf>
    <xf numFmtId="168" fontId="12" fillId="2" borderId="115" xfId="104" applyFont="true" applyBorder="true" applyAlignment="true" applyProtection="true">
      <alignment horizontal="general"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2" borderId="81" xfId="104" applyFont="true" applyBorder="true" applyAlignment="true" applyProtection="true">
      <alignment horizontal="right" vertical="center" textRotation="0" wrapText="false" indent="0" shrinkToFit="false"/>
      <protection locked="false" hidden="false"/>
    </xf>
    <xf numFmtId="165" fontId="80" fillId="2" borderId="83" xfId="104" applyFont="true" applyBorder="true" applyAlignment="true" applyProtection="false">
      <alignment horizontal="right" vertical="center" textRotation="0" wrapText="false" indent="0" shrinkToFit="false"/>
      <protection locked="true" hidden="false"/>
    </xf>
    <xf numFmtId="168" fontId="81" fillId="5" borderId="27"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false" hidden="false"/>
    </xf>
    <xf numFmtId="164" fontId="80" fillId="5" borderId="83" xfId="93" applyFont="true" applyBorder="true" applyAlignment="true" applyProtection="true">
      <alignment horizontal="right" vertical="center" textRotation="0" wrapText="false" indent="0" shrinkToFit="false"/>
      <protection locked="true" hidden="false"/>
    </xf>
    <xf numFmtId="165" fontId="80" fillId="0" borderId="27" xfId="104" applyFont="true" applyBorder="true" applyAlignment="true" applyProtection="true">
      <alignment horizontal="right" vertical="center" textRotation="0" wrapText="false" indent="0" shrinkToFit="false"/>
      <protection locked="true" hidden="false"/>
    </xf>
    <xf numFmtId="168" fontId="12" fillId="2" borderId="99" xfId="104" applyFont="true" applyBorder="true" applyAlignment="true" applyProtection="true">
      <alignment horizontal="general" vertical="center" textRotation="0" wrapText="false" indent="0" shrinkToFit="false"/>
      <protection locked="true" hidden="false"/>
    </xf>
    <xf numFmtId="164" fontId="80" fillId="5" borderId="4" xfId="93" applyFont="true" applyBorder="true" applyAlignment="true" applyProtection="true">
      <alignment horizontal="right" vertical="center" textRotation="0" wrapText="false" indent="0" shrinkToFit="false"/>
      <protection locked="true" hidden="false"/>
    </xf>
    <xf numFmtId="164" fontId="80" fillId="5" borderId="43" xfId="93" applyFont="true" applyBorder="true" applyAlignment="true" applyProtection="true">
      <alignment horizontal="right" vertical="center" textRotation="0" wrapText="false" indent="0" shrinkToFit="false"/>
      <protection locked="true" hidden="false"/>
    </xf>
    <xf numFmtId="164" fontId="80" fillId="5" borderId="11" xfId="93" applyFont="true" applyBorder="true" applyAlignment="true" applyProtection="true">
      <alignment horizontal="right" vertical="center" textRotation="0" wrapText="false" indent="0" shrinkToFit="false"/>
      <protection locked="true" hidden="false"/>
    </xf>
    <xf numFmtId="165" fontId="80" fillId="0" borderId="10" xfId="104" applyFont="true" applyBorder="true" applyAlignment="true" applyProtection="true">
      <alignment horizontal="right" vertical="center" textRotation="0" wrapText="false" indent="0" shrinkToFit="false"/>
      <protection locked="true" hidden="false"/>
    </xf>
    <xf numFmtId="165" fontId="80" fillId="0" borderId="4" xfId="104" applyFont="true" applyBorder="true" applyAlignment="true" applyProtection="true">
      <alignment horizontal="right" vertical="center" textRotation="0" wrapText="false" indent="0" shrinkToFit="false"/>
      <protection locked="true" hidden="false"/>
    </xf>
    <xf numFmtId="165" fontId="80" fillId="2" borderId="4" xfId="104" applyFont="true" applyBorder="true" applyAlignment="true" applyProtection="false">
      <alignment horizontal="right" vertical="center" textRotation="0" wrapText="false" indent="0" shrinkToFit="false"/>
      <protection locked="true" hidden="false"/>
    </xf>
    <xf numFmtId="165" fontId="80" fillId="2" borderId="11" xfId="104" applyFont="true" applyBorder="true" applyAlignment="true" applyProtection="false">
      <alignment horizontal="right" vertical="center" textRotation="0" wrapText="false" indent="0" shrinkToFit="false"/>
      <protection locked="true" hidden="false"/>
    </xf>
    <xf numFmtId="168" fontId="7" fillId="5" borderId="43" xfId="93" applyFont="true" applyBorder="true" applyAlignment="true" applyProtection="true">
      <alignment horizontal="right" vertical="center" textRotation="0" wrapText="true" indent="0" shrinkToFit="false"/>
      <protection locked="true" hidden="false"/>
    </xf>
    <xf numFmtId="168" fontId="7" fillId="5" borderId="53" xfId="93" applyFont="true" applyBorder="true" applyAlignment="true" applyProtection="true">
      <alignment horizontal="right" vertical="center" textRotation="0" wrapText="true" indent="0" shrinkToFit="false"/>
      <protection locked="true" hidden="false"/>
    </xf>
    <xf numFmtId="168" fontId="7" fillId="2" borderId="43" xfId="93" applyFont="true" applyBorder="true" applyAlignment="true" applyProtection="true">
      <alignment horizontal="right" vertical="center" textRotation="0" wrapText="true" indent="0" shrinkToFit="false"/>
      <protection locked="true" hidden="false"/>
    </xf>
    <xf numFmtId="168" fontId="7" fillId="2" borderId="53" xfId="93" applyFont="true" applyBorder="true" applyAlignment="true" applyProtection="true">
      <alignment horizontal="right" vertical="center" textRotation="0" wrapText="true" indent="0" shrinkToFit="false"/>
      <protection locked="true" hidden="false"/>
    </xf>
    <xf numFmtId="168" fontId="7" fillId="5" borderId="28"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true" hidden="false"/>
    </xf>
    <xf numFmtId="168" fontId="7" fillId="5" borderId="1" xfId="93" applyFont="true" applyBorder="true" applyAlignment="true" applyProtection="true">
      <alignment horizontal="right" vertical="center" textRotation="0" wrapText="true" indent="0" shrinkToFit="false"/>
      <protection locked="true" hidden="false"/>
    </xf>
    <xf numFmtId="168" fontId="7" fillId="2" borderId="1" xfId="93" applyFont="true" applyBorder="true" applyAlignment="true" applyProtection="true">
      <alignment horizontal="right" vertical="center" textRotation="0" wrapText="true" indent="0" shrinkToFit="false"/>
      <protection locked="true" hidden="false"/>
    </xf>
    <xf numFmtId="165" fontId="7" fillId="2" borderId="1" xfId="93" applyFont="true" applyBorder="true" applyAlignment="true" applyProtection="true">
      <alignment horizontal="right" vertical="center" textRotation="0" wrapText="true" indent="0" shrinkToFit="false"/>
      <protection locked="true" hidden="false"/>
    </xf>
    <xf numFmtId="165" fontId="7" fillId="2" borderId="53" xfId="93" applyFont="true" applyBorder="true" applyAlignment="true" applyProtection="true">
      <alignment horizontal="right" vertical="center" textRotation="0" wrapText="true" indent="0" shrinkToFit="false"/>
      <protection locked="true" hidden="false"/>
    </xf>
    <xf numFmtId="168" fontId="7" fillId="5" borderId="14" xfId="93" applyFont="true" applyBorder="true" applyAlignment="true" applyProtection="true">
      <alignment horizontal="right" vertical="center" textRotation="0" wrapText="true" indent="0" shrinkToFit="false"/>
      <protection locked="true" hidden="false"/>
    </xf>
    <xf numFmtId="168" fontId="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4" fontId="36" fillId="5" borderId="53" xfId="93" applyFont="true" applyBorder="true" applyAlignment="true" applyProtection="true">
      <alignment horizontal="right" vertical="center" textRotation="0" wrapText="false" indent="0" shrinkToFit="false"/>
      <protection locked="true" hidden="false"/>
    </xf>
    <xf numFmtId="168" fontId="7" fillId="2" borderId="101"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left" vertical="center" textRotation="0" wrapText="false" indent="0" shrinkToFit="false"/>
      <protection locked="true" hidden="false"/>
    </xf>
    <xf numFmtId="168" fontId="7" fillId="5" borderId="5" xfId="93" applyFont="true" applyBorder="true" applyAlignment="true" applyProtection="true">
      <alignment horizontal="right" vertical="center" textRotation="0" wrapText="true" indent="0" shrinkToFit="false"/>
      <protection locked="true" hidden="false"/>
    </xf>
    <xf numFmtId="168" fontId="7" fillId="5" borderId="6" xfId="93" applyFont="true" applyBorder="true" applyAlignment="true" applyProtection="true">
      <alignment horizontal="right" vertical="center" textRotation="0" wrapText="true" indent="0" shrinkToFit="false"/>
      <protection locked="true" hidden="false"/>
    </xf>
    <xf numFmtId="168" fontId="7" fillId="2" borderId="5" xfId="93" applyFont="true" applyBorder="true" applyAlignment="true" applyProtection="true">
      <alignment horizontal="right" vertical="center" textRotation="0" wrapText="true" indent="0" shrinkToFit="false"/>
      <protection locked="true" hidden="false"/>
    </xf>
    <xf numFmtId="168" fontId="7" fillId="2" borderId="6" xfId="93" applyFont="true" applyBorder="true" applyAlignment="true" applyProtection="true">
      <alignment horizontal="right" vertical="center" textRotation="0" wrapText="true" indent="0" shrinkToFit="false"/>
      <protection locked="true" hidden="false"/>
    </xf>
    <xf numFmtId="168" fontId="12" fillId="2" borderId="28" xfId="104" applyFont="true" applyBorder="true" applyAlignment="true" applyProtection="true">
      <alignment horizontal="general" vertical="center" textRotation="0" wrapText="false" indent="0" shrinkToFit="false"/>
      <protection locked="true" hidden="false"/>
    </xf>
    <xf numFmtId="168" fontId="7" fillId="2" borderId="20" xfId="104" applyFont="true" applyBorder="true" applyAlignment="true" applyProtection="true">
      <alignment horizontal="left" vertical="center" textRotation="0" wrapText="false" indent="0" shrinkToFit="false"/>
      <protection locked="true" hidden="false"/>
    </xf>
    <xf numFmtId="165" fontId="5" fillId="0" borderId="13" xfId="78" applyFont="true" applyBorder="true" applyAlignment="true" applyProtection="true">
      <alignment horizontal="right" vertical="center" textRotation="0" wrapText="false" indent="0" shrinkToFit="false"/>
      <protection locked="true" hidden="false"/>
    </xf>
    <xf numFmtId="164" fontId="5" fillId="0" borderId="13" xfId="78" applyFont="true" applyBorder="true" applyAlignment="true" applyProtection="true">
      <alignment horizontal="right"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false" indent="0" shrinkToFit="false"/>
      <protection locked="true" hidden="false"/>
    </xf>
    <xf numFmtId="168" fontId="12" fillId="2" borderId="41" xfId="104" applyFont="true" applyBorder="true" applyAlignment="true" applyProtection="false">
      <alignment horizontal="center" vertical="center" textRotation="0" wrapText="false" indent="0" shrinkToFit="false"/>
      <protection locked="true" hidden="false"/>
    </xf>
    <xf numFmtId="165" fontId="36" fillId="2" borderId="45"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5" xfId="93" applyFont="true" applyBorder="true" applyAlignment="true" applyProtection="true">
      <alignment horizontal="right" vertical="center" textRotation="0" wrapText="false" indent="0" shrinkToFit="false"/>
      <protection locked="true" hidden="false"/>
    </xf>
    <xf numFmtId="168" fontId="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7" fillId="2" borderId="14" xfId="93" applyFont="true" applyBorder="true" applyAlignment="true" applyProtection="true">
      <alignment horizontal="right" vertical="center" textRotation="0" wrapText="tru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5" fontId="36" fillId="2" borderId="40" xfId="104" applyFont="true" applyBorder="true" applyAlignment="true" applyProtection="true">
      <alignment horizontal="right" vertical="center" textRotation="0" wrapText="false" indent="0" shrinkToFit="false"/>
      <protection locked="false" hidden="false"/>
    </xf>
    <xf numFmtId="165" fontId="36" fillId="2" borderId="47" xfId="104" applyFont="true" applyBorder="true" applyAlignment="true" applyProtection="true">
      <alignment horizontal="right" vertical="center" textRotation="0" wrapText="false" indent="0" shrinkToFit="false"/>
      <protection locked="false" hidden="false"/>
    </xf>
    <xf numFmtId="168" fontId="12" fillId="2" borderId="35" xfId="104" applyFont="true" applyBorder="true" applyAlignment="true" applyProtection="true">
      <alignment horizontal="left" vertical="center" textRotation="0" wrapText="false" indent="0" shrinkToFit="false"/>
      <protection locked="true" hidden="false"/>
    </xf>
    <xf numFmtId="168" fontId="7" fillId="2" borderId="19" xfId="104" applyFont="true" applyBorder="true" applyAlignment="true" applyProtection="true">
      <alignment horizontal="left" vertical="center" textRotation="0" wrapText="false" indent="0" shrinkToFit="false"/>
      <protection locked="true" hidden="false"/>
    </xf>
    <xf numFmtId="165" fontId="36" fillId="0" borderId="54" xfId="104"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8" fontId="12" fillId="2" borderId="77" xfId="104" applyFont="true" applyBorder="true" applyAlignment="true" applyProtection="true">
      <alignment horizontal="left" vertical="center" textRotation="0" wrapText="false" indent="0" shrinkToFit="false"/>
      <protection locked="true" hidden="false"/>
    </xf>
    <xf numFmtId="168" fontId="7" fillId="2" borderId="49" xfId="104" applyFont="true" applyBorder="true" applyAlignment="true" applyProtection="true">
      <alignment horizontal="general" vertical="center" textRotation="0" wrapText="false" indent="0" shrinkToFit="false"/>
      <protection locked="true" hidden="false"/>
    </xf>
    <xf numFmtId="168" fontId="81" fillId="5" borderId="50" xfId="93" applyFont="true" applyBorder="true" applyAlignment="true" applyProtection="true">
      <alignment horizontal="right" vertical="center" textRotation="0" wrapText="false" indent="0" shrinkToFit="false"/>
      <protection locked="true" hidden="false"/>
    </xf>
    <xf numFmtId="168" fontId="81" fillId="5" borderId="99" xfId="93" applyFont="true" applyBorder="true" applyAlignment="true" applyProtection="true">
      <alignment horizontal="right" vertical="center" textRotation="0" wrapText="true" indent="0" shrinkToFit="false"/>
      <protection locked="true" hidden="false"/>
    </xf>
    <xf numFmtId="168" fontId="81" fillId="5" borderId="4" xfId="93" applyFont="true" applyBorder="true" applyAlignment="true" applyProtection="true">
      <alignment horizontal="right" vertical="center" textRotation="0" wrapText="true" indent="0" shrinkToFit="false"/>
      <protection locked="true" hidden="false"/>
    </xf>
    <xf numFmtId="168" fontId="81" fillId="5" borderId="51" xfId="93" applyFont="true" applyBorder="true" applyAlignment="true" applyProtection="true">
      <alignment horizontal="right" vertical="center" textRotation="0" wrapText="true" indent="0" shrinkToFit="false"/>
      <protection locked="true" hidden="false"/>
    </xf>
    <xf numFmtId="168" fontId="81" fillId="5" borderId="99" xfId="93" applyFont="true" applyBorder="true" applyAlignment="true" applyProtection="true">
      <alignment horizontal="right" vertical="center" textRotation="0" wrapText="false" indent="0" shrinkToFit="false"/>
      <protection locked="true" hidden="false"/>
    </xf>
    <xf numFmtId="168" fontId="81" fillId="5" borderId="77" xfId="93" applyFont="true" applyBorder="true" applyAlignment="true" applyProtection="true">
      <alignment horizontal="right" vertical="center" textRotation="0" wrapText="false" indent="0" shrinkToFit="false"/>
      <protection locked="true" hidden="false"/>
    </xf>
    <xf numFmtId="168" fontId="81" fillId="5" borderId="51" xfId="93" applyFont="true" applyBorder="true" applyAlignment="true" applyProtection="true">
      <alignment horizontal="right" vertical="center" textRotation="0" wrapText="false" indent="0" shrinkToFit="false"/>
      <protection locked="true" hidden="false"/>
    </xf>
    <xf numFmtId="168" fontId="12" fillId="2" borderId="15" xfId="104" applyFont="true" applyBorder="true" applyAlignment="true" applyProtection="true">
      <alignment horizontal="left" vertical="center" textRotation="0" wrapText="false" indent="0" shrinkToFit="false"/>
      <protection locked="true" hidden="false"/>
    </xf>
    <xf numFmtId="168" fontId="7" fillId="2" borderId="40" xfId="104" applyFont="true" applyBorder="true" applyAlignment="true" applyProtection="true">
      <alignment horizontal="general"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3" xfId="104" applyFont="true" applyBorder="true" applyAlignment="true" applyProtection="true">
      <alignment horizontal="right" vertical="center" textRotation="0" wrapText="false" indent="0" shrinkToFit="false"/>
      <protection locked="true" hidden="false"/>
    </xf>
    <xf numFmtId="165" fontId="80" fillId="2" borderId="40" xfId="104" applyFont="true" applyBorder="true" applyAlignment="true" applyProtection="true">
      <alignment horizontal="right" vertical="center" textRotation="0" wrapText="false" indent="0" shrinkToFit="false"/>
      <protection locked="false" hidden="false"/>
    </xf>
    <xf numFmtId="165" fontId="80" fillId="2" borderId="14" xfId="104" applyFont="true" applyBorder="true" applyAlignment="true" applyProtection="false">
      <alignment horizontal="right" vertical="center" textRotation="0" wrapText="false" indent="0" shrinkToFit="false"/>
      <protection locked="true" hidden="false"/>
    </xf>
    <xf numFmtId="168" fontId="12" fillId="2" borderId="66" xfId="104" applyFont="true" applyBorder="true" applyAlignment="true" applyProtection="true">
      <alignment horizontal="left" vertical="center" textRotation="0" wrapText="false" indent="0" shrinkToFit="false"/>
      <protection locked="true" hidden="false"/>
    </xf>
    <xf numFmtId="168" fontId="7" fillId="2" borderId="67" xfId="104" applyFont="true" applyBorder="true" applyAlignment="true" applyProtection="true">
      <alignment horizontal="general"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2" borderId="1" xfId="104" applyFont="true" applyBorder="true" applyAlignment="true" applyProtection="false">
      <alignment horizontal="right" vertical="center" textRotation="0" wrapText="false" indent="0" shrinkToFit="false"/>
      <protection locked="true" hidden="false"/>
    </xf>
    <xf numFmtId="165" fontId="80" fillId="0" borderId="29" xfId="104" applyFont="true" applyBorder="true" applyAlignment="true" applyProtection="true">
      <alignment horizontal="right" vertical="center" textRotation="0" wrapText="false" indent="0" shrinkToFit="false"/>
      <protection locked="true" hidden="false"/>
    </xf>
    <xf numFmtId="165" fontId="80" fillId="2" borderId="67" xfId="104" applyFont="true" applyBorder="true" applyAlignment="true" applyProtection="true">
      <alignment horizontal="right" vertical="center" textRotation="0" wrapText="false" indent="0" shrinkToFit="false"/>
      <protection locked="false" hidden="false"/>
    </xf>
    <xf numFmtId="165" fontId="80" fillId="2" borderId="31" xfId="104" applyFont="true" applyBorder="true" applyAlignment="true" applyProtection="false">
      <alignment horizontal="right" vertical="center" textRotation="0" wrapText="false" indent="0" shrinkToFit="false"/>
      <protection locked="true" hidden="false"/>
    </xf>
    <xf numFmtId="168" fontId="12" fillId="2" borderId="12"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general"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2" borderId="73" xfId="104" applyFont="true" applyBorder="true" applyAlignment="true" applyProtection="false">
      <alignment horizontal="right" vertical="center" textRotation="0" wrapText="false" indent="0" shrinkToFit="false"/>
      <protection locked="true" hidden="false"/>
    </xf>
    <xf numFmtId="165" fontId="80" fillId="2" borderId="5" xfId="104" applyFont="true" applyBorder="true" applyAlignment="true" applyProtection="true">
      <alignment horizontal="right" vertical="center" textRotation="0" wrapText="false" indent="0" shrinkToFit="false"/>
      <protection locked="false" hidden="false"/>
    </xf>
    <xf numFmtId="165" fontId="80" fillId="2" borderId="6" xfId="104" applyFont="true" applyBorder="true" applyAlignment="true" applyProtection="false">
      <alignment horizontal="right" vertical="center" textRotation="0" wrapText="false" indent="0" shrinkToFit="false"/>
      <protection locked="true" hidden="false"/>
    </xf>
    <xf numFmtId="165" fontId="81" fillId="5" borderId="5" xfId="93" applyFont="true" applyBorder="true" applyAlignment="true" applyProtection="true">
      <alignment horizontal="right" vertical="center" textRotation="0" wrapText="true" indent="0" shrinkToFit="false"/>
      <protection locked="true" hidden="false"/>
    </xf>
    <xf numFmtId="165" fontId="81" fillId="5" borderId="5" xfId="93" applyFont="true" applyBorder="true" applyAlignment="true" applyProtection="true">
      <alignment horizontal="right" vertical="center" textRotation="0" wrapText="false" indent="0" shrinkToFit="false"/>
      <protection locked="true" hidden="false"/>
    </xf>
    <xf numFmtId="168" fontId="81" fillId="5" borderId="5" xfId="93" applyFont="true" applyBorder="true" applyAlignment="true" applyProtection="true">
      <alignment horizontal="right" vertical="center" textRotation="0" wrapText="true" indent="0" shrinkToFit="false"/>
      <protection locked="true" hidden="false"/>
    </xf>
    <xf numFmtId="164" fontId="80" fillId="5" borderId="5" xfId="93" applyFont="true" applyBorder="true" applyAlignment="true" applyProtection="true">
      <alignment horizontal="right" vertical="center" textRotation="0" wrapText="false" indent="0" shrinkToFit="false"/>
      <protection locked="true" hidden="false"/>
    </xf>
    <xf numFmtId="164" fontId="80" fillId="5" borderId="6" xfId="93" applyFont="true" applyBorder="true" applyAlignment="true" applyProtection="true">
      <alignment horizontal="right" vertical="center" textRotation="0" wrapText="false" indent="0" shrinkToFit="false"/>
      <protection locked="true" hidden="false"/>
    </xf>
    <xf numFmtId="165" fontId="81" fillId="5" borderId="12" xfId="93" applyFont="true" applyBorder="true" applyAlignment="true" applyProtection="true">
      <alignment horizontal="right" vertical="center" textRotation="0" wrapText="false" indent="0" shrinkToFit="false"/>
      <protection locked="true" hidden="false"/>
    </xf>
    <xf numFmtId="168" fontId="81" fillId="5" borderId="47" xfId="93" applyFont="true" applyBorder="true" applyAlignment="true" applyProtection="true">
      <alignment horizontal="right" vertical="center" textRotation="0" wrapText="false" indent="0" shrinkToFit="false"/>
      <protection locked="true" hidden="false"/>
    </xf>
    <xf numFmtId="168" fontId="81" fillId="5" borderId="6" xfId="93" applyFont="true" applyBorder="true" applyAlignment="true" applyProtection="true">
      <alignment horizontal="right" vertical="center" textRotation="0" wrapText="false" indent="0" shrinkToFit="false"/>
      <protection locked="true" hidden="false"/>
    </xf>
    <xf numFmtId="168" fontId="12" fillId="0" borderId="115" xfId="104" applyFont="true" applyBorder="true" applyAlignment="true" applyProtection="true">
      <alignment horizontal="left" vertical="center" textRotation="0" wrapText="false" indent="0" shrinkToFit="false"/>
      <protection locked="true" hidden="false"/>
    </xf>
    <xf numFmtId="173" fontId="7" fillId="0" borderId="0" xfId="104" applyFont="true" applyBorder="true" applyAlignment="true" applyProtection="true">
      <alignment horizontal="general" vertical="center" textRotation="0" wrapText="false" indent="0" shrinkToFit="false"/>
      <protection locked="false" hidden="false"/>
    </xf>
    <xf numFmtId="168" fontId="12" fillId="2" borderId="21" xfId="104" applyFont="true" applyBorder="true" applyAlignment="true" applyProtection="true">
      <alignment horizontal="left"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false" indent="0" shrinkToFit="false"/>
      <protection locked="true" hidden="false"/>
    </xf>
    <xf numFmtId="168" fontId="12" fillId="2" borderId="22" xfId="104" applyFont="true" applyBorder="true" applyAlignment="true" applyProtection="false">
      <alignment horizontal="center" vertical="center" textRotation="0" wrapText="false" indent="0" shrinkToFit="false"/>
      <protection locked="true" hidden="false"/>
    </xf>
    <xf numFmtId="168" fontId="49" fillId="2" borderId="42" xfId="104" applyFont="true" applyBorder="true" applyAlignment="true" applyProtection="false">
      <alignment horizontal="center" vertical="center" textRotation="0" wrapText="false" indent="0" shrinkToFit="false"/>
      <protection locked="true" hidden="false"/>
    </xf>
    <xf numFmtId="168" fontId="49" fillId="2" borderId="23" xfId="104" applyFont="true" applyBorder="true" applyAlignment="true" applyProtection="false">
      <alignment horizontal="center" vertical="center" textRotation="0" wrapText="false" indent="0" shrinkToFit="false"/>
      <protection locked="true" hidden="false"/>
    </xf>
    <xf numFmtId="168" fontId="49" fillId="2" borderId="107" xfId="104" applyFont="true" applyBorder="true" applyAlignment="true" applyProtection="false">
      <alignment horizontal="center" vertical="center" textRotation="0" wrapText="false" indent="0" shrinkToFit="false"/>
      <protection locked="true" hidden="false"/>
    </xf>
    <xf numFmtId="168" fontId="49" fillId="2" borderId="41" xfId="104" applyFont="true" applyBorder="true" applyAlignment="true" applyProtection="false">
      <alignment horizontal="center" vertical="center" textRotation="0" wrapText="false" indent="0" shrinkToFit="false"/>
      <protection locked="true" hidden="false"/>
    </xf>
    <xf numFmtId="168" fontId="49" fillId="2" borderId="95" xfId="104" applyFont="true" applyBorder="true" applyAlignment="true" applyProtection="false">
      <alignment horizontal="left" vertical="center" textRotation="0" wrapText="false" indent="0" shrinkToFit="false"/>
      <protection locked="true" hidden="false"/>
    </xf>
    <xf numFmtId="168" fontId="49" fillId="2" borderId="114" xfId="104" applyFont="true" applyBorder="true" applyAlignment="true" applyProtection="false">
      <alignment horizontal="center" vertical="center" textRotation="0" wrapText="false" indent="0" shrinkToFit="false"/>
      <protection locked="true" hidden="false"/>
    </xf>
    <xf numFmtId="165" fontId="72" fillId="0" borderId="114" xfId="104" applyFont="true" applyBorder="true" applyAlignment="true" applyProtection="true">
      <alignment horizontal="right" vertical="center" textRotation="0" wrapText="false" indent="0" shrinkToFit="false"/>
      <protection locked="true" hidden="false"/>
    </xf>
    <xf numFmtId="165" fontId="72" fillId="0" borderId="33" xfId="104" applyFont="true" applyBorder="true" applyAlignment="true" applyProtection="true">
      <alignment horizontal="right" vertical="center" textRotation="0" wrapText="false" indent="0" shrinkToFit="false"/>
      <protection locked="true" hidden="false"/>
    </xf>
    <xf numFmtId="165" fontId="72" fillId="2" borderId="33" xfId="104" applyFont="true" applyBorder="true" applyAlignment="true" applyProtection="false">
      <alignment horizontal="right" vertical="center" textRotation="0" wrapText="false" indent="0" shrinkToFit="false"/>
      <protection locked="true" hidden="false"/>
    </xf>
    <xf numFmtId="165" fontId="72" fillId="2" borderId="34" xfId="104" applyFont="true" applyBorder="true" applyAlignment="true" applyProtection="false">
      <alignment horizontal="right" vertical="center" textRotation="0" wrapText="false" indent="0" shrinkToFit="false"/>
      <protection locked="true" hidden="false"/>
    </xf>
    <xf numFmtId="165" fontId="72" fillId="2" borderId="114" xfId="104" applyFont="true" applyBorder="true" applyAlignment="true" applyProtection="true">
      <alignment horizontal="right" vertical="center" textRotation="0" wrapText="false" indent="0" shrinkToFit="false"/>
      <protection locked="false" hidden="false"/>
    </xf>
    <xf numFmtId="168" fontId="39" fillId="2" borderId="18" xfId="104" applyFont="true" applyBorder="true" applyAlignment="true" applyProtection="false">
      <alignment horizontal="left" vertical="center" textRotation="0" wrapText="false" indent="0" shrinkToFit="false"/>
      <protection locked="true" hidden="false"/>
    </xf>
    <xf numFmtId="168" fontId="39" fillId="2" borderId="43" xfId="104" applyFont="true" applyBorder="true" applyAlignment="true" applyProtection="true">
      <alignment horizontal="left" vertical="center" textRotation="0" wrapText="false" indent="0" shrinkToFit="false"/>
      <protection locked="true" hidden="false"/>
    </xf>
    <xf numFmtId="168" fontId="6" fillId="5" borderId="45" xfId="93"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8" fontId="6" fillId="2" borderId="43" xfId="93" applyFont="true" applyBorder="true" applyAlignment="true" applyProtection="true">
      <alignment horizontal="right" vertical="center" textRotation="0" wrapText="false" indent="0" shrinkToFit="false"/>
      <protection locked="true" hidden="false"/>
    </xf>
    <xf numFmtId="168" fontId="39" fillId="2" borderId="18" xfId="104" applyFont="true" applyBorder="true" applyAlignment="true" applyProtection="true">
      <alignment horizontal="left" vertical="center" textRotation="0" wrapText="true" indent="0" shrinkToFit="false"/>
      <protection locked="true" hidden="false"/>
    </xf>
    <xf numFmtId="168" fontId="39" fillId="2" borderId="1" xfId="104" applyFont="true" applyBorder="true" applyAlignment="true" applyProtection="true">
      <alignment horizontal="left"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8" fontId="39" fillId="2" borderId="101" xfId="104" applyFont="true" applyBorder="true" applyAlignment="true" applyProtection="true">
      <alignment horizontal="left" vertical="center" textRotation="0" wrapText="true" indent="0" shrinkToFit="false"/>
      <protection locked="true" hidden="false"/>
    </xf>
    <xf numFmtId="168" fontId="39" fillId="2" borderId="73" xfId="104" applyFont="true" applyBorder="true" applyAlignment="true" applyProtection="true">
      <alignment horizontal="left" vertical="center" textRotation="0" wrapText="true" indent="0" shrinkToFit="false"/>
      <protection locked="true" hidden="false"/>
    </xf>
    <xf numFmtId="165" fontId="5" fillId="0" borderId="71" xfId="104" applyFont="true" applyBorder="true" applyAlignment="true" applyProtection="tru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3" xfId="104" applyFont="true" applyBorder="true" applyAlignment="true" applyProtection="false">
      <alignment horizontal="right" vertical="center" textRotation="0" wrapText="false" indent="0" shrinkToFit="false"/>
      <protection locked="true" hidden="false"/>
    </xf>
    <xf numFmtId="165" fontId="5" fillId="2" borderId="78" xfId="104" applyFont="true" applyBorder="true" applyAlignment="true" applyProtection="fals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1" xfId="104" applyFont="true" applyBorder="true" applyAlignment="true" applyProtection="false">
      <alignment horizontal="right" vertical="center" textRotation="0" wrapText="false" indent="0" shrinkToFit="false"/>
      <protection locked="true" hidden="false"/>
    </xf>
    <xf numFmtId="168" fontId="49" fillId="2" borderId="27" xfId="104" applyFont="true" applyBorder="true" applyAlignment="true" applyProtection="true">
      <alignment horizontal="left" vertical="center" textRotation="0" wrapText="true" indent="0" shrinkToFit="false"/>
      <protection locked="true" hidden="false"/>
    </xf>
    <xf numFmtId="165" fontId="72" fillId="0" borderId="71" xfId="104" applyFont="true" applyBorder="true" applyAlignment="true" applyProtection="true">
      <alignment horizontal="right" vertical="center" textRotation="0" wrapText="false" indent="0" shrinkToFit="false"/>
      <protection locked="true" hidden="false"/>
    </xf>
    <xf numFmtId="165" fontId="72" fillId="0" borderId="73" xfId="104" applyFont="true" applyBorder="true" applyAlignment="true" applyProtection="true">
      <alignment horizontal="right" vertical="center" textRotation="0" wrapText="false" indent="0" shrinkToFit="false"/>
      <protection locked="true" hidden="false"/>
    </xf>
    <xf numFmtId="165" fontId="72" fillId="2" borderId="73" xfId="104" applyFont="true" applyBorder="true" applyAlignment="true" applyProtection="fals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2" fillId="2" borderId="71" xfId="104" applyFont="true" applyBorder="true" applyAlignment="true" applyProtection="false">
      <alignment horizontal="right" vertical="center" textRotation="0" wrapText="false" indent="0" shrinkToFit="false"/>
      <protection locked="true" hidden="false"/>
    </xf>
    <xf numFmtId="165" fontId="72" fillId="2" borderId="6" xfId="104" applyFont="true" applyBorder="true" applyAlignment="true" applyProtection="false">
      <alignment horizontal="right" vertical="center" textRotation="0" wrapText="false" indent="0" shrinkToFit="false"/>
      <protection locked="true" hidden="false"/>
    </xf>
    <xf numFmtId="168" fontId="8" fillId="0" borderId="18" xfId="104" applyFont="true" applyBorder="true" applyAlignment="true" applyProtection="true">
      <alignment horizontal="left" vertical="center" textRotation="0" wrapText="true" indent="0" shrinkToFit="false"/>
      <protection locked="true" hidden="false"/>
    </xf>
    <xf numFmtId="168" fontId="33" fillId="0" borderId="19" xfId="104" applyFont="true" applyBorder="true" applyAlignment="true" applyProtection="false">
      <alignment horizontal="right" vertical="center" textRotation="0" wrapText="false" indent="0" shrinkToFit="false"/>
      <protection locked="true" hidden="false"/>
    </xf>
    <xf numFmtId="173" fontId="6" fillId="0" borderId="19" xfId="104" applyFont="true" applyBorder="true" applyAlignment="true" applyProtection="true">
      <alignment horizontal="general" vertical="center" textRotation="0" wrapText="false" indent="0" shrinkToFit="false"/>
      <protection locked="false" hidden="false"/>
    </xf>
    <xf numFmtId="173" fontId="6" fillId="0" borderId="36" xfId="104" applyFont="true" applyBorder="true" applyAlignment="true" applyProtection="false">
      <alignment horizontal="general" vertical="center" textRotation="0" wrapText="false" indent="0" shrinkToFit="false"/>
      <protection locked="true" hidden="false"/>
    </xf>
    <xf numFmtId="168" fontId="8" fillId="0" borderId="0" xfId="104" applyFont="true" applyBorder="true" applyAlignment="true" applyProtection="false">
      <alignment horizontal="general" vertical="center" textRotation="0" wrapText="true" indent="0" shrinkToFit="false"/>
      <protection locked="true" hidden="false"/>
    </xf>
    <xf numFmtId="168" fontId="8" fillId="0" borderId="86" xfId="104" applyFont="true" applyBorder="true" applyAlignment="true" applyProtection="false">
      <alignment horizontal="general" vertical="center" textRotation="0" wrapText="true" indent="0" shrinkToFit="false"/>
      <protection locked="true" hidden="false"/>
    </xf>
    <xf numFmtId="168" fontId="49" fillId="2" borderId="10" xfId="104" applyFont="true" applyBorder="true" applyAlignment="true" applyProtection="false">
      <alignment horizontal="center" vertical="center" textRotation="0" wrapText="true" indent="0" shrinkToFit="false"/>
      <protection locked="true" hidden="false"/>
    </xf>
    <xf numFmtId="168" fontId="49" fillId="2" borderId="50" xfId="104" applyFont="true" applyBorder="true" applyAlignment="true" applyProtection="false">
      <alignment horizontal="center" vertical="center" textRotation="0" wrapText="true" indent="0" shrinkToFit="false"/>
      <protection locked="true" hidden="false"/>
    </xf>
    <xf numFmtId="168" fontId="49" fillId="2" borderId="4" xfId="104" applyFont="true" applyBorder="true" applyAlignment="true" applyProtection="false">
      <alignment horizontal="center" vertical="center" textRotation="0" wrapText="true" indent="0" shrinkToFit="false"/>
      <protection locked="true" hidden="false"/>
    </xf>
    <xf numFmtId="168" fontId="49" fillId="2" borderId="51" xfId="104" applyFont="true" applyBorder="true" applyAlignment="true" applyProtection="false">
      <alignment horizontal="center" vertical="center" textRotation="0" wrapText="true" indent="0" shrinkToFit="false"/>
      <protection locked="true" hidden="false"/>
    </xf>
    <xf numFmtId="168" fontId="6" fillId="0" borderId="0" xfId="104" applyFont="true" applyBorder="true" applyAlignment="true" applyProtection="false">
      <alignment horizontal="general" vertical="center" textRotation="0" wrapText="true" indent="0" shrinkToFit="false"/>
      <protection locked="true" hidden="false"/>
    </xf>
    <xf numFmtId="173" fontId="6" fillId="0" borderId="0" xfId="104" applyFont="true" applyBorder="true" applyAlignment="true" applyProtection="false">
      <alignment horizontal="general" vertical="center" textRotation="0" wrapText="true" indent="0" shrinkToFit="false"/>
      <protection locked="true" hidden="false"/>
    </xf>
    <xf numFmtId="173" fontId="6" fillId="0" borderId="86" xfId="104" applyFont="true" applyBorder="true" applyAlignment="true" applyProtection="false">
      <alignment horizontal="general" vertical="center" textRotation="0" wrapText="true" indent="0" shrinkToFit="false"/>
      <protection locked="true" hidden="false"/>
    </xf>
    <xf numFmtId="168" fontId="8" fillId="0" borderId="17" xfId="104" applyFont="true" applyBorder="true" applyAlignment="true" applyProtection="false">
      <alignment horizontal="general" vertical="center" textRotation="0" wrapText="false" indent="0" shrinkToFit="false"/>
      <protection locked="true" hidden="false"/>
    </xf>
    <xf numFmtId="168" fontId="6" fillId="0" borderId="17" xfId="104" applyFont="true" applyBorder="true" applyAlignment="true" applyProtection="false">
      <alignment horizontal="general" vertical="center" textRotation="0" wrapText="false" indent="0" shrinkToFit="false"/>
      <protection locked="true" hidden="false"/>
    </xf>
    <xf numFmtId="168" fontId="6" fillId="0" borderId="116" xfId="104" applyFont="true" applyBorder="true" applyAlignment="true" applyProtection="false">
      <alignment horizontal="general" vertical="center" textRotation="0" wrapText="false" indent="0" shrinkToFit="false"/>
      <protection locked="true" hidden="false"/>
    </xf>
    <xf numFmtId="168" fontId="49" fillId="2" borderId="12" xfId="104" applyFont="true" applyBorder="true" applyAlignment="true" applyProtection="false">
      <alignment horizontal="center" vertical="center" textRotation="0" wrapText="false" indent="0" shrinkToFit="false"/>
      <protection locked="true" hidden="false"/>
    </xf>
    <xf numFmtId="168" fontId="49" fillId="2" borderId="88" xfId="104" applyFont="true" applyBorder="true" applyAlignment="true" applyProtection="false">
      <alignment horizontal="center" vertical="center" textRotation="0" wrapText="false" indent="0" shrinkToFit="false"/>
      <protection locked="true" hidden="false"/>
    </xf>
    <xf numFmtId="168" fontId="6" fillId="0" borderId="0" xfId="104" applyFont="true" applyBorder="true" applyAlignment="true" applyProtection="false">
      <alignment horizontal="general" vertical="center" textRotation="0" wrapText="false" indent="0" shrinkToFit="false"/>
      <protection locked="true" hidden="false"/>
    </xf>
    <xf numFmtId="173" fontId="6" fillId="0" borderId="86" xfId="104" applyFont="true" applyBorder="true" applyAlignment="true" applyProtection="false">
      <alignment horizontal="general" vertical="center" textRotation="0" wrapText="false" indent="0" shrinkToFit="false"/>
      <protection locked="true" hidden="false"/>
    </xf>
    <xf numFmtId="168" fontId="39" fillId="2" borderId="63" xfId="104" applyFont="true" applyBorder="true" applyAlignment="true" applyProtection="false">
      <alignment horizontal="general" vertical="center" textRotation="0" wrapText="false" indent="0" shrinkToFit="false"/>
      <protection locked="true" hidden="false"/>
    </xf>
    <xf numFmtId="168" fontId="6" fillId="2" borderId="99" xfId="104" applyFont="true" applyBorder="true" applyAlignment="true" applyProtection="false">
      <alignment horizontal="general" vertical="center" textRotation="0" wrapText="false" indent="0" shrinkToFit="false"/>
      <protection locked="true" hidden="false"/>
    </xf>
    <xf numFmtId="168" fontId="6" fillId="2" borderId="51" xfId="104" applyFont="true" applyBorder="true" applyAlignment="true" applyProtection="false">
      <alignment horizontal="general" vertical="center" textRotation="0" wrapText="false" indent="0" shrinkToFit="false"/>
      <protection locked="true" hidden="false"/>
    </xf>
    <xf numFmtId="165" fontId="5" fillId="0" borderId="28" xfId="104" applyFont="true" applyBorder="true" applyAlignment="true" applyProtection="true">
      <alignment horizontal="right" vertical="center" textRotation="0" wrapText="false" indent="0" shrinkToFit="false"/>
      <protection locked="true" hidden="false"/>
    </xf>
    <xf numFmtId="165" fontId="5" fillId="2" borderId="43" xfId="104" applyFont="true" applyBorder="true" applyAlignment="true" applyProtection="true">
      <alignment horizontal="right" vertical="center" textRotation="0" wrapText="false" indent="0" shrinkToFit="false"/>
      <protection locked="true" hidden="false"/>
    </xf>
    <xf numFmtId="165" fontId="5" fillId="2" borderId="76" xfId="104" applyFont="true" applyBorder="true" applyAlignment="true" applyProtection="true">
      <alignment horizontal="right" vertical="center" textRotation="0" wrapText="false" indent="0" shrinkToFit="false"/>
      <protection locked="true" hidden="false"/>
    </xf>
    <xf numFmtId="168" fontId="8" fillId="0" borderId="70" xfId="104" applyFont="true" applyBorder="true" applyAlignment="true" applyProtection="true">
      <alignment horizontal="left" vertical="center" textRotation="0" wrapText="true" indent="0" shrinkToFit="false"/>
      <protection locked="true" hidden="false"/>
    </xf>
    <xf numFmtId="168" fontId="39" fillId="2" borderId="46" xfId="104" applyFont="true" applyBorder="true" applyAlignment="true" applyProtection="false">
      <alignment horizontal="general" vertical="center" textRotation="0" wrapText="false" indent="0" shrinkToFit="false"/>
      <protection locked="true" hidden="false"/>
    </xf>
    <xf numFmtId="168" fontId="6" fillId="2" borderId="65" xfId="104" applyFont="true" applyBorder="true" applyAlignment="true" applyProtection="false">
      <alignment horizontal="general" vertical="center" textRotation="0" wrapText="false" indent="0" shrinkToFit="false"/>
      <protection locked="true" hidden="false"/>
    </xf>
    <xf numFmtId="168" fontId="6" fillId="2" borderId="88" xfId="104" applyFont="true" applyBorder="true" applyAlignment="true" applyProtection="false">
      <alignment horizontal="general" vertical="center" textRotation="0" wrapText="false" indent="0" shrinkToFit="false"/>
      <protection locked="true" hidden="false"/>
    </xf>
    <xf numFmtId="165" fontId="5" fillId="0" borderId="101" xfId="104" applyFont="true" applyBorder="true" applyAlignment="true" applyProtection="true">
      <alignment horizontal="right"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5" fillId="2" borderId="5" xfId="104" applyFont="true" applyBorder="true" applyAlignment="true" applyProtection="true">
      <alignment horizontal="right" vertical="center" textRotation="0" wrapText="false" indent="0" shrinkToFit="false"/>
      <protection locked="true" hidden="false"/>
    </xf>
    <xf numFmtId="165" fontId="5" fillId="2" borderId="88" xfId="104" applyFont="true" applyBorder="true" applyAlignment="true" applyProtection="true">
      <alignment horizontal="right" vertical="center" textRotation="0" wrapText="false" indent="0" shrinkToFit="false"/>
      <protection locked="true" hidden="false"/>
    </xf>
    <xf numFmtId="173" fontId="6" fillId="0" borderId="17" xfId="104" applyFont="true" applyBorder="true" applyAlignment="true" applyProtection="false">
      <alignment horizontal="general" vertical="center" textRotation="0" wrapText="false" indent="0" shrinkToFit="false"/>
      <protection locked="true" hidden="false"/>
    </xf>
    <xf numFmtId="173" fontId="6" fillId="0" borderId="116" xfId="104" applyFont="true" applyBorder="tru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4"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4" applyFont="true" applyBorder="false" applyAlignment="true" applyProtection="false">
      <alignment horizontal="general" vertical="center" textRotation="0" wrapText="false" indent="0" shrinkToFit="false"/>
      <protection locked="true" hidden="false"/>
    </xf>
    <xf numFmtId="168" fontId="40" fillId="0" borderId="0" xfId="95" applyFont="true" applyBorder="false" applyAlignment="true" applyProtection="false">
      <alignment horizontal="general" vertical="center" textRotation="0" wrapText="false" indent="0" shrinkToFit="false"/>
      <protection locked="true" hidden="false"/>
    </xf>
    <xf numFmtId="165" fontId="49" fillId="2" borderId="79" xfId="104" applyFont="true" applyBorder="true" applyAlignment="true" applyProtection="false">
      <alignment horizontal="general" vertical="center" textRotation="0" wrapText="true" indent="0" shrinkToFit="false"/>
      <protection locked="true" hidden="false"/>
    </xf>
    <xf numFmtId="168" fontId="39"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5"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general"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72" fillId="2" borderId="33" xfId="106" applyFont="true" applyBorder="true" applyAlignment="true" applyProtection="true">
      <alignment horizontal="right" vertical="center" textRotation="0" wrapText="false" indent="0" shrinkToFit="false"/>
      <protection locked="true" hidden="false"/>
    </xf>
    <xf numFmtId="165" fontId="72"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72" fillId="2" borderId="1" xfId="106" applyFont="true" applyBorder="true" applyAlignment="true" applyProtection="true">
      <alignment horizontal="right" vertical="center" textRotation="0" wrapText="false" indent="0" shrinkToFit="false"/>
      <protection locked="true" hidden="false"/>
    </xf>
    <xf numFmtId="165" fontId="72" fillId="2" borderId="39"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6" applyFont="true" applyBorder="true" applyAlignment="true" applyProtection="true">
      <alignment horizontal="right" vertical="center" textRotation="0" wrapText="false" indent="0" shrinkToFit="false"/>
      <protection locked="true" hidden="false"/>
    </xf>
    <xf numFmtId="165" fontId="72"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5" fontId="72" fillId="2" borderId="81" xfId="106" applyFont="true" applyBorder="true" applyAlignment="true" applyProtection="true">
      <alignment horizontal="right" vertical="center" textRotation="0" wrapText="false" indent="0" shrinkToFit="false"/>
      <protection locked="true" hidden="false"/>
    </xf>
    <xf numFmtId="165" fontId="72"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5" fontId="4" fillId="2" borderId="30" xfId="106" applyFont="true" applyBorder="true" applyAlignment="true" applyProtection="true">
      <alignment horizontal="right" vertical="center" textRotation="0" wrapText="false" indent="0" shrinkToFit="false"/>
      <protection locked="true" hidden="false"/>
    </xf>
    <xf numFmtId="165" fontId="4" fillId="2" borderId="80"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72" fillId="5" borderId="81" xfId="93" applyFont="true" applyBorder="true" applyAlignment="true" applyProtection="true">
      <alignment horizontal="right" vertical="center" textRotation="0" wrapText="false" indent="0" shrinkToFit="false"/>
      <protection locked="true" hidden="false"/>
    </xf>
    <xf numFmtId="164" fontId="72" fillId="5" borderId="82" xfId="93" applyFont="true" applyBorder="true" applyAlignment="true" applyProtection="true">
      <alignment horizontal="right" vertical="center" textRotation="0" wrapText="false" indent="0" shrinkToFit="false"/>
      <protection locked="true" hidden="false"/>
    </xf>
    <xf numFmtId="165" fontId="72" fillId="2" borderId="43" xfId="106" applyFont="true" applyBorder="true" applyAlignment="true" applyProtection="true">
      <alignment horizontal="right" vertical="center" textRotation="0" wrapText="false" indent="0" shrinkToFit="false"/>
      <protection locked="true" hidden="false"/>
    </xf>
    <xf numFmtId="165" fontId="72"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fals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72" fillId="2" borderId="5" xfId="106" applyFont="true" applyBorder="true" applyAlignment="true" applyProtection="true">
      <alignment horizontal="right" vertical="center" textRotation="0" wrapText="false" indent="0" shrinkToFit="false"/>
      <protection locked="true" hidden="false"/>
    </xf>
    <xf numFmtId="165" fontId="72" fillId="2" borderId="48" xfId="106" applyFont="true" applyBorder="true" applyAlignment="true" applyProtection="tru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49" fillId="2" borderId="90" xfId="106" applyFont="true" applyBorder="true" applyAlignment="true" applyProtection="true">
      <alignment horizontal="general" vertical="center" textRotation="0" wrapText="true" indent="0" shrinkToFit="false"/>
      <protection locked="true" hidden="false"/>
    </xf>
    <xf numFmtId="165" fontId="72" fillId="2" borderId="92" xfId="106" applyFont="true" applyBorder="true" applyAlignment="true" applyProtection="false">
      <alignment horizontal="general" vertical="center" textRotation="0" wrapText="false" indent="0" shrinkToFit="false"/>
      <protection locked="true" hidden="false"/>
    </xf>
    <xf numFmtId="165" fontId="72" fillId="2" borderId="109" xfId="106" applyFont="true" applyBorder="true" applyAlignment="true" applyProtection="false">
      <alignment horizontal="general" vertical="center" textRotation="0" wrapText="false" indent="0" shrinkToFit="false"/>
      <protection locked="true" hidden="false"/>
    </xf>
    <xf numFmtId="168" fontId="39" fillId="2" borderId="28"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false" indent="0" shrinkToFit="false"/>
      <protection locked="true" hidden="false"/>
    </xf>
    <xf numFmtId="168" fontId="39" fillId="2" borderId="29"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true" indent="0" shrinkToFit="false"/>
      <protection locked="true" hidden="false"/>
    </xf>
    <xf numFmtId="168" fontId="39"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8" fontId="49" fillId="2" borderId="27" xfId="106" applyFont="true" applyBorder="true" applyAlignment="true" applyProtection="true">
      <alignment horizontal="general" vertical="center" textRotation="0" wrapText="true" indent="0" shrinkToFit="false"/>
      <protection locked="true" hidden="false"/>
    </xf>
    <xf numFmtId="168" fontId="39"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49" fillId="0" borderId="0" xfId="106"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91" applyFont="true" applyBorder="true" applyAlignment="true" applyProtection="true">
      <alignment horizontal="left" vertical="center" textRotation="0" wrapText="true" indent="0" shrinkToFit="false"/>
      <protection locked="true" hidden="false"/>
    </xf>
    <xf numFmtId="167" fontId="51" fillId="2" borderId="4" xfId="106" applyFont="true" applyBorder="true" applyAlignment="true" applyProtection="false">
      <alignment horizontal="general" vertical="center" textRotation="0" wrapText="false" indent="0" shrinkToFit="false"/>
      <protection locked="true" hidden="false"/>
    </xf>
    <xf numFmtId="165" fontId="51" fillId="2" borderId="50" xfId="106" applyFont="true" applyBorder="true" applyAlignment="true" applyProtection="false">
      <alignment horizontal="center" vertical="center" textRotation="0" wrapText="true" indent="0" shrinkToFit="false"/>
      <protection locked="true" hidden="false"/>
    </xf>
    <xf numFmtId="165" fontId="51" fillId="2" borderId="42" xfId="106" applyFont="true" applyBorder="true" applyAlignment="true" applyProtection="false">
      <alignment horizontal="center" vertical="center" textRotation="0" wrapText="false" indent="0" shrinkToFit="false"/>
      <protection locked="true" hidden="false"/>
    </xf>
    <xf numFmtId="165" fontId="51" fillId="2" borderId="94" xfId="106" applyFont="true" applyBorder="true" applyAlignment="true" applyProtection="false">
      <alignment horizontal="center"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false" applyBorder="true" applyAlignment="true" applyProtection="false">
      <alignment horizontal="right" vertical="center" textRotation="0" wrapText="false" indent="0" shrinkToFit="false"/>
      <protection locked="true" hidden="false"/>
    </xf>
    <xf numFmtId="165" fontId="5" fillId="2" borderId="39" xfId="106" applyFont="false" applyBorder="true" applyAlignment="true" applyProtection="false">
      <alignment horizontal="right"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false" indent="0" shrinkToFit="false"/>
      <protection locked="true" hidden="false"/>
    </xf>
    <xf numFmtId="165" fontId="51" fillId="2" borderId="10" xfId="106" applyFont="true" applyBorder="true" applyAlignment="true" applyProtection="false">
      <alignment horizontal="general" vertical="center" textRotation="0" wrapText="true" indent="0" shrinkToFit="false"/>
      <protection locked="true" hidden="false"/>
    </xf>
    <xf numFmtId="165" fontId="72" fillId="2" borderId="4" xfId="106" applyFont="true" applyBorder="true" applyAlignment="true" applyProtection="false">
      <alignment horizontal="right" vertical="center" textRotation="0" wrapText="false" indent="0" shrinkToFit="false"/>
      <protection locked="true" hidden="false"/>
    </xf>
    <xf numFmtId="165" fontId="72" fillId="2" borderId="50" xfId="106" applyFont="tru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true" indent="0" shrinkToFit="false"/>
      <protection locked="true" hidden="false"/>
    </xf>
    <xf numFmtId="165" fontId="72" fillId="2" borderId="5" xfId="106" applyFont="true" applyBorder="true" applyAlignment="true" applyProtection="false">
      <alignment horizontal="right" vertical="center" textRotation="0" wrapText="false" indent="0" shrinkToFit="false"/>
      <protection locked="true" hidden="false"/>
    </xf>
    <xf numFmtId="165" fontId="72" fillId="2" borderId="48" xfId="106" applyFont="true" applyBorder="true" applyAlignment="true" applyProtection="false">
      <alignment horizontal="right" vertical="center" textRotation="0" wrapText="false" indent="0" shrinkToFit="false"/>
      <protection locked="true" hidden="false"/>
    </xf>
    <xf numFmtId="165" fontId="41"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fals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8" fontId="40" fillId="0" borderId="0" xfId="106" applyFont="true" applyBorder="true" applyAlignment="true" applyProtection="true">
      <alignment horizontal="left" vertical="center" textRotation="0" wrapText="true" indent="0" shrinkToFit="false"/>
      <protection locked="true" hidden="false"/>
    </xf>
    <xf numFmtId="168" fontId="49"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false" applyBorder="true" applyAlignment="true" applyProtection="false">
      <alignment horizontal="general" vertical="center" textRotation="0" wrapText="false" indent="0" shrinkToFit="false"/>
      <protection locked="true" hidden="false"/>
    </xf>
    <xf numFmtId="168" fontId="39" fillId="2" borderId="37" xfId="106" applyFont="true" applyBorder="true" applyAlignment="true" applyProtection="false">
      <alignment horizontal="general" vertical="center" textRotation="0" wrapText="true" indent="0" shrinkToFit="false"/>
      <protection locked="true" hidden="false"/>
    </xf>
    <xf numFmtId="165" fontId="41"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ální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4729.717</v>
      </c>
      <c r="C7" s="10" t="n">
        <v>381.60845436711</v>
      </c>
      <c r="D7" s="10" t="n">
        <v>4.0888923728</v>
      </c>
      <c r="E7" s="10" t="n">
        <v>682.2680935714</v>
      </c>
      <c r="F7" s="10" t="n">
        <v>835.0023957143</v>
      </c>
      <c r="G7" s="10" t="n">
        <v>92.334885</v>
      </c>
      <c r="H7" s="11" t="n">
        <v>1542.480957143</v>
      </c>
    </row>
    <row r="8" customFormat="false" ht="12.75" hidden="false" customHeight="true" outlineLevel="0" collapsed="false">
      <c r="A8" s="12" t="s">
        <v>15</v>
      </c>
      <c r="B8" s="13" t="n">
        <v>124729.717</v>
      </c>
      <c r="C8" s="13" t="n">
        <v>42.1959</v>
      </c>
      <c r="D8" s="13" t="n">
        <v>4.0888923728</v>
      </c>
      <c r="E8" s="13" t="n">
        <v>681.612</v>
      </c>
      <c r="F8" s="13" t="n">
        <v>834.565</v>
      </c>
      <c r="G8" s="13" t="n">
        <v>90.804</v>
      </c>
      <c r="H8" s="13" t="n">
        <v>1538.107</v>
      </c>
      <c r="I8" s="14"/>
    </row>
    <row r="9" customFormat="false" ht="12" hidden="false" customHeight="true" outlineLevel="0" collapsed="false">
      <c r="A9" s="15" t="s">
        <v>16</v>
      </c>
      <c r="B9" s="13" t="n">
        <v>51859.231</v>
      </c>
      <c r="C9" s="13" t="n">
        <v>6.6474</v>
      </c>
      <c r="D9" s="13" t="n">
        <v>1.9195903</v>
      </c>
      <c r="E9" s="13" t="n">
        <v>355.646</v>
      </c>
      <c r="F9" s="13" t="n">
        <v>130.768</v>
      </c>
      <c r="G9" s="13" t="n">
        <v>1.803</v>
      </c>
      <c r="H9" s="13" t="n">
        <v>814.52</v>
      </c>
      <c r="I9" s="14"/>
    </row>
    <row r="10" customFormat="false" ht="12" hidden="false" customHeight="true" outlineLevel="0" collapsed="false">
      <c r="A10" s="16" t="s">
        <v>17</v>
      </c>
      <c r="B10" s="17" t="n">
        <v>48407.132</v>
      </c>
      <c r="C10" s="17" t="n">
        <v>6.444</v>
      </c>
      <c r="D10" s="17" t="n">
        <v>1.8519177</v>
      </c>
      <c r="E10" s="18" t="n">
        <v>349.66</v>
      </c>
      <c r="F10" s="18" t="n">
        <v>129.243</v>
      </c>
      <c r="G10" s="18" t="n">
        <v>1.482</v>
      </c>
      <c r="H10" s="19" t="n">
        <v>756.701</v>
      </c>
    </row>
    <row r="11" customFormat="false" ht="12" hidden="false" customHeight="true" outlineLevel="0" collapsed="false">
      <c r="A11" s="16" t="s">
        <v>18</v>
      </c>
      <c r="B11" s="17" t="n">
        <v>1191.175</v>
      </c>
      <c r="C11" s="17" t="n">
        <v>0.0595</v>
      </c>
      <c r="D11" s="17" t="n">
        <v>0.0033726</v>
      </c>
      <c r="E11" s="18" t="n">
        <v>1.401</v>
      </c>
      <c r="F11" s="18" t="n">
        <v>0.415</v>
      </c>
      <c r="G11" s="18" t="n">
        <v>0.027</v>
      </c>
      <c r="H11" s="19" t="n">
        <v>6.535</v>
      </c>
    </row>
    <row r="12" customFormat="false" ht="12.75" hidden="false" customHeight="true" outlineLevel="0" collapsed="false">
      <c r="A12" s="20" t="s">
        <v>19</v>
      </c>
      <c r="B12" s="21" t="n">
        <v>2260.924</v>
      </c>
      <c r="C12" s="21" t="n">
        <v>0.1439</v>
      </c>
      <c r="D12" s="21" t="n">
        <v>0.0643</v>
      </c>
      <c r="E12" s="22" t="n">
        <v>4.585</v>
      </c>
      <c r="F12" s="22" t="n">
        <v>1.11</v>
      </c>
      <c r="G12" s="22" t="n">
        <v>0.294</v>
      </c>
      <c r="H12" s="23" t="n">
        <v>51.284</v>
      </c>
    </row>
    <row r="13" customFormat="false" ht="12" hidden="false" customHeight="true" outlineLevel="0" collapsed="false">
      <c r="A13" s="24" t="s">
        <v>20</v>
      </c>
      <c r="B13" s="13" t="n">
        <v>40862.457</v>
      </c>
      <c r="C13" s="13" t="n">
        <v>1.928</v>
      </c>
      <c r="D13" s="13" t="n">
        <v>1.0875452</v>
      </c>
      <c r="E13" s="13" t="n">
        <v>76.884</v>
      </c>
      <c r="F13" s="13" t="n">
        <v>22.526</v>
      </c>
      <c r="G13" s="13" t="n">
        <v>3.515</v>
      </c>
      <c r="H13" s="13" t="n">
        <v>532.92</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40862.457</v>
      </c>
      <c r="C19" s="17" t="n">
        <v>1.928</v>
      </c>
      <c r="D19" s="17" t="n">
        <v>1.0875452</v>
      </c>
      <c r="E19" s="17" t="n">
        <v>76.884</v>
      </c>
      <c r="F19" s="17" t="n">
        <v>22.526</v>
      </c>
      <c r="G19" s="17" t="n">
        <v>3.515</v>
      </c>
      <c r="H19" s="25" t="n">
        <v>532.92</v>
      </c>
    </row>
    <row r="20" customFormat="false" ht="12.75" hidden="false" customHeight="true" outlineLevel="0" collapsed="false">
      <c r="A20" s="16" t="s">
        <v>29</v>
      </c>
      <c r="B20" s="17" t="n">
        <v>40862.457</v>
      </c>
      <c r="C20" s="17" t="n">
        <v>1.928</v>
      </c>
      <c r="D20" s="17" t="n">
        <v>1.0875452</v>
      </c>
      <c r="E20" s="17" t="n">
        <v>76.884</v>
      </c>
      <c r="F20" s="17" t="n">
        <v>22.526</v>
      </c>
      <c r="G20" s="17" t="n">
        <v>3.515</v>
      </c>
      <c r="H20" s="25" t="n">
        <v>532.92</v>
      </c>
    </row>
    <row r="21" customFormat="false" ht="12" hidden="false" customHeight="true" outlineLevel="0" collapsed="false">
      <c r="A21" s="24" t="s">
        <v>30</v>
      </c>
      <c r="B21" s="13" t="n">
        <v>7453.455</v>
      </c>
      <c r="C21" s="13" t="n">
        <v>1.25</v>
      </c>
      <c r="D21" s="13" t="n">
        <v>0.3962244328</v>
      </c>
      <c r="E21" s="13" t="n">
        <v>210.047</v>
      </c>
      <c r="F21" s="13" t="n">
        <v>209.988</v>
      </c>
      <c r="G21" s="13" t="n">
        <v>53.269</v>
      </c>
      <c r="H21" s="13" t="n">
        <v>3.198</v>
      </c>
      <c r="I21" s="14"/>
    </row>
    <row r="22" customFormat="false" ht="12" hidden="false" customHeight="true" outlineLevel="0" collapsed="false">
      <c r="A22" s="16" t="s">
        <v>31</v>
      </c>
      <c r="B22" s="26" t="n">
        <v>134.573</v>
      </c>
      <c r="C22" s="26" t="n">
        <v>0.001</v>
      </c>
      <c r="D22" s="26" t="n">
        <v>0.002645</v>
      </c>
      <c r="E22" s="18" t="n">
        <v>0.963</v>
      </c>
      <c r="F22" s="18" t="n">
        <v>2.888</v>
      </c>
      <c r="G22" s="18" t="n">
        <v>0.501</v>
      </c>
      <c r="H22" s="19" t="n">
        <v>0.019</v>
      </c>
    </row>
    <row r="23" customFormat="false" ht="12" hidden="false" customHeight="true" outlineLevel="0" collapsed="false">
      <c r="A23" s="16" t="s">
        <v>32</v>
      </c>
      <c r="B23" s="26" t="n">
        <v>6228.115</v>
      </c>
      <c r="C23" s="26" t="n">
        <v>1.21</v>
      </c>
      <c r="D23" s="26" t="n">
        <v>0.3698494328</v>
      </c>
      <c r="E23" s="18" t="n">
        <v>198.337</v>
      </c>
      <c r="F23" s="18" t="n">
        <v>198.581</v>
      </c>
      <c r="G23" s="18" t="n">
        <v>50.542</v>
      </c>
      <c r="H23" s="19" t="n">
        <v>2.947</v>
      </c>
    </row>
    <row r="24" customFormat="false" ht="12" hidden="false" customHeight="true" outlineLevel="0" collapsed="false">
      <c r="A24" s="16" t="s">
        <v>33</v>
      </c>
      <c r="B24" s="26" t="n">
        <v>489.084</v>
      </c>
      <c r="C24" s="26" t="n">
        <v>0.033</v>
      </c>
      <c r="D24" s="26" t="n">
        <v>0.02001</v>
      </c>
      <c r="E24" s="18" t="n">
        <v>8.671</v>
      </c>
      <c r="F24" s="18" t="n">
        <v>7.337</v>
      </c>
      <c r="G24" s="18" t="n">
        <v>2.001</v>
      </c>
      <c r="H24" s="19" t="n">
        <v>0.2</v>
      </c>
    </row>
    <row r="25" customFormat="false" ht="12" hidden="false" customHeight="true" outlineLevel="0" collapsed="false">
      <c r="A25" s="16" t="s">
        <v>34</v>
      </c>
      <c r="B25" s="26" t="n">
        <v>54.261</v>
      </c>
      <c r="C25" s="26" t="n">
        <v>0.004</v>
      </c>
      <c r="D25" s="26" t="n">
        <v>0.00222</v>
      </c>
      <c r="E25" s="18" t="n">
        <v>1.998</v>
      </c>
      <c r="F25" s="18" t="n">
        <v>0.888</v>
      </c>
      <c r="G25" s="18" t="n">
        <v>0.222</v>
      </c>
      <c r="H25" s="19" t="n">
        <v>0.022</v>
      </c>
    </row>
    <row r="26" customFormat="false" ht="12" hidden="false" customHeight="true" outlineLevel="0" collapsed="false">
      <c r="A26" s="20" t="s">
        <v>35</v>
      </c>
      <c r="B26" s="21" t="n">
        <v>547.422</v>
      </c>
      <c r="C26" s="21" t="n">
        <v>0.002</v>
      </c>
      <c r="D26" s="21" t="n">
        <v>0.0015</v>
      </c>
      <c r="E26" s="21" t="n">
        <v>0.078</v>
      </c>
      <c r="F26" s="21" t="n">
        <v>0.294</v>
      </c>
      <c r="G26" s="21" t="n">
        <v>0.003</v>
      </c>
      <c r="H26" s="27" t="n">
        <v>0.01</v>
      </c>
    </row>
    <row r="27" customFormat="false" ht="12" hidden="false" customHeight="true" outlineLevel="0" collapsed="false">
      <c r="A27" s="20" t="s">
        <v>36</v>
      </c>
      <c r="B27" s="21" t="n">
        <v>547.422</v>
      </c>
      <c r="C27" s="21" t="n">
        <v>0.002</v>
      </c>
      <c r="D27" s="21" t="n">
        <v>0.0015</v>
      </c>
      <c r="E27" s="21" t="n">
        <v>0.078</v>
      </c>
      <c r="F27" s="21" t="n">
        <v>0.294</v>
      </c>
      <c r="G27" s="21" t="n">
        <v>0.003</v>
      </c>
      <c r="H27" s="28" t="n">
        <v>0.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86.565</v>
      </c>
      <c r="C9" s="405"/>
      <c r="D9" s="405"/>
      <c r="E9" s="157" t="s">
        <v>45</v>
      </c>
      <c r="F9" s="154" t="n">
        <v>305.9670575</v>
      </c>
      <c r="G9" s="158" t="s">
        <v>55</v>
      </c>
    </row>
    <row r="10" customFormat="false" ht="13.5" hidden="false" customHeight="true" outlineLevel="0" collapsed="false">
      <c r="A10" s="406" t="s">
        <v>300</v>
      </c>
      <c r="B10" s="18" t="n">
        <v>18.481</v>
      </c>
      <c r="C10" s="154" t="n">
        <v>13.4704132622694</v>
      </c>
      <c r="D10" s="157" t="s">
        <v>55</v>
      </c>
      <c r="E10" s="157" t="s">
        <v>45</v>
      </c>
      <c r="F10" s="154" t="n">
        <v>248.9467075</v>
      </c>
      <c r="G10" s="158" t="s">
        <v>55</v>
      </c>
    </row>
    <row r="11" customFormat="false" ht="12" hidden="false" customHeight="true" outlineLevel="0" collapsed="false">
      <c r="A11" s="407" t="s">
        <v>301</v>
      </c>
      <c r="B11" s="408"/>
      <c r="C11" s="154" t="n">
        <v>11.8969066067853</v>
      </c>
      <c r="D11" s="157" t="s">
        <v>55</v>
      </c>
      <c r="E11" s="409" t="s">
        <v>45</v>
      </c>
      <c r="F11" s="409" t="n">
        <v>219.866731</v>
      </c>
      <c r="G11" s="19" t="s">
        <v>55</v>
      </c>
    </row>
    <row r="12" customFormat="false" ht="12" hidden="false" customHeight="true" outlineLevel="0" collapsed="false">
      <c r="A12" s="407" t="s">
        <v>302</v>
      </c>
      <c r="B12" s="408"/>
      <c r="C12" s="154" t="n">
        <v>1.57350665548401</v>
      </c>
      <c r="D12" s="157" t="s">
        <v>55</v>
      </c>
      <c r="E12" s="409" t="s">
        <v>45</v>
      </c>
      <c r="F12" s="409" t="n">
        <v>29.0799765</v>
      </c>
      <c r="G12" s="19" t="s">
        <v>55</v>
      </c>
    </row>
    <row r="13" customFormat="false" ht="13.5" hidden="false" customHeight="true" outlineLevel="0" collapsed="false">
      <c r="A13" s="406" t="s">
        <v>303</v>
      </c>
      <c r="B13" s="18" t="n">
        <v>68.084</v>
      </c>
      <c r="C13" s="154" t="n">
        <v>0.8375</v>
      </c>
      <c r="D13" s="157" t="s">
        <v>55</v>
      </c>
      <c r="E13" s="157" t="s">
        <v>45</v>
      </c>
      <c r="F13" s="154" t="n">
        <v>57.02035</v>
      </c>
      <c r="G13" s="158" t="s">
        <v>55</v>
      </c>
    </row>
    <row r="14" customFormat="false" ht="12" hidden="false" customHeight="true" outlineLevel="0" collapsed="false">
      <c r="A14" s="407" t="s">
        <v>304</v>
      </c>
      <c r="B14" s="408"/>
      <c r="C14" s="154" t="n">
        <v>0.7705</v>
      </c>
      <c r="D14" s="157" t="s">
        <v>55</v>
      </c>
      <c r="E14" s="409" t="s">
        <v>45</v>
      </c>
      <c r="F14" s="409" t="n">
        <v>52.458722</v>
      </c>
      <c r="G14" s="19" t="s">
        <v>55</v>
      </c>
    </row>
    <row r="15" customFormat="false" ht="12.75" hidden="false" customHeight="true" outlineLevel="0" collapsed="false">
      <c r="A15" s="159" t="s">
        <v>305</v>
      </c>
      <c r="B15" s="257"/>
      <c r="C15" s="410" t="n">
        <v>0.067</v>
      </c>
      <c r="D15" s="411" t="s">
        <v>55</v>
      </c>
      <c r="E15" s="412" t="s">
        <v>45</v>
      </c>
      <c r="F15" s="413" t="n">
        <v>4.561628</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71941670711</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3.39885</v>
      </c>
      <c r="F10" s="78" t="s">
        <v>55</v>
      </c>
      <c r="G10" s="78" t="n">
        <v>5978.45103785104</v>
      </c>
      <c r="H10" s="453"/>
      <c r="I10" s="454" t="s">
        <v>55</v>
      </c>
      <c r="J10" s="143" t="n">
        <v>0.02031985831</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49.677446</v>
      </c>
      <c r="F12" s="78" t="s">
        <v>23</v>
      </c>
      <c r="G12" s="78" t="n">
        <v>2800</v>
      </c>
      <c r="H12" s="456" t="s">
        <v>45</v>
      </c>
      <c r="I12" s="454" t="s">
        <v>23</v>
      </c>
      <c r="J12" s="143" t="n">
        <v>0.6990968488</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2.72608016</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8.622332</v>
      </c>
      <c r="F17" s="78" t="s">
        <v>45</v>
      </c>
      <c r="G17" s="78" t="n">
        <v>39365.4524089307</v>
      </c>
      <c r="H17" s="453"/>
      <c r="I17" s="454" t="s">
        <v>45</v>
      </c>
      <c r="J17" s="143" t="n">
        <v>0.339422</v>
      </c>
      <c r="K17" s="455"/>
    </row>
    <row r="18" customFormat="false" ht="12.75" hidden="false" customHeight="true" outlineLevel="0" collapsed="false">
      <c r="A18" s="449"/>
      <c r="B18" s="450" t="s">
        <v>345</v>
      </c>
      <c r="C18" s="451" t="s">
        <v>346</v>
      </c>
      <c r="D18" s="452" t="s">
        <v>180</v>
      </c>
      <c r="E18" s="143" t="n">
        <v>1302.538626</v>
      </c>
      <c r="F18" s="78" t="s">
        <v>45</v>
      </c>
      <c r="G18" s="78" t="n">
        <v>6264.58427959126</v>
      </c>
      <c r="H18" s="453"/>
      <c r="I18" s="454" t="s">
        <v>45</v>
      </c>
      <c r="J18" s="143" t="n">
        <v>8.159863</v>
      </c>
      <c r="K18" s="455"/>
    </row>
    <row r="19" customFormat="false" ht="12.75" hidden="false" customHeight="true" outlineLevel="0" collapsed="false">
      <c r="A19" s="449"/>
      <c r="B19" s="450" t="s">
        <v>347</v>
      </c>
      <c r="C19" s="451" t="s">
        <v>346</v>
      </c>
      <c r="D19" s="452" t="s">
        <v>180</v>
      </c>
      <c r="E19" s="143" t="n">
        <v>62.54472391</v>
      </c>
      <c r="F19" s="78" t="s">
        <v>45</v>
      </c>
      <c r="G19" s="78" t="n">
        <v>368488.190837071</v>
      </c>
      <c r="H19" s="453"/>
      <c r="I19" s="454" t="s">
        <v>45</v>
      </c>
      <c r="J19" s="143" t="n">
        <v>23.04699216</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1.179803</v>
      </c>
      <c r="K20" s="455"/>
    </row>
    <row r="21" customFormat="false" ht="12.75" hidden="false" customHeight="true" outlineLevel="0" collapsed="false">
      <c r="A21" s="476" t="s">
        <v>349</v>
      </c>
      <c r="B21" s="477"/>
      <c r="C21" s="451" t="s">
        <v>350</v>
      </c>
      <c r="D21" s="452" t="s">
        <v>180</v>
      </c>
      <c r="E21" s="143" t="n">
        <v>59.941036</v>
      </c>
      <c r="F21" s="78" t="s">
        <v>45</v>
      </c>
      <c r="G21" s="78" t="n">
        <v>19682.7262044653</v>
      </c>
      <c r="H21" s="453"/>
      <c r="I21" s="454" t="s">
        <v>45</v>
      </c>
      <c r="J21" s="143" t="n">
        <v>1.179803</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2.2723591345598</v>
      </c>
      <c r="L7" s="506" t="n">
        <v>77.7276408654402</v>
      </c>
    </row>
    <row r="8" customFormat="false" ht="13.5" hidden="false" customHeight="true" outlineLevel="0" collapsed="false">
      <c r="A8" s="482" t="s">
        <v>385</v>
      </c>
      <c r="B8" s="95" t="n">
        <v>6718</v>
      </c>
      <c r="C8" s="420"/>
      <c r="D8" s="421"/>
      <c r="E8" s="421"/>
      <c r="F8" s="95" t="n">
        <v>475.534</v>
      </c>
      <c r="G8" s="95" t="n">
        <v>0.141</v>
      </c>
      <c r="H8" s="507" t="n">
        <v>0.0154514</v>
      </c>
      <c r="I8" s="139"/>
      <c r="J8" s="508" t="s">
        <v>72</v>
      </c>
      <c r="K8" s="509" t="n">
        <v>100</v>
      </c>
      <c r="L8" s="510" t="s">
        <v>73</v>
      </c>
    </row>
    <row r="9" customFormat="false" ht="12" hidden="false" customHeight="true" outlineLevel="0" collapsed="false">
      <c r="A9" s="449" t="s">
        <v>118</v>
      </c>
      <c r="B9" s="130" t="n">
        <v>6718</v>
      </c>
      <c r="C9" s="78" t="n">
        <v>70.7850550759155</v>
      </c>
      <c r="D9" s="78" t="n">
        <v>0.0209883894016076</v>
      </c>
      <c r="E9" s="78" t="n">
        <v>0.0023</v>
      </c>
      <c r="F9" s="511" t="n">
        <v>475.534</v>
      </c>
      <c r="G9" s="511" t="n">
        <v>0.141</v>
      </c>
      <c r="H9" s="512" t="n">
        <v>0.0154514</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4597.054132</v>
      </c>
      <c r="C8" s="551" t="n">
        <v>4.0155350031</v>
      </c>
      <c r="D8" s="551" t="n">
        <v>3.2454246</v>
      </c>
      <c r="E8" s="551" t="s">
        <v>61</v>
      </c>
      <c r="F8" s="551" t="s">
        <v>73</v>
      </c>
      <c r="G8" s="551" t="s">
        <v>61</v>
      </c>
      <c r="H8" s="551" t="s">
        <v>73</v>
      </c>
      <c r="I8" s="551" t="s">
        <v>61</v>
      </c>
      <c r="J8" s="551" t="s">
        <v>61</v>
      </c>
      <c r="K8" s="551" t="n">
        <v>25.0624546072008</v>
      </c>
      <c r="L8" s="552" t="n">
        <v>295.205871072362</v>
      </c>
      <c r="M8" s="553" t="n">
        <v>13.5266187781751</v>
      </c>
      <c r="N8" s="554" t="n">
        <v>16.6626588408588</v>
      </c>
    </row>
    <row r="9" customFormat="false" ht="12" hidden="false" customHeight="true" outlineLevel="0" collapsed="false">
      <c r="A9" s="555" t="s">
        <v>406</v>
      </c>
      <c r="B9" s="556" t="n">
        <v>3560.9531092</v>
      </c>
      <c r="C9" s="556" t="n">
        <v>0.115927392</v>
      </c>
      <c r="D9" s="556" t="s">
        <v>58</v>
      </c>
      <c r="E9" s="557"/>
      <c r="F9" s="557"/>
      <c r="G9" s="557"/>
      <c r="H9" s="557"/>
      <c r="I9" s="557"/>
      <c r="J9" s="558"/>
      <c r="K9" s="556" t="n">
        <v>6.407798886</v>
      </c>
      <c r="L9" s="556" t="n">
        <v>5.330631134</v>
      </c>
      <c r="M9" s="559" t="n">
        <v>2.48619026</v>
      </c>
      <c r="N9" s="560" t="n">
        <v>3.470682364</v>
      </c>
    </row>
    <row r="10" customFormat="false" ht="12" hidden="false" customHeight="true" outlineLevel="0" collapsed="false">
      <c r="A10" s="561" t="s">
        <v>407</v>
      </c>
      <c r="B10" s="562" t="n">
        <v>2468.4165</v>
      </c>
      <c r="C10" s="563"/>
      <c r="D10" s="563"/>
      <c r="E10" s="564"/>
      <c r="F10" s="564"/>
      <c r="G10" s="564"/>
      <c r="H10" s="564"/>
      <c r="I10" s="564"/>
      <c r="J10" s="565"/>
      <c r="K10" s="563"/>
      <c r="L10" s="563"/>
      <c r="M10" s="563"/>
      <c r="N10" s="566" t="n">
        <v>1.315095484</v>
      </c>
    </row>
    <row r="11" customFormat="false" ht="12" hidden="false" customHeight="true" outlineLevel="0" collapsed="false">
      <c r="A11" s="561" t="s">
        <v>408</v>
      </c>
      <c r="B11" s="567" t="n">
        <v>540.4505652</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282.5088</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30964886</v>
      </c>
      <c r="L15" s="130" t="n">
        <v>1.68</v>
      </c>
      <c r="M15" s="130" t="n">
        <v>0.01113</v>
      </c>
      <c r="N15" s="512" t="n">
        <v>0.147</v>
      </c>
    </row>
    <row r="16" customFormat="false" ht="12.75" hidden="false" customHeight="true" outlineLevel="0" collapsed="false">
      <c r="A16" s="16" t="s">
        <v>413</v>
      </c>
      <c r="B16" s="567" t="n">
        <v>269.577244</v>
      </c>
      <c r="C16" s="567" t="n">
        <v>0.115927392</v>
      </c>
      <c r="D16" s="567" t="s">
        <v>58</v>
      </c>
      <c r="E16" s="408"/>
      <c r="F16" s="408"/>
      <c r="G16" s="408"/>
      <c r="H16" s="408"/>
      <c r="I16" s="408"/>
      <c r="J16" s="453"/>
      <c r="K16" s="567" t="n">
        <v>6.276834</v>
      </c>
      <c r="L16" s="567" t="n">
        <v>3.650631134</v>
      </c>
      <c r="M16" s="567" t="n">
        <v>2.47506026</v>
      </c>
      <c r="N16" s="570" t="n">
        <v>2.00858688</v>
      </c>
    </row>
    <row r="17" customFormat="false" ht="12.75" hidden="false" customHeight="true" outlineLevel="0" collapsed="false">
      <c r="A17" s="571" t="s">
        <v>414</v>
      </c>
      <c r="B17" s="562" t="n">
        <v>146.45946</v>
      </c>
      <c r="C17" s="212" t="s">
        <v>58</v>
      </c>
      <c r="D17" s="212" t="s">
        <v>58</v>
      </c>
      <c r="E17" s="212"/>
      <c r="F17" s="212"/>
      <c r="G17" s="212"/>
      <c r="H17" s="212"/>
      <c r="I17" s="212"/>
      <c r="J17" s="472"/>
      <c r="K17" s="130" t="n">
        <v>6.276834</v>
      </c>
      <c r="L17" s="130" t="n">
        <v>3.650631134</v>
      </c>
      <c r="M17" s="130" t="n">
        <v>2.47506026</v>
      </c>
      <c r="N17" s="512" t="n">
        <v>2.00858688</v>
      </c>
    </row>
    <row r="18" customFormat="false" ht="12.75" hidden="false" customHeight="true" outlineLevel="0" collapsed="false">
      <c r="A18" s="572" t="s">
        <v>415</v>
      </c>
      <c r="B18" s="573" t="n">
        <v>123.117784</v>
      </c>
      <c r="C18" s="573" t="n">
        <v>0.115927392</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806.1433328</v>
      </c>
      <c r="C19" s="556" t="n">
        <v>0.325367</v>
      </c>
      <c r="D19" s="576" t="n">
        <v>3.2454246</v>
      </c>
      <c r="E19" s="563" t="s">
        <v>58</v>
      </c>
      <c r="F19" s="563" t="s">
        <v>58</v>
      </c>
      <c r="G19" s="563" t="s">
        <v>58</v>
      </c>
      <c r="H19" s="563" t="s">
        <v>58</v>
      </c>
      <c r="I19" s="563" t="s">
        <v>58</v>
      </c>
      <c r="J19" s="563" t="s">
        <v>58</v>
      </c>
      <c r="K19" s="556" t="n">
        <v>6.500616833</v>
      </c>
      <c r="L19" s="556" t="n">
        <v>3.149312259989</v>
      </c>
      <c r="M19" s="556" t="n">
        <v>0.65831952683</v>
      </c>
      <c r="N19" s="560" t="n">
        <v>1.9086949</v>
      </c>
    </row>
    <row r="20" customFormat="false" ht="12" hidden="false" customHeight="true" outlineLevel="0" collapsed="false">
      <c r="A20" s="577" t="s">
        <v>417</v>
      </c>
      <c r="B20" s="562" t="n">
        <v>806.1433328</v>
      </c>
      <c r="C20" s="578" t="s">
        <v>58</v>
      </c>
      <c r="D20" s="578" t="s">
        <v>58</v>
      </c>
      <c r="E20" s="563"/>
      <c r="F20" s="563"/>
      <c r="G20" s="563"/>
      <c r="H20" s="563"/>
      <c r="I20" s="563"/>
      <c r="J20" s="579"/>
      <c r="K20" s="211" t="n">
        <v>4.1948375</v>
      </c>
      <c r="L20" s="211" t="n">
        <v>3.143064216</v>
      </c>
      <c r="M20" s="211" t="n">
        <v>0.00026511373</v>
      </c>
      <c r="N20" s="520" t="s">
        <v>55</v>
      </c>
    </row>
    <row r="21" customFormat="false" ht="12" hidden="false" customHeight="true" outlineLevel="0" collapsed="false">
      <c r="A21" s="561" t="s">
        <v>418</v>
      </c>
      <c r="B21" s="564"/>
      <c r="C21" s="564"/>
      <c r="D21" s="567" t="n">
        <v>2.9754246</v>
      </c>
      <c r="E21" s="564"/>
      <c r="F21" s="564"/>
      <c r="G21" s="564"/>
      <c r="H21" s="564"/>
      <c r="I21" s="564"/>
      <c r="J21" s="565"/>
      <c r="K21" s="130" t="n">
        <v>0.19772685</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325367</v>
      </c>
      <c r="D24" s="567" t="n">
        <v>0.27</v>
      </c>
      <c r="E24" s="564" t="s">
        <v>58</v>
      </c>
      <c r="F24" s="564" t="s">
        <v>58</v>
      </c>
      <c r="G24" s="564" t="s">
        <v>58</v>
      </c>
      <c r="H24" s="564" t="s">
        <v>58</v>
      </c>
      <c r="I24" s="564" t="s">
        <v>58</v>
      </c>
      <c r="J24" s="564" t="s">
        <v>58</v>
      </c>
      <c r="K24" s="567" t="n">
        <v>2.108052483</v>
      </c>
      <c r="L24" s="567" t="n">
        <v>0.006248043989</v>
      </c>
      <c r="M24" s="567" t="n">
        <v>0.6580544131</v>
      </c>
      <c r="N24" s="570" t="n">
        <v>1.9086949</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325367</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v>
      </c>
      <c r="E30" s="257" t="s">
        <v>58</v>
      </c>
      <c r="F30" s="257" t="s">
        <v>58</v>
      </c>
      <c r="G30" s="257" t="s">
        <v>58</v>
      </c>
      <c r="H30" s="212" t="s">
        <v>58</v>
      </c>
      <c r="I30" s="257" t="s">
        <v>58</v>
      </c>
      <c r="J30" s="212" t="s">
        <v>58</v>
      </c>
      <c r="K30" s="573" t="n">
        <v>2.108052483</v>
      </c>
      <c r="L30" s="573" t="n">
        <v>0.006248043989</v>
      </c>
      <c r="M30" s="582" t="n">
        <v>0.6580544131</v>
      </c>
      <c r="N30" s="574" t="n">
        <v>1.9086949</v>
      </c>
    </row>
    <row r="31" customFormat="false" ht="12" hidden="false" customHeight="true" outlineLevel="0" collapsed="false">
      <c r="A31" s="555" t="s">
        <v>429</v>
      </c>
      <c r="B31" s="556" t="n">
        <v>10229.95769</v>
      </c>
      <c r="C31" s="556" t="n">
        <v>3.5742406111</v>
      </c>
      <c r="D31" s="576" t="s">
        <v>58</v>
      </c>
      <c r="E31" s="212" t="s">
        <v>58</v>
      </c>
      <c r="F31" s="212" t="s">
        <v>73</v>
      </c>
      <c r="G31" s="212" t="s">
        <v>73</v>
      </c>
      <c r="H31" s="556" t="s">
        <v>73</v>
      </c>
      <c r="I31" s="212" t="s">
        <v>73</v>
      </c>
      <c r="J31" s="556" t="s">
        <v>63</v>
      </c>
      <c r="K31" s="556" t="n">
        <v>11.7275002277008</v>
      </c>
      <c r="L31" s="556" t="n">
        <v>286.368200036873</v>
      </c>
      <c r="M31" s="559" t="n">
        <v>4.09225916914509</v>
      </c>
      <c r="N31" s="560" t="n">
        <v>10.4806088768588</v>
      </c>
    </row>
    <row r="32" customFormat="false" ht="12" hidden="false" customHeight="true" outlineLevel="0" collapsed="false">
      <c r="A32" s="561" t="s">
        <v>430</v>
      </c>
      <c r="B32" s="562" t="n">
        <v>10229.95769</v>
      </c>
      <c r="C32" s="562" t="n">
        <v>3.5742406111</v>
      </c>
      <c r="D32" s="563"/>
      <c r="E32" s="563"/>
      <c r="F32" s="563"/>
      <c r="G32" s="563"/>
      <c r="H32" s="563"/>
      <c r="I32" s="563"/>
      <c r="J32" s="579"/>
      <c r="K32" s="211" t="n">
        <v>11.284</v>
      </c>
      <c r="L32" s="211" t="n">
        <v>283.467</v>
      </c>
      <c r="M32" s="211" t="n">
        <v>3.616</v>
      </c>
      <c r="N32" s="520" t="n">
        <v>9.985</v>
      </c>
    </row>
    <row r="33" customFormat="false" ht="12" hidden="false" customHeight="true" outlineLevel="0" collapsed="false">
      <c r="A33" s="561" t="s">
        <v>431</v>
      </c>
      <c r="B33" s="567" t="s">
        <v>55</v>
      </c>
      <c r="C33" s="567" t="s">
        <v>55</v>
      </c>
      <c r="D33" s="564"/>
      <c r="E33" s="564"/>
      <c r="F33" s="564"/>
      <c r="G33" s="564"/>
      <c r="H33" s="564"/>
      <c r="I33" s="564"/>
      <c r="J33" s="565"/>
      <c r="K33" s="130" t="n">
        <v>2.277008413E-007</v>
      </c>
      <c r="L33" s="130" t="n">
        <v>3.687323498E-008</v>
      </c>
      <c r="M33" s="130" t="n">
        <v>5.169145091E-006</v>
      </c>
      <c r="N33" s="512" t="n">
        <v>3.876858818E-006</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5</v>
      </c>
      <c r="K36" s="567" t="n">
        <v>0.4435</v>
      </c>
      <c r="L36" s="567" t="n">
        <v>2.9012</v>
      </c>
      <c r="M36" s="567" t="n">
        <v>0.476254</v>
      </c>
      <c r="N36" s="570" t="n">
        <v>0.495605</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5</v>
      </c>
      <c r="K37" s="590" t="n">
        <v>0.4435</v>
      </c>
      <c r="L37" s="590" t="n">
        <v>2.9012</v>
      </c>
      <c r="M37" s="590" t="n">
        <v>0.476254</v>
      </c>
      <c r="N37" s="591" t="n">
        <v>0.49560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4265386605</v>
      </c>
      <c r="L8" s="562" t="n">
        <v>0.3577276415</v>
      </c>
      <c r="M8" s="598" t="n">
        <v>6.2898498222</v>
      </c>
      <c r="N8" s="599" t="n">
        <v>0.8026727</v>
      </c>
    </row>
    <row r="9" customFormat="false" ht="12" hidden="false" customHeight="true" outlineLevel="0" collapsed="false">
      <c r="A9" s="16" t="s">
        <v>437</v>
      </c>
      <c r="B9" s="563"/>
      <c r="C9" s="564"/>
      <c r="D9" s="564"/>
      <c r="E9" s="564"/>
      <c r="F9" s="564"/>
      <c r="G9" s="564"/>
      <c r="H9" s="564"/>
      <c r="I9" s="564"/>
      <c r="J9" s="565"/>
      <c r="K9" s="211" t="n">
        <v>0.4265386605</v>
      </c>
      <c r="L9" s="211" t="n">
        <v>0.3577276415</v>
      </c>
      <c r="M9" s="211" t="n">
        <v>0.3392857692</v>
      </c>
      <c r="N9" s="520" t="n">
        <v>0.8026727</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5.950564053</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s">
        <v>61</v>
      </c>
      <c r="F18" s="556" t="s">
        <v>73</v>
      </c>
      <c r="G18" s="556" t="s">
        <v>61</v>
      </c>
      <c r="H18" s="556" t="s">
        <v>45</v>
      </c>
      <c r="I18" s="556" t="s">
        <v>61</v>
      </c>
      <c r="J18" s="556" t="s">
        <v>73</v>
      </c>
      <c r="K18" s="557"/>
      <c r="L18" s="557"/>
      <c r="M18" s="557"/>
      <c r="N18" s="609"/>
    </row>
    <row r="19" customFormat="false" ht="12" hidden="false" customHeight="true" outlineLevel="0" collapsed="false">
      <c r="A19" s="16" t="s">
        <v>446</v>
      </c>
      <c r="B19" s="564"/>
      <c r="C19" s="564"/>
      <c r="D19" s="564"/>
      <c r="E19" s="130" t="s">
        <v>45</v>
      </c>
      <c r="F19" s="567" t="s">
        <v>45</v>
      </c>
      <c r="G19" s="130" t="s">
        <v>45</v>
      </c>
      <c r="H19" s="567" t="s">
        <v>45</v>
      </c>
      <c r="I19" s="143" t="s">
        <v>45</v>
      </c>
      <c r="J19" s="567" t="s">
        <v>45</v>
      </c>
      <c r="K19" s="564"/>
      <c r="L19" s="564"/>
      <c r="M19" s="564"/>
      <c r="N19" s="568"/>
    </row>
    <row r="20" customFormat="false" ht="12" hidden="false" customHeight="true" outlineLevel="0" collapsed="false">
      <c r="A20" s="16" t="s">
        <v>447</v>
      </c>
      <c r="B20" s="564"/>
      <c r="C20" s="564"/>
      <c r="D20" s="564"/>
      <c r="E20" s="130" t="s">
        <v>45</v>
      </c>
      <c r="F20" s="567" t="s">
        <v>45</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s">
        <v>45</v>
      </c>
      <c r="F21" s="567" t="s">
        <v>45</v>
      </c>
      <c r="G21" s="130" t="s">
        <v>45</v>
      </c>
      <c r="H21" s="567" t="s">
        <v>45</v>
      </c>
      <c r="I21" s="143" t="s">
        <v>45</v>
      </c>
      <c r="J21" s="567" t="s">
        <v>45</v>
      </c>
      <c r="K21" s="564"/>
      <c r="L21" s="564"/>
      <c r="M21" s="564"/>
      <c r="N21" s="568"/>
    </row>
    <row r="22" customFormat="false" ht="12" hidden="false" customHeight="true" outlineLevel="0" collapsed="false">
      <c r="A22" s="16" t="s">
        <v>449</v>
      </c>
      <c r="B22" s="564"/>
      <c r="C22" s="564"/>
      <c r="D22" s="564"/>
      <c r="E22" s="130" t="s">
        <v>45</v>
      </c>
      <c r="F22" s="567" t="s">
        <v>73</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3</v>
      </c>
      <c r="B26" s="564"/>
      <c r="C26" s="564"/>
      <c r="D26" s="564"/>
      <c r="E26" s="130" t="s">
        <v>45</v>
      </c>
      <c r="F26" s="567" t="s">
        <v>45</v>
      </c>
      <c r="G26" s="130" t="s">
        <v>55</v>
      </c>
      <c r="H26" s="567" t="s">
        <v>45</v>
      </c>
      <c r="I26" s="143" t="s">
        <v>58</v>
      </c>
      <c r="J26" s="567" t="s">
        <v>58</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560.9531092</v>
      </c>
      <c r="H9" s="631" t="s">
        <v>61</v>
      </c>
      <c r="I9" s="631" t="n">
        <v>0.115927392</v>
      </c>
      <c r="J9" s="631" t="s">
        <v>58</v>
      </c>
      <c r="K9" s="632" t="s">
        <v>58</v>
      </c>
      <c r="L9" s="633" t="s">
        <v>58</v>
      </c>
    </row>
    <row r="10" customFormat="false" ht="12.75" hidden="false" customHeight="true" outlineLevel="0" collapsed="false">
      <c r="A10" s="634" t="s">
        <v>474</v>
      </c>
      <c r="B10" s="635" t="s">
        <v>475</v>
      </c>
      <c r="C10" s="130" t="n">
        <v>4653</v>
      </c>
      <c r="D10" s="78" t="n">
        <v>0.5305</v>
      </c>
      <c r="E10" s="564"/>
      <c r="F10" s="564"/>
      <c r="G10" s="636" t="n">
        <v>2468.4165</v>
      </c>
      <c r="H10" s="130" t="s">
        <v>58</v>
      </c>
      <c r="I10" s="564"/>
      <c r="J10" s="564"/>
      <c r="K10" s="564"/>
      <c r="L10" s="568"/>
    </row>
    <row r="11" customFormat="false" ht="12.75" hidden="false" customHeight="true" outlineLevel="0" collapsed="false">
      <c r="A11" s="634" t="s">
        <v>408</v>
      </c>
      <c r="B11" s="635" t="s">
        <v>476</v>
      </c>
      <c r="C11" s="130" t="n">
        <v>1134</v>
      </c>
      <c r="D11" s="78" t="n">
        <v>0.4765878</v>
      </c>
      <c r="E11" s="564"/>
      <c r="F11" s="564"/>
      <c r="G11" s="636" t="n">
        <v>540.4505652</v>
      </c>
      <c r="H11" s="130" t="s">
        <v>58</v>
      </c>
      <c r="I11" s="564"/>
      <c r="J11" s="564"/>
      <c r="K11" s="564"/>
      <c r="L11" s="568"/>
    </row>
    <row r="12" customFormat="false" ht="12" hidden="false" customHeight="true" outlineLevel="0" collapsed="false">
      <c r="A12" s="634" t="s">
        <v>477</v>
      </c>
      <c r="B12" s="637"/>
      <c r="C12" s="130" t="n">
        <v>637.893405</v>
      </c>
      <c r="D12" s="78" t="n">
        <v>0.442877756354919</v>
      </c>
      <c r="E12" s="564"/>
      <c r="F12" s="564"/>
      <c r="G12" s="636" t="n">
        <v>282.5088</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200</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269.577244</v>
      </c>
      <c r="H18" s="505" t="s">
        <v>58</v>
      </c>
      <c r="I18" s="505" t="n">
        <v>0.115927392</v>
      </c>
      <c r="J18" s="505" t="s">
        <v>58</v>
      </c>
      <c r="K18" s="505" t="s">
        <v>58</v>
      </c>
      <c r="L18" s="506" t="s">
        <v>58</v>
      </c>
    </row>
    <row r="19" customFormat="false" ht="12" hidden="false" customHeight="true" outlineLevel="0" collapsed="false">
      <c r="A19" s="82" t="s">
        <v>414</v>
      </c>
      <c r="B19" s="639"/>
      <c r="C19" s="590" t="n">
        <v>1046.139</v>
      </c>
      <c r="D19" s="78" t="n">
        <v>0.14</v>
      </c>
      <c r="E19" s="638" t="s">
        <v>58</v>
      </c>
      <c r="F19" s="638" t="s">
        <v>58</v>
      </c>
      <c r="G19" s="505" t="n">
        <v>146.45946</v>
      </c>
      <c r="H19" s="505" t="s">
        <v>58</v>
      </c>
      <c r="I19" s="564" t="s">
        <v>58</v>
      </c>
      <c r="J19" s="564" t="s">
        <v>58</v>
      </c>
      <c r="K19" s="564" t="s">
        <v>58</v>
      </c>
      <c r="L19" s="564" t="s">
        <v>58</v>
      </c>
    </row>
    <row r="20" customFormat="false" ht="12.75" hidden="false" customHeight="true" outlineLevel="0" collapsed="false">
      <c r="A20" s="640" t="s">
        <v>415</v>
      </c>
      <c r="B20" s="641" t="s">
        <v>483</v>
      </c>
      <c r="C20" s="590" t="n">
        <v>1109.759</v>
      </c>
      <c r="D20" s="78" t="n">
        <v>0.110941009714722</v>
      </c>
      <c r="E20" s="78" t="n">
        <v>0.000104461772330749</v>
      </c>
      <c r="F20" s="78" t="s">
        <v>58</v>
      </c>
      <c r="G20" s="590" t="n">
        <v>123.117784</v>
      </c>
      <c r="H20" s="589" t="s">
        <v>58</v>
      </c>
      <c r="I20" s="590" t="n">
        <v>0.115927392</v>
      </c>
      <c r="J20" s="589" t="s">
        <v>58</v>
      </c>
      <c r="K20" s="589" t="s">
        <v>58</v>
      </c>
      <c r="L20" s="611" t="s">
        <v>58</v>
      </c>
    </row>
    <row r="21" customFormat="false" ht="12.75" hidden="false" customHeight="true" outlineLevel="0" collapsed="false">
      <c r="A21" s="642" t="s">
        <v>416</v>
      </c>
      <c r="B21" s="643"/>
      <c r="C21" s="51"/>
      <c r="D21" s="644"/>
      <c r="E21" s="645"/>
      <c r="F21" s="646"/>
      <c r="G21" s="95" t="n">
        <v>806.1433328</v>
      </c>
      <c r="H21" s="95" t="s">
        <v>73</v>
      </c>
      <c r="I21" s="95" t="n">
        <v>0.325367</v>
      </c>
      <c r="J21" s="95" t="s">
        <v>73</v>
      </c>
      <c r="K21" s="95" t="n">
        <v>3.2454246</v>
      </c>
      <c r="L21" s="647" t="s">
        <v>73</v>
      </c>
    </row>
    <row r="22" customFormat="false" ht="12" hidden="false" customHeight="true" outlineLevel="0" collapsed="false">
      <c r="A22" s="634" t="s">
        <v>484</v>
      </c>
      <c r="B22" s="637"/>
      <c r="C22" s="143" t="n">
        <v>335.587</v>
      </c>
      <c r="D22" s="78" t="n">
        <v>2.40218879992372</v>
      </c>
      <c r="E22" s="78" t="s">
        <v>58</v>
      </c>
      <c r="F22" s="78" t="s">
        <v>58</v>
      </c>
      <c r="G22" s="143" t="n">
        <v>806.1433328</v>
      </c>
      <c r="H22" s="143" t="s">
        <v>58</v>
      </c>
      <c r="I22" s="143" t="s">
        <v>58</v>
      </c>
      <c r="J22" s="454" t="s">
        <v>58</v>
      </c>
      <c r="K22" s="454" t="s">
        <v>58</v>
      </c>
      <c r="L22" s="142" t="s">
        <v>58</v>
      </c>
    </row>
    <row r="23" customFormat="false" ht="13.5" hidden="false" customHeight="true" outlineLevel="0" collapsed="false">
      <c r="A23" s="634" t="s">
        <v>418</v>
      </c>
      <c r="B23" s="637"/>
      <c r="C23" s="143" t="n">
        <v>439.393</v>
      </c>
      <c r="D23" s="408"/>
      <c r="E23" s="408"/>
      <c r="F23" s="78" t="n">
        <v>0.00677167046357134</v>
      </c>
      <c r="G23" s="408"/>
      <c r="H23" s="408"/>
      <c r="I23" s="408"/>
      <c r="J23" s="453"/>
      <c r="K23" s="454" t="n">
        <v>2.9754246</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325367</v>
      </c>
      <c r="J28" s="78" t="s">
        <v>58</v>
      </c>
      <c r="K28" s="78" t="n">
        <v>0.2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325.367</v>
      </c>
      <c r="D30" s="650" t="s">
        <v>23</v>
      </c>
      <c r="E30" s="650" t="n">
        <v>0.001</v>
      </c>
      <c r="F30" s="650" t="s">
        <v>55</v>
      </c>
      <c r="G30" s="649" t="s">
        <v>23</v>
      </c>
      <c r="H30" s="649" t="s">
        <v>58</v>
      </c>
      <c r="I30" s="649" t="n">
        <v>0.325367</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10229.95769</v>
      </c>
      <c r="H9" s="213" t="s">
        <v>61</v>
      </c>
      <c r="I9" s="213" t="n">
        <v>3.5742406111</v>
      </c>
      <c r="J9" s="213" t="s">
        <v>61</v>
      </c>
      <c r="K9" s="213" t="s">
        <v>58</v>
      </c>
      <c r="L9" s="214" t="s">
        <v>58</v>
      </c>
    </row>
    <row r="10" customFormat="false" ht="12" hidden="false" customHeight="true" outlineLevel="0" collapsed="false">
      <c r="A10" s="634" t="s">
        <v>430</v>
      </c>
      <c r="B10" s="663"/>
      <c r="C10" s="664"/>
      <c r="D10" s="665" t="n">
        <v>0.52190245352817</v>
      </c>
      <c r="E10" s="666" t="n">
        <v>0.000182347278548042</v>
      </c>
      <c r="F10" s="565"/>
      <c r="G10" s="78" t="n">
        <v>10229.95769</v>
      </c>
      <c r="H10" s="78" t="s">
        <v>73</v>
      </c>
      <c r="I10" s="78" t="n">
        <v>3.5742406111</v>
      </c>
      <c r="J10" s="78" t="s">
        <v>73</v>
      </c>
      <c r="K10" s="453"/>
      <c r="L10" s="568"/>
    </row>
    <row r="11" customFormat="false" ht="12" hidden="false" customHeight="true" outlineLevel="0" collapsed="false">
      <c r="A11" s="82" t="s">
        <v>497</v>
      </c>
      <c r="B11" s="667"/>
      <c r="C11" s="143" t="n">
        <v>5906</v>
      </c>
      <c r="D11" s="78" t="n">
        <v>1.73212964612259</v>
      </c>
      <c r="E11" s="666" t="s">
        <v>23</v>
      </c>
      <c r="F11" s="565"/>
      <c r="G11" s="130" t="n">
        <v>10229.95769</v>
      </c>
      <c r="H11" s="143" t="s">
        <v>58</v>
      </c>
      <c r="I11" s="668" t="s">
        <v>23</v>
      </c>
      <c r="J11" s="669" t="s">
        <v>58</v>
      </c>
      <c r="K11" s="565"/>
      <c r="L11" s="568"/>
    </row>
    <row r="12" customFormat="false" ht="12" hidden="false" customHeight="true" outlineLevel="0" collapsed="false">
      <c r="A12" s="82" t="s">
        <v>498</v>
      </c>
      <c r="B12" s="667"/>
      <c r="C12" s="143" t="n">
        <v>5081.923</v>
      </c>
      <c r="D12" s="78" t="s">
        <v>23</v>
      </c>
      <c r="E12" s="78" t="n">
        <v>0.000116622809416829</v>
      </c>
      <c r="F12" s="565"/>
      <c r="G12" s="130" t="s">
        <v>23</v>
      </c>
      <c r="H12" s="143" t="s">
        <v>58</v>
      </c>
      <c r="I12" s="130" t="n">
        <v>0.5926681375</v>
      </c>
      <c r="J12" s="454" t="s">
        <v>58</v>
      </c>
      <c r="K12" s="565"/>
      <c r="L12" s="568"/>
    </row>
    <row r="13" customFormat="false" ht="12" hidden="false" customHeight="true" outlineLevel="0" collapsed="false">
      <c r="A13" s="82" t="s">
        <v>499</v>
      </c>
      <c r="B13" s="667"/>
      <c r="C13" s="143" t="n">
        <v>3531.36</v>
      </c>
      <c r="D13" s="78" t="s">
        <v>23</v>
      </c>
      <c r="E13" s="78" t="n">
        <v>0.00012476</v>
      </c>
      <c r="F13" s="565"/>
      <c r="G13" s="130" t="s">
        <v>23</v>
      </c>
      <c r="H13" s="143" t="s">
        <v>58</v>
      </c>
      <c r="I13" s="130" t="n">
        <v>0.4405724736</v>
      </c>
      <c r="J13" s="454" t="s">
        <v>58</v>
      </c>
      <c r="K13" s="565"/>
      <c r="L13" s="568"/>
    </row>
    <row r="14" customFormat="false" ht="12" hidden="false" customHeight="true" outlineLevel="0" collapsed="false">
      <c r="A14" s="82" t="s">
        <v>500</v>
      </c>
      <c r="B14" s="667"/>
      <c r="C14" s="143" t="n">
        <v>5082</v>
      </c>
      <c r="D14" s="78" t="s">
        <v>23</v>
      </c>
      <c r="E14" s="78" t="n">
        <v>0.0005</v>
      </c>
      <c r="F14" s="48"/>
      <c r="G14" s="130" t="s">
        <v>23</v>
      </c>
      <c r="H14" s="143" t="s">
        <v>58</v>
      </c>
      <c r="I14" s="130" t="n">
        <v>2.541</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0.526487</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9.85"/>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s">
        <v>73</v>
      </c>
      <c r="C7" s="691" t="s">
        <v>73</v>
      </c>
      <c r="D7" s="691" t="s">
        <v>73</v>
      </c>
      <c r="E7" s="691" t="s">
        <v>73</v>
      </c>
      <c r="F7" s="691" t="s">
        <v>73</v>
      </c>
      <c r="G7" s="691" t="s">
        <v>73</v>
      </c>
      <c r="H7" s="691" t="s">
        <v>73</v>
      </c>
      <c r="I7" s="691" t="s">
        <v>73</v>
      </c>
      <c r="J7" s="691" t="s">
        <v>73</v>
      </c>
      <c r="K7" s="691" t="s">
        <v>73</v>
      </c>
      <c r="L7" s="691" t="s">
        <v>73</v>
      </c>
      <c r="M7" s="691" t="s">
        <v>73</v>
      </c>
      <c r="N7" s="691" t="s">
        <v>73</v>
      </c>
      <c r="O7" s="691" t="s">
        <v>73</v>
      </c>
      <c r="P7" s="167"/>
      <c r="Q7" s="691" t="s">
        <v>73</v>
      </c>
      <c r="R7" s="691" t="s">
        <v>73</v>
      </c>
      <c r="S7" s="691" t="s">
        <v>73</v>
      </c>
      <c r="T7" s="691" t="s">
        <v>73</v>
      </c>
      <c r="U7" s="691" t="s">
        <v>73</v>
      </c>
      <c r="V7" s="691" t="s">
        <v>73</v>
      </c>
      <c r="W7" s="691" t="s">
        <v>73</v>
      </c>
      <c r="X7" s="691" t="s">
        <v>73</v>
      </c>
      <c r="Y7" s="167"/>
      <c r="Z7" s="692" t="s">
        <v>61</v>
      </c>
    </row>
    <row r="8" customFormat="false" ht="12.75" hidden="false" customHeight="true" outlineLevel="0" collapsed="false">
      <c r="A8" s="690" t="s">
        <v>542</v>
      </c>
      <c r="B8" s="693" t="s">
        <v>45</v>
      </c>
      <c r="C8" s="693" t="s">
        <v>45</v>
      </c>
      <c r="D8" s="693" t="s">
        <v>45</v>
      </c>
      <c r="E8" s="693" t="s">
        <v>45</v>
      </c>
      <c r="F8" s="693" t="s">
        <v>45</v>
      </c>
      <c r="G8" s="693" t="s">
        <v>45</v>
      </c>
      <c r="H8" s="693" t="s">
        <v>45</v>
      </c>
      <c r="I8" s="693" t="s">
        <v>45</v>
      </c>
      <c r="J8" s="693" t="s">
        <v>45</v>
      </c>
      <c r="K8" s="693" t="s">
        <v>45</v>
      </c>
      <c r="L8" s="693" t="s">
        <v>45</v>
      </c>
      <c r="M8" s="693" t="s">
        <v>45</v>
      </c>
      <c r="N8" s="693" t="s">
        <v>45</v>
      </c>
      <c r="O8" s="693" t="s">
        <v>45</v>
      </c>
      <c r="P8" s="693"/>
      <c r="Q8" s="694" t="s">
        <v>45</v>
      </c>
      <c r="R8" s="695" t="s">
        <v>45</v>
      </c>
      <c r="S8" s="211" t="s">
        <v>45</v>
      </c>
      <c r="T8" s="589" t="s">
        <v>45</v>
      </c>
      <c r="U8" s="589" t="s">
        <v>45</v>
      </c>
      <c r="V8" s="589" t="s">
        <v>45</v>
      </c>
      <c r="W8" s="589" t="s">
        <v>45</v>
      </c>
      <c r="X8" s="589" t="s">
        <v>45</v>
      </c>
      <c r="Y8" s="696"/>
      <c r="Z8" s="599" t="s">
        <v>63</v>
      </c>
    </row>
    <row r="9" customFormat="false" ht="12.75" hidden="false" customHeight="true" outlineLevel="0" collapsed="false">
      <c r="A9" s="607" t="s">
        <v>543</v>
      </c>
      <c r="B9" s="697"/>
      <c r="C9" s="697"/>
      <c r="D9" s="697"/>
      <c r="E9" s="697"/>
      <c r="F9" s="697"/>
      <c r="G9" s="697"/>
      <c r="H9" s="697"/>
      <c r="I9" s="697"/>
      <c r="J9" s="697"/>
      <c r="K9" s="697"/>
      <c r="L9" s="697"/>
      <c r="M9" s="697"/>
      <c r="N9" s="697"/>
      <c r="O9" s="697"/>
      <c r="P9" s="697"/>
      <c r="Q9" s="567" t="s">
        <v>45</v>
      </c>
      <c r="R9" s="567" t="s">
        <v>45</v>
      </c>
      <c r="S9" s="211" t="s">
        <v>45</v>
      </c>
      <c r="T9" s="589" t="s">
        <v>45</v>
      </c>
      <c r="U9" s="589" t="s">
        <v>45</v>
      </c>
      <c r="V9" s="589" t="s">
        <v>45</v>
      </c>
      <c r="W9" s="589" t="s">
        <v>45</v>
      </c>
      <c r="X9" s="589" t="s">
        <v>45</v>
      </c>
      <c r="Y9" s="697"/>
      <c r="Z9" s="176"/>
    </row>
    <row r="10" customFormat="false" ht="13.5" hidden="false" customHeight="true" outlineLevel="0" collapsed="false">
      <c r="A10" s="607" t="s">
        <v>54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570" t="s">
        <v>45</v>
      </c>
    </row>
    <row r="11" customFormat="false" ht="14.25" hidden="false" customHeight="true" outlineLevel="0" collapsed="false">
      <c r="A11" s="698" t="s">
        <v>54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701" t="s">
        <v>45</v>
      </c>
    </row>
    <row r="12" customFormat="false" ht="13.5" hidden="false" customHeight="true" outlineLevel="0" collapsed="false">
      <c r="A12" s="702" t="s">
        <v>546</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3"/>
      <c r="Q12" s="691" t="s">
        <v>45</v>
      </c>
      <c r="R12" s="691" t="s">
        <v>45</v>
      </c>
      <c r="S12" s="691" t="s">
        <v>45</v>
      </c>
      <c r="T12" s="691" t="s">
        <v>45</v>
      </c>
      <c r="U12" s="691" t="s">
        <v>45</v>
      </c>
      <c r="V12" s="691" t="s">
        <v>45</v>
      </c>
      <c r="W12" s="691" t="s">
        <v>45</v>
      </c>
      <c r="X12" s="691" t="s">
        <v>45</v>
      </c>
      <c r="Y12" s="693"/>
      <c r="Z12" s="703" t="s">
        <v>45</v>
      </c>
    </row>
    <row r="13" customFormat="false" ht="12.75" hidden="false" customHeight="true" outlineLevel="0" collapsed="false">
      <c r="A13" s="16" t="s">
        <v>547</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7"/>
      <c r="Q13" s="691" t="s">
        <v>45</v>
      </c>
      <c r="R13" s="691" t="s">
        <v>45</v>
      </c>
      <c r="S13" s="691" t="s">
        <v>45</v>
      </c>
      <c r="T13" s="691" t="s">
        <v>45</v>
      </c>
      <c r="U13" s="691" t="s">
        <v>45</v>
      </c>
      <c r="V13" s="691" t="s">
        <v>45</v>
      </c>
      <c r="W13" s="691" t="s">
        <v>45</v>
      </c>
      <c r="X13" s="691" t="s">
        <v>45</v>
      </c>
      <c r="Y13" s="697"/>
      <c r="Z13" s="703" t="s">
        <v>45</v>
      </c>
    </row>
    <row r="14" customFormat="false" ht="12.75" hidden="false" customHeight="true" outlineLevel="0" collapsed="false">
      <c r="A14" s="607" t="s">
        <v>548</v>
      </c>
      <c r="B14" s="691" t="s">
        <v>4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4"/>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7"/>
      <c r="Q15" s="589" t="s">
        <v>45</v>
      </c>
      <c r="R15" s="589" t="s">
        <v>45</v>
      </c>
      <c r="S15" s="589" t="s">
        <v>45</v>
      </c>
      <c r="T15" s="589" t="s">
        <v>45</v>
      </c>
      <c r="U15" s="589" t="s">
        <v>45</v>
      </c>
      <c r="V15" s="589" t="s">
        <v>45</v>
      </c>
      <c r="W15" s="589" t="s">
        <v>45</v>
      </c>
      <c r="X15" s="589" t="s">
        <v>45</v>
      </c>
      <c r="Y15" s="697"/>
      <c r="Z15" s="705"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7"/>
      <c r="Q16" s="589" t="s">
        <v>45</v>
      </c>
      <c r="R16" s="589" t="s">
        <v>45</v>
      </c>
      <c r="S16" s="589" t="s">
        <v>45</v>
      </c>
      <c r="T16" s="589" t="s">
        <v>45</v>
      </c>
      <c r="U16" s="589" t="s">
        <v>45</v>
      </c>
      <c r="V16" s="589" t="s">
        <v>45</v>
      </c>
      <c r="W16" s="589" t="s">
        <v>45</v>
      </c>
      <c r="X16" s="589" t="s">
        <v>45</v>
      </c>
      <c r="Y16" s="697"/>
      <c r="Z16" s="705" t="s">
        <v>45</v>
      </c>
    </row>
    <row r="17" customFormat="false" ht="12.75" hidden="false" customHeight="true" outlineLevel="0" collapsed="false">
      <c r="A17" s="16" t="s">
        <v>550</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7"/>
      <c r="Q17" s="691" t="s">
        <v>45</v>
      </c>
      <c r="R17" s="691" t="s">
        <v>45</v>
      </c>
      <c r="S17" s="691" t="s">
        <v>45</v>
      </c>
      <c r="T17" s="691" t="s">
        <v>45</v>
      </c>
      <c r="U17" s="691" t="s">
        <v>45</v>
      </c>
      <c r="V17" s="691" t="s">
        <v>45</v>
      </c>
      <c r="W17" s="691" t="s">
        <v>45</v>
      </c>
      <c r="X17" s="691" t="s">
        <v>45</v>
      </c>
      <c r="Y17" s="697"/>
      <c r="Z17" s="703"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6"/>
      <c r="Q18" s="589" t="s">
        <v>45</v>
      </c>
      <c r="R18" s="589" t="s">
        <v>45</v>
      </c>
      <c r="S18" s="589" t="s">
        <v>45</v>
      </c>
      <c r="T18" s="589" t="s">
        <v>45</v>
      </c>
      <c r="U18" s="589" t="s">
        <v>45</v>
      </c>
      <c r="V18" s="589" t="s">
        <v>45</v>
      </c>
      <c r="W18" s="589" t="s">
        <v>45</v>
      </c>
      <c r="X18" s="589" t="s">
        <v>45</v>
      </c>
      <c r="Y18" s="706"/>
      <c r="Z18" s="611" t="s">
        <v>45</v>
      </c>
    </row>
    <row r="19" customFormat="false" ht="13.5" hidden="false" customHeight="true" outlineLevel="0" collapsed="false">
      <c r="A19" s="707" t="s">
        <v>551</v>
      </c>
      <c r="B19" s="708" t="s">
        <v>45</v>
      </c>
      <c r="C19" s="708" t="s">
        <v>45</v>
      </c>
      <c r="D19" s="708" t="s">
        <v>45</v>
      </c>
      <c r="E19" s="708" t="s">
        <v>45</v>
      </c>
      <c r="F19" s="708" t="s">
        <v>45</v>
      </c>
      <c r="G19" s="708" t="s">
        <v>45</v>
      </c>
      <c r="H19" s="708" t="s">
        <v>73</v>
      </c>
      <c r="I19" s="708" t="s">
        <v>45</v>
      </c>
      <c r="J19" s="708" t="s">
        <v>45</v>
      </c>
      <c r="K19" s="708" t="s">
        <v>45</v>
      </c>
      <c r="L19" s="708" t="s">
        <v>45</v>
      </c>
      <c r="M19" s="708" t="s">
        <v>45</v>
      </c>
      <c r="N19" s="708" t="s">
        <v>45</v>
      </c>
      <c r="O19" s="708" t="s">
        <v>45</v>
      </c>
      <c r="P19" s="709"/>
      <c r="Q19" s="708" t="s">
        <v>45</v>
      </c>
      <c r="R19" s="708" t="s">
        <v>45</v>
      </c>
      <c r="S19" s="708" t="s">
        <v>45</v>
      </c>
      <c r="T19" s="708" t="s">
        <v>45</v>
      </c>
      <c r="U19" s="708" t="s">
        <v>45</v>
      </c>
      <c r="V19" s="708" t="s">
        <v>45</v>
      </c>
      <c r="W19" s="708" t="s">
        <v>45</v>
      </c>
      <c r="X19" s="708" t="s">
        <v>45</v>
      </c>
      <c r="Y19" s="709"/>
      <c r="Z19" s="710" t="s">
        <v>73</v>
      </c>
    </row>
    <row r="20" customFormat="false" ht="25.5" hidden="false" customHeight="true" outlineLevel="0" collapsed="false">
      <c r="A20" s="16" t="s">
        <v>552</v>
      </c>
      <c r="B20" s="589" t="s">
        <v>45</v>
      </c>
      <c r="C20" s="589" t="s">
        <v>45</v>
      </c>
      <c r="D20" s="589" t="s">
        <v>45</v>
      </c>
      <c r="E20" s="589" t="s">
        <v>45</v>
      </c>
      <c r="F20" s="589" t="s">
        <v>45</v>
      </c>
      <c r="G20" s="589" t="s">
        <v>45</v>
      </c>
      <c r="H20" s="589" t="s">
        <v>45</v>
      </c>
      <c r="I20" s="589" t="s">
        <v>45</v>
      </c>
      <c r="J20" s="589" t="s">
        <v>45</v>
      </c>
      <c r="K20" s="589" t="s">
        <v>45</v>
      </c>
      <c r="L20" s="589" t="s">
        <v>45</v>
      </c>
      <c r="M20" s="589" t="s">
        <v>45</v>
      </c>
      <c r="N20" s="589" t="s">
        <v>45</v>
      </c>
      <c r="O20" s="589" t="s">
        <v>45</v>
      </c>
      <c r="P20" s="697"/>
      <c r="Q20" s="589" t="s">
        <v>45</v>
      </c>
      <c r="R20" s="589" t="s">
        <v>45</v>
      </c>
      <c r="S20" s="589" t="s">
        <v>45</v>
      </c>
      <c r="T20" s="589" t="s">
        <v>45</v>
      </c>
      <c r="U20" s="589" t="s">
        <v>45</v>
      </c>
      <c r="V20" s="589" t="s">
        <v>45</v>
      </c>
      <c r="W20" s="589" t="s">
        <v>45</v>
      </c>
      <c r="X20" s="589" t="s">
        <v>45</v>
      </c>
      <c r="Y20" s="697"/>
      <c r="Z20" s="705" t="s">
        <v>45</v>
      </c>
    </row>
    <row r="21" customFormat="false" ht="12.75" hidden="false" customHeight="true" outlineLevel="0" collapsed="false">
      <c r="A21" s="16" t="s">
        <v>447</v>
      </c>
      <c r="B21" s="589" t="s">
        <v>45</v>
      </c>
      <c r="C21" s="589" t="s">
        <v>45</v>
      </c>
      <c r="D21" s="589" t="s">
        <v>45</v>
      </c>
      <c r="E21" s="589" t="s">
        <v>45</v>
      </c>
      <c r="F21" s="589" t="s">
        <v>45</v>
      </c>
      <c r="G21" s="589" t="s">
        <v>45</v>
      </c>
      <c r="H21" s="589" t="s">
        <v>45</v>
      </c>
      <c r="I21" s="589" t="s">
        <v>45</v>
      </c>
      <c r="J21" s="589" t="s">
        <v>45</v>
      </c>
      <c r="K21" s="589" t="s">
        <v>45</v>
      </c>
      <c r="L21" s="589" t="s">
        <v>45</v>
      </c>
      <c r="M21" s="589" t="s">
        <v>45</v>
      </c>
      <c r="N21" s="589" t="s">
        <v>45</v>
      </c>
      <c r="O21" s="589" t="s">
        <v>45</v>
      </c>
      <c r="P21" s="697"/>
      <c r="Q21" s="589" t="s">
        <v>45</v>
      </c>
      <c r="R21" s="589" t="s">
        <v>45</v>
      </c>
      <c r="S21" s="589" t="s">
        <v>45</v>
      </c>
      <c r="T21" s="589" t="s">
        <v>45</v>
      </c>
      <c r="U21" s="589" t="s">
        <v>45</v>
      </c>
      <c r="V21" s="589" t="s">
        <v>45</v>
      </c>
      <c r="W21" s="589" t="s">
        <v>45</v>
      </c>
      <c r="X21" s="589" t="s">
        <v>45</v>
      </c>
      <c r="Y21" s="697"/>
      <c r="Z21" s="705"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7"/>
      <c r="Q22" s="589" t="s">
        <v>45</v>
      </c>
      <c r="R22" s="589" t="s">
        <v>45</v>
      </c>
      <c r="S22" s="589" t="s">
        <v>45</v>
      </c>
      <c r="T22" s="589" t="s">
        <v>45</v>
      </c>
      <c r="U22" s="589" t="s">
        <v>45</v>
      </c>
      <c r="V22" s="589" t="s">
        <v>45</v>
      </c>
      <c r="W22" s="589" t="s">
        <v>45</v>
      </c>
      <c r="X22" s="589" t="s">
        <v>45</v>
      </c>
      <c r="Y22" s="697"/>
      <c r="Z22" s="705" t="s">
        <v>45</v>
      </c>
    </row>
    <row r="23" customFormat="false" ht="12.75" hidden="false" customHeight="true" outlineLevel="0" collapsed="false">
      <c r="A23" s="16" t="s">
        <v>553</v>
      </c>
      <c r="B23" s="589" t="s">
        <v>45</v>
      </c>
      <c r="C23" s="589" t="s">
        <v>45</v>
      </c>
      <c r="D23" s="589" t="s">
        <v>45</v>
      </c>
      <c r="E23" s="589" t="s">
        <v>45</v>
      </c>
      <c r="F23" s="589" t="s">
        <v>45</v>
      </c>
      <c r="G23" s="589" t="s">
        <v>45</v>
      </c>
      <c r="H23" s="589" t="s">
        <v>73</v>
      </c>
      <c r="I23" s="589" t="s">
        <v>45</v>
      </c>
      <c r="J23" s="589" t="s">
        <v>45</v>
      </c>
      <c r="K23" s="589" t="s">
        <v>45</v>
      </c>
      <c r="L23" s="589" t="s">
        <v>45</v>
      </c>
      <c r="M23" s="589" t="s">
        <v>45</v>
      </c>
      <c r="N23" s="589" t="s">
        <v>45</v>
      </c>
      <c r="O23" s="589" t="s">
        <v>45</v>
      </c>
      <c r="P23" s="697"/>
      <c r="Q23" s="589" t="s">
        <v>45</v>
      </c>
      <c r="R23" s="589" t="s">
        <v>45</v>
      </c>
      <c r="S23" s="589" t="s">
        <v>45</v>
      </c>
      <c r="T23" s="589" t="s">
        <v>45</v>
      </c>
      <c r="U23" s="589" t="s">
        <v>45</v>
      </c>
      <c r="V23" s="589" t="s">
        <v>45</v>
      </c>
      <c r="W23" s="589" t="s">
        <v>45</v>
      </c>
      <c r="X23" s="589" t="s">
        <v>45</v>
      </c>
      <c r="Y23" s="697"/>
      <c r="Z23" s="705"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7"/>
      <c r="Q24" s="589" t="s">
        <v>45</v>
      </c>
      <c r="R24" s="589" t="s">
        <v>45</v>
      </c>
      <c r="S24" s="589" t="s">
        <v>45</v>
      </c>
      <c r="T24" s="589" t="s">
        <v>45</v>
      </c>
      <c r="U24" s="589" t="s">
        <v>45</v>
      </c>
      <c r="V24" s="589" t="s">
        <v>45</v>
      </c>
      <c r="W24" s="589" t="s">
        <v>45</v>
      </c>
      <c r="X24" s="589" t="s">
        <v>45</v>
      </c>
      <c r="Y24" s="697"/>
      <c r="Z24" s="705"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7"/>
      <c r="Q25" s="589" t="s">
        <v>45</v>
      </c>
      <c r="R25" s="589" t="s">
        <v>45</v>
      </c>
      <c r="S25" s="589" t="s">
        <v>45</v>
      </c>
      <c r="T25" s="589" t="s">
        <v>45</v>
      </c>
      <c r="U25" s="589" t="s">
        <v>45</v>
      </c>
      <c r="V25" s="589" t="s">
        <v>45</v>
      </c>
      <c r="W25" s="589" t="s">
        <v>45</v>
      </c>
      <c r="X25" s="589" t="s">
        <v>45</v>
      </c>
      <c r="Y25" s="697"/>
      <c r="Z25" s="705"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7"/>
      <c r="Q26" s="589" t="s">
        <v>45</v>
      </c>
      <c r="R26" s="589" t="s">
        <v>45</v>
      </c>
      <c r="S26" s="589" t="s">
        <v>45</v>
      </c>
      <c r="T26" s="589" t="s">
        <v>45</v>
      </c>
      <c r="U26" s="589" t="s">
        <v>45</v>
      </c>
      <c r="V26" s="589" t="s">
        <v>45</v>
      </c>
      <c r="W26" s="589" t="s">
        <v>45</v>
      </c>
      <c r="X26" s="589" t="s">
        <v>45</v>
      </c>
      <c r="Y26" s="697"/>
      <c r="Z26" s="705" t="s">
        <v>45</v>
      </c>
    </row>
    <row r="27" customFormat="false" ht="12.75" hidden="false" customHeight="true" outlineLevel="0" collapsed="false">
      <c r="A27" s="16" t="s">
        <v>453</v>
      </c>
      <c r="B27" s="697" t="s">
        <v>45</v>
      </c>
      <c r="C27" s="697" t="s">
        <v>45</v>
      </c>
      <c r="D27" s="697" t="s">
        <v>45</v>
      </c>
      <c r="E27" s="697" t="s">
        <v>45</v>
      </c>
      <c r="F27" s="697" t="s">
        <v>45</v>
      </c>
      <c r="G27" s="697" t="s">
        <v>45</v>
      </c>
      <c r="H27" s="697" t="s">
        <v>45</v>
      </c>
      <c r="I27" s="697" t="s">
        <v>45</v>
      </c>
      <c r="J27" s="697" t="s">
        <v>45</v>
      </c>
      <c r="K27" s="697" t="s">
        <v>45</v>
      </c>
      <c r="L27" s="697" t="s">
        <v>45</v>
      </c>
      <c r="M27" s="697" t="s">
        <v>45</v>
      </c>
      <c r="N27" s="697" t="s">
        <v>45</v>
      </c>
      <c r="O27" s="697" t="s">
        <v>45</v>
      </c>
      <c r="P27" s="697"/>
      <c r="Q27" s="697" t="s">
        <v>45</v>
      </c>
      <c r="R27" s="697" t="s">
        <v>45</v>
      </c>
      <c r="S27" s="697" t="s">
        <v>45</v>
      </c>
      <c r="T27" s="697" t="s">
        <v>45</v>
      </c>
      <c r="U27" s="697" t="s">
        <v>45</v>
      </c>
      <c r="V27" s="697" t="s">
        <v>45</v>
      </c>
      <c r="W27" s="697" t="s">
        <v>45</v>
      </c>
      <c r="X27" s="697" t="s">
        <v>45</v>
      </c>
      <c r="Y27" s="697"/>
      <c r="Z27" s="705" t="s">
        <v>58</v>
      </c>
    </row>
    <row r="28" customFormat="false" ht="12.75" hidden="false" customHeight="true" outlineLevel="0" collapsed="false">
      <c r="A28" s="16" t="s">
        <v>555</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7"/>
      <c r="Q28" s="691" t="s">
        <v>45</v>
      </c>
      <c r="R28" s="691" t="s">
        <v>45</v>
      </c>
      <c r="S28" s="691" t="s">
        <v>45</v>
      </c>
      <c r="T28" s="691" t="s">
        <v>45</v>
      </c>
      <c r="U28" s="691" t="s">
        <v>45</v>
      </c>
      <c r="V28" s="691" t="s">
        <v>45</v>
      </c>
      <c r="W28" s="691" t="s">
        <v>45</v>
      </c>
      <c r="X28" s="691" t="s">
        <v>45</v>
      </c>
      <c r="Y28" s="697"/>
      <c r="Z28" s="703" t="s">
        <v>4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6"/>
      <c r="Q29" s="589" t="s">
        <v>45</v>
      </c>
      <c r="R29" s="589" t="s">
        <v>45</v>
      </c>
      <c r="S29" s="589" t="s">
        <v>45</v>
      </c>
      <c r="T29" s="589" t="s">
        <v>45</v>
      </c>
      <c r="U29" s="589" t="s">
        <v>45</v>
      </c>
      <c r="V29" s="589" t="s">
        <v>45</v>
      </c>
      <c r="W29" s="589" t="s">
        <v>45</v>
      </c>
      <c r="X29" s="589" t="s">
        <v>45</v>
      </c>
      <c r="Y29" s="706"/>
      <c r="Z29" s="611" t="s">
        <v>4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6"/>
      <c r="Q30" s="589" t="s">
        <v>45</v>
      </c>
      <c r="R30" s="589" t="s">
        <v>45</v>
      </c>
      <c r="S30" s="589" t="s">
        <v>45</v>
      </c>
      <c r="T30" s="589" t="s">
        <v>45</v>
      </c>
      <c r="U30" s="589" t="s">
        <v>45</v>
      </c>
      <c r="V30" s="589" t="s">
        <v>45</v>
      </c>
      <c r="W30" s="589" t="s">
        <v>45</v>
      </c>
      <c r="X30" s="589" t="s">
        <v>45</v>
      </c>
      <c r="Y30" s="706"/>
      <c r="Z30" s="611" t="s">
        <v>45</v>
      </c>
    </row>
    <row r="31" customFormat="false" ht="13.5" hidden="false" customHeight="true" outlineLevel="0" collapsed="false">
      <c r="A31" s="711" t="s">
        <v>556</v>
      </c>
      <c r="B31" s="708" t="s">
        <v>58</v>
      </c>
      <c r="C31" s="708" t="s">
        <v>58</v>
      </c>
      <c r="D31" s="708" t="s">
        <v>58</v>
      </c>
      <c r="E31" s="708" t="s">
        <v>58</v>
      </c>
      <c r="F31" s="708" t="s">
        <v>58</v>
      </c>
      <c r="G31" s="708" t="s">
        <v>58</v>
      </c>
      <c r="H31" s="708" t="s">
        <v>58</v>
      </c>
      <c r="I31" s="708" t="s">
        <v>58</v>
      </c>
      <c r="J31" s="708" t="s">
        <v>58</v>
      </c>
      <c r="K31" s="708" t="s">
        <v>58</v>
      </c>
      <c r="L31" s="708" t="s">
        <v>58</v>
      </c>
      <c r="M31" s="708" t="s">
        <v>58</v>
      </c>
      <c r="N31" s="708" t="s">
        <v>58</v>
      </c>
      <c r="O31" s="708" t="s">
        <v>58</v>
      </c>
      <c r="P31" s="709"/>
      <c r="Q31" s="708" t="s">
        <v>58</v>
      </c>
      <c r="R31" s="708" t="s">
        <v>58</v>
      </c>
      <c r="S31" s="708" t="s">
        <v>58</v>
      </c>
      <c r="T31" s="708" t="s">
        <v>58</v>
      </c>
      <c r="U31" s="708" t="s">
        <v>58</v>
      </c>
      <c r="V31" s="708" t="s">
        <v>58</v>
      </c>
      <c r="W31" s="708" t="s">
        <v>58</v>
      </c>
      <c r="X31" s="708" t="s">
        <v>58</v>
      </c>
      <c r="Y31" s="709"/>
      <c r="Z31" s="710"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6"/>
      <c r="Q32" s="589" t="s">
        <v>58</v>
      </c>
      <c r="R32" s="589" t="s">
        <v>58</v>
      </c>
      <c r="S32" s="589" t="s">
        <v>58</v>
      </c>
      <c r="T32" s="589" t="s">
        <v>58</v>
      </c>
      <c r="U32" s="589" t="s">
        <v>58</v>
      </c>
      <c r="V32" s="589" t="s">
        <v>58</v>
      </c>
      <c r="W32" s="589" t="s">
        <v>58</v>
      </c>
      <c r="X32" s="589" t="s">
        <v>58</v>
      </c>
      <c r="Y32" s="70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2" t="s">
        <v>557</v>
      </c>
      <c r="B34" s="712"/>
      <c r="C34" s="712"/>
      <c r="D34" s="712"/>
      <c r="E34" s="712"/>
      <c r="F34" s="712"/>
      <c r="G34" s="712"/>
      <c r="H34" s="712"/>
      <c r="I34" s="712"/>
      <c r="J34" s="712"/>
      <c r="K34" s="712"/>
      <c r="L34" s="712"/>
      <c r="M34" s="712"/>
      <c r="N34" s="712"/>
      <c r="O34" s="712"/>
      <c r="P34" s="712"/>
      <c r="Q34" s="712"/>
      <c r="R34" s="712"/>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6" min="24" style="1" width="9.85"/>
    <col collapsed="false" customWidth="false" hidden="false" outlineLevel="0" max="257" min="27"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3" t="s">
        <v>540</v>
      </c>
      <c r="Q6" s="714" t="s">
        <v>539</v>
      </c>
      <c r="R6" s="714"/>
      <c r="S6" s="714"/>
      <c r="T6" s="714"/>
      <c r="U6" s="714"/>
      <c r="V6" s="714"/>
      <c r="W6" s="714"/>
      <c r="X6" s="689" t="s">
        <v>540</v>
      </c>
      <c r="Y6" s="689" t="s">
        <v>540</v>
      </c>
      <c r="Z6" s="548" t="s">
        <v>539</v>
      </c>
    </row>
    <row r="7" customFormat="false" ht="27.75" hidden="false" customHeight="true" outlineLevel="0" collapsed="false">
      <c r="A7" s="715" t="s">
        <v>563</v>
      </c>
      <c r="B7" s="691" t="s">
        <v>61</v>
      </c>
      <c r="C7" s="691" t="s">
        <v>61</v>
      </c>
      <c r="D7" s="691" t="s">
        <v>61</v>
      </c>
      <c r="E7" s="691" t="s">
        <v>61</v>
      </c>
      <c r="F7" s="691" t="s">
        <v>61</v>
      </c>
      <c r="G7" s="691" t="s">
        <v>61</v>
      </c>
      <c r="H7" s="691" t="s">
        <v>61</v>
      </c>
      <c r="I7" s="691" t="s">
        <v>61</v>
      </c>
      <c r="J7" s="691" t="s">
        <v>61</v>
      </c>
      <c r="K7" s="691" t="s">
        <v>61</v>
      </c>
      <c r="L7" s="691" t="s">
        <v>61</v>
      </c>
      <c r="M7" s="691" t="s">
        <v>61</v>
      </c>
      <c r="N7" s="691" t="s">
        <v>61</v>
      </c>
      <c r="O7" s="691" t="s">
        <v>61</v>
      </c>
      <c r="P7" s="693"/>
      <c r="Q7" s="691" t="s">
        <v>61</v>
      </c>
      <c r="R7" s="691" t="s">
        <v>61</v>
      </c>
      <c r="S7" s="691" t="s">
        <v>61</v>
      </c>
      <c r="T7" s="691" t="s">
        <v>61</v>
      </c>
      <c r="U7" s="691" t="s">
        <v>61</v>
      </c>
      <c r="V7" s="691" t="s">
        <v>61</v>
      </c>
      <c r="W7" s="691" t="s">
        <v>61</v>
      </c>
      <c r="X7" s="691" t="s">
        <v>61</v>
      </c>
      <c r="Y7" s="693"/>
      <c r="Z7" s="692" t="s">
        <v>61</v>
      </c>
    </row>
    <row r="8" customFormat="false" ht="13.5" hidden="false" customHeight="true" outlineLevel="0" collapsed="false">
      <c r="A8" s="716"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7"/>
      <c r="Q8" s="589" t="s">
        <v>45</v>
      </c>
      <c r="R8" s="589" t="s">
        <v>45</v>
      </c>
      <c r="S8" s="589" t="s">
        <v>45</v>
      </c>
      <c r="T8" s="589" t="s">
        <v>45</v>
      </c>
      <c r="U8" s="589" t="s">
        <v>45</v>
      </c>
      <c r="V8" s="589" t="s">
        <v>45</v>
      </c>
      <c r="W8" s="589" t="s">
        <v>45</v>
      </c>
      <c r="X8" s="589" t="s">
        <v>45</v>
      </c>
      <c r="Y8" s="697"/>
      <c r="Z8" s="705" t="s">
        <v>45</v>
      </c>
    </row>
    <row r="9" customFormat="false" ht="12.75" hidden="false" customHeight="true" outlineLevel="0" collapsed="false">
      <c r="A9" s="716" t="s">
        <v>565</v>
      </c>
      <c r="B9" s="691" t="s">
        <v>63</v>
      </c>
      <c r="C9" s="691" t="s">
        <v>63</v>
      </c>
      <c r="D9" s="691" t="s">
        <v>63</v>
      </c>
      <c r="E9" s="691" t="s">
        <v>63</v>
      </c>
      <c r="F9" s="691" t="s">
        <v>63</v>
      </c>
      <c r="G9" s="691" t="s">
        <v>63</v>
      </c>
      <c r="H9" s="691" t="s">
        <v>63</v>
      </c>
      <c r="I9" s="691" t="s">
        <v>63</v>
      </c>
      <c r="J9" s="691" t="s">
        <v>63</v>
      </c>
      <c r="K9" s="691" t="s">
        <v>63</v>
      </c>
      <c r="L9" s="691" t="s">
        <v>63</v>
      </c>
      <c r="M9" s="691" t="s">
        <v>63</v>
      </c>
      <c r="N9" s="691" t="s">
        <v>63</v>
      </c>
      <c r="O9" s="691" t="s">
        <v>63</v>
      </c>
      <c r="P9" s="697"/>
      <c r="Q9" s="691" t="s">
        <v>63</v>
      </c>
      <c r="R9" s="691" t="s">
        <v>63</v>
      </c>
      <c r="S9" s="691" t="s">
        <v>63</v>
      </c>
      <c r="T9" s="691" t="s">
        <v>63</v>
      </c>
      <c r="U9" s="691" t="s">
        <v>63</v>
      </c>
      <c r="V9" s="691" t="s">
        <v>63</v>
      </c>
      <c r="W9" s="691" t="s">
        <v>63</v>
      </c>
      <c r="X9" s="691" t="s">
        <v>63</v>
      </c>
      <c r="Y9" s="697"/>
      <c r="Z9" s="703" t="s">
        <v>63</v>
      </c>
    </row>
    <row r="10" customFormat="false" ht="12.75" hidden="false" customHeight="true" outlineLevel="0" collapsed="false">
      <c r="A10" s="717" t="s">
        <v>566</v>
      </c>
      <c r="B10" s="589" t="s">
        <v>45</v>
      </c>
      <c r="C10" s="589" t="s">
        <v>45</v>
      </c>
      <c r="D10" s="589" t="s">
        <v>45</v>
      </c>
      <c r="E10" s="589" t="s">
        <v>45</v>
      </c>
      <c r="F10" s="589" t="s">
        <v>45</v>
      </c>
      <c r="G10" s="589" t="s">
        <v>45</v>
      </c>
      <c r="H10" s="589" t="s">
        <v>45</v>
      </c>
      <c r="I10" s="589" t="s">
        <v>45</v>
      </c>
      <c r="J10" s="589" t="s">
        <v>45</v>
      </c>
      <c r="K10" s="589" t="s">
        <v>45</v>
      </c>
      <c r="L10" s="589" t="s">
        <v>45</v>
      </c>
      <c r="M10" s="589" t="s">
        <v>45</v>
      </c>
      <c r="N10" s="589" t="s">
        <v>45</v>
      </c>
      <c r="O10" s="589" t="s">
        <v>45</v>
      </c>
      <c r="P10" s="697"/>
      <c r="Q10" s="589" t="s">
        <v>45</v>
      </c>
      <c r="R10" s="589" t="s">
        <v>45</v>
      </c>
      <c r="S10" s="589" t="s">
        <v>45</v>
      </c>
      <c r="T10" s="589" t="s">
        <v>45</v>
      </c>
      <c r="U10" s="589" t="s">
        <v>45</v>
      </c>
      <c r="V10" s="589" t="s">
        <v>45</v>
      </c>
      <c r="W10" s="589" t="s">
        <v>45</v>
      </c>
      <c r="X10" s="589" t="s">
        <v>45</v>
      </c>
      <c r="Y10" s="697"/>
      <c r="Z10" s="705" t="s">
        <v>45</v>
      </c>
    </row>
    <row r="11" customFormat="false" ht="13.5" hidden="false" customHeight="true" outlineLevel="0" collapsed="false">
      <c r="A11" s="717"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7"/>
      <c r="Q11" s="589" t="s">
        <v>55</v>
      </c>
      <c r="R11" s="589" t="s">
        <v>55</v>
      </c>
      <c r="S11" s="589" t="s">
        <v>55</v>
      </c>
      <c r="T11" s="589" t="s">
        <v>55</v>
      </c>
      <c r="U11" s="589" t="s">
        <v>55</v>
      </c>
      <c r="V11" s="589" t="s">
        <v>55</v>
      </c>
      <c r="W11" s="589" t="s">
        <v>55</v>
      </c>
      <c r="X11" s="589" t="s">
        <v>55</v>
      </c>
      <c r="Y11" s="697"/>
      <c r="Z11" s="705" t="s">
        <v>55</v>
      </c>
    </row>
    <row r="12" customFormat="false" ht="12.75" hidden="false" customHeight="true" outlineLevel="0" collapsed="false">
      <c r="A12" s="716" t="s">
        <v>568</v>
      </c>
      <c r="B12" s="691" t="s">
        <v>569</v>
      </c>
      <c r="C12" s="691" t="s">
        <v>569</v>
      </c>
      <c r="D12" s="691" t="s">
        <v>569</v>
      </c>
      <c r="E12" s="691" t="s">
        <v>569</v>
      </c>
      <c r="F12" s="691" t="s">
        <v>569</v>
      </c>
      <c r="G12" s="691" t="s">
        <v>569</v>
      </c>
      <c r="H12" s="691" t="s">
        <v>569</v>
      </c>
      <c r="I12" s="691" t="s">
        <v>569</v>
      </c>
      <c r="J12" s="691" t="s">
        <v>569</v>
      </c>
      <c r="K12" s="691" t="s">
        <v>569</v>
      </c>
      <c r="L12" s="691" t="s">
        <v>569</v>
      </c>
      <c r="M12" s="691" t="s">
        <v>569</v>
      </c>
      <c r="N12" s="691" t="s">
        <v>569</v>
      </c>
      <c r="O12" s="691" t="s">
        <v>569</v>
      </c>
      <c r="P12" s="697"/>
      <c r="Q12" s="691" t="s">
        <v>569</v>
      </c>
      <c r="R12" s="691" t="s">
        <v>569</v>
      </c>
      <c r="S12" s="691" t="s">
        <v>569</v>
      </c>
      <c r="T12" s="691" t="s">
        <v>569</v>
      </c>
      <c r="U12" s="691" t="s">
        <v>569</v>
      </c>
      <c r="V12" s="691" t="s">
        <v>569</v>
      </c>
      <c r="W12" s="691" t="s">
        <v>569</v>
      </c>
      <c r="X12" s="691" t="s">
        <v>569</v>
      </c>
      <c r="Y12" s="697"/>
      <c r="Z12" s="703" t="s">
        <v>569</v>
      </c>
    </row>
    <row r="13" customFormat="false" ht="12.75" hidden="false" customHeight="true" outlineLevel="0" collapsed="false">
      <c r="A13" s="717"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7"/>
      <c r="Q13" s="589" t="s">
        <v>58</v>
      </c>
      <c r="R13" s="589" t="s">
        <v>58</v>
      </c>
      <c r="S13" s="589" t="s">
        <v>58</v>
      </c>
      <c r="T13" s="589" t="s">
        <v>58</v>
      </c>
      <c r="U13" s="589" t="s">
        <v>58</v>
      </c>
      <c r="V13" s="589" t="s">
        <v>58</v>
      </c>
      <c r="W13" s="589" t="s">
        <v>58</v>
      </c>
      <c r="X13" s="589" t="s">
        <v>58</v>
      </c>
      <c r="Y13" s="697"/>
      <c r="Z13" s="705" t="s">
        <v>58</v>
      </c>
    </row>
    <row r="14" customFormat="false" ht="13.5" hidden="false" customHeight="true" outlineLevel="0" collapsed="false">
      <c r="A14" s="717"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7"/>
      <c r="Q14" s="589" t="s">
        <v>55</v>
      </c>
      <c r="R14" s="589" t="s">
        <v>55</v>
      </c>
      <c r="S14" s="589" t="s">
        <v>55</v>
      </c>
      <c r="T14" s="589" t="s">
        <v>55</v>
      </c>
      <c r="U14" s="589" t="s">
        <v>55</v>
      </c>
      <c r="V14" s="589" t="s">
        <v>55</v>
      </c>
      <c r="W14" s="589" t="s">
        <v>55</v>
      </c>
      <c r="X14" s="589" t="s">
        <v>55</v>
      </c>
      <c r="Y14" s="697"/>
      <c r="Z14" s="705" t="s">
        <v>55</v>
      </c>
    </row>
    <row r="15" customFormat="false" ht="13.5" hidden="false" customHeight="true" outlineLevel="0" collapsed="false">
      <c r="A15" s="718" t="s">
        <v>570</v>
      </c>
      <c r="B15" s="719" t="s">
        <v>45</v>
      </c>
      <c r="C15" s="719" t="s">
        <v>45</v>
      </c>
      <c r="D15" s="719" t="s">
        <v>45</v>
      </c>
      <c r="E15" s="719" t="s">
        <v>45</v>
      </c>
      <c r="F15" s="719" t="s">
        <v>45</v>
      </c>
      <c r="G15" s="719" t="s">
        <v>45</v>
      </c>
      <c r="H15" s="719" t="s">
        <v>45</v>
      </c>
      <c r="I15" s="719" t="s">
        <v>45</v>
      </c>
      <c r="J15" s="719" t="s">
        <v>45</v>
      </c>
      <c r="K15" s="719" t="s">
        <v>45</v>
      </c>
      <c r="L15" s="719" t="s">
        <v>45</v>
      </c>
      <c r="M15" s="719" t="s">
        <v>45</v>
      </c>
      <c r="N15" s="719" t="s">
        <v>45</v>
      </c>
      <c r="O15" s="719" t="s">
        <v>45</v>
      </c>
      <c r="P15" s="700"/>
      <c r="Q15" s="719" t="s">
        <v>45</v>
      </c>
      <c r="R15" s="719" t="s">
        <v>45</v>
      </c>
      <c r="S15" s="719" t="s">
        <v>45</v>
      </c>
      <c r="T15" s="719" t="s">
        <v>45</v>
      </c>
      <c r="U15" s="719" t="s">
        <v>45</v>
      </c>
      <c r="V15" s="719" t="s">
        <v>45</v>
      </c>
      <c r="W15" s="719" t="s">
        <v>45</v>
      </c>
      <c r="X15" s="719" t="s">
        <v>45</v>
      </c>
      <c r="Y15" s="700"/>
      <c r="Z15" s="720" t="s">
        <v>4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57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572</v>
      </c>
      <c r="B18" s="691" t="s">
        <v>73</v>
      </c>
      <c r="C18" s="691" t="s">
        <v>73</v>
      </c>
      <c r="D18" s="691" t="s">
        <v>73</v>
      </c>
      <c r="E18" s="691" t="s">
        <v>73</v>
      </c>
      <c r="F18" s="691" t="s">
        <v>73</v>
      </c>
      <c r="G18" s="691" t="s">
        <v>73</v>
      </c>
      <c r="H18" s="691" t="s">
        <v>73</v>
      </c>
      <c r="I18" s="691" t="s">
        <v>73</v>
      </c>
      <c r="J18" s="691" t="s">
        <v>73</v>
      </c>
      <c r="K18" s="691" t="s">
        <v>73</v>
      </c>
      <c r="L18" s="691" t="s">
        <v>73</v>
      </c>
      <c r="M18" s="691" t="s">
        <v>73</v>
      </c>
      <c r="N18" s="691" t="s">
        <v>73</v>
      </c>
      <c r="O18" s="691" t="s">
        <v>73</v>
      </c>
      <c r="P18" s="691" t="s">
        <v>73</v>
      </c>
      <c r="Q18" s="691" t="s">
        <v>73</v>
      </c>
      <c r="R18" s="691" t="s">
        <v>73</v>
      </c>
      <c r="S18" s="691" t="s">
        <v>73</v>
      </c>
      <c r="T18" s="691" t="s">
        <v>73</v>
      </c>
      <c r="U18" s="691" t="s">
        <v>73</v>
      </c>
      <c r="V18" s="691" t="s">
        <v>73</v>
      </c>
      <c r="W18" s="691" t="s">
        <v>73</v>
      </c>
      <c r="X18" s="691" t="s">
        <v>73</v>
      </c>
      <c r="Y18" s="691" t="s">
        <v>73</v>
      </c>
      <c r="Z18" s="703" t="s">
        <v>61</v>
      </c>
    </row>
    <row r="19" customFormat="false" ht="12.75" hidden="false" customHeight="true" outlineLevel="0" collapsed="false">
      <c r="A19" s="727" t="s">
        <v>573</v>
      </c>
      <c r="B19" s="697" t="s">
        <v>45</v>
      </c>
      <c r="C19" s="697" t="s">
        <v>45</v>
      </c>
      <c r="D19" s="697" t="s">
        <v>45</v>
      </c>
      <c r="E19" s="697" t="s">
        <v>45</v>
      </c>
      <c r="F19" s="697" t="s">
        <v>45</v>
      </c>
      <c r="G19" s="697" t="s">
        <v>45</v>
      </c>
      <c r="H19" s="697" t="s">
        <v>45</v>
      </c>
      <c r="I19" s="697" t="s">
        <v>45</v>
      </c>
      <c r="J19" s="697" t="s">
        <v>45</v>
      </c>
      <c r="K19" s="697" t="s">
        <v>45</v>
      </c>
      <c r="L19" s="697" t="s">
        <v>45</v>
      </c>
      <c r="M19" s="697" t="s">
        <v>45</v>
      </c>
      <c r="N19" s="697" t="s">
        <v>45</v>
      </c>
      <c r="O19" s="697" t="s">
        <v>45</v>
      </c>
      <c r="P19" s="697"/>
      <c r="Q19" s="691" t="s">
        <v>45</v>
      </c>
      <c r="R19" s="691" t="s">
        <v>45</v>
      </c>
      <c r="S19" s="589" t="s">
        <v>45</v>
      </c>
      <c r="T19" s="589" t="s">
        <v>45</v>
      </c>
      <c r="U19" s="589" t="s">
        <v>45</v>
      </c>
      <c r="V19" s="589" t="s">
        <v>45</v>
      </c>
      <c r="W19" s="589" t="s">
        <v>45</v>
      </c>
      <c r="X19" s="589" t="s">
        <v>45</v>
      </c>
      <c r="Y19" s="691" t="s">
        <v>73</v>
      </c>
      <c r="Z19" s="703" t="s">
        <v>63</v>
      </c>
    </row>
    <row r="20" customFormat="false" ht="13.5" hidden="false" customHeight="true" outlineLevel="0" collapsed="false">
      <c r="A20" s="728"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3" t="s">
        <v>45</v>
      </c>
    </row>
    <row r="21" customFormat="false" ht="13.5" hidden="false" customHeight="true" outlineLevel="0" collapsed="false">
      <c r="A21" s="728" t="s">
        <v>575</v>
      </c>
      <c r="B21" s="691" t="s">
        <v>45</v>
      </c>
      <c r="C21" s="691" t="s">
        <v>45</v>
      </c>
      <c r="D21" s="691" t="s">
        <v>45</v>
      </c>
      <c r="E21" s="691" t="s">
        <v>45</v>
      </c>
      <c r="F21" s="691" t="s">
        <v>45</v>
      </c>
      <c r="G21" s="691" t="s">
        <v>45</v>
      </c>
      <c r="H21" s="691" t="s">
        <v>73</v>
      </c>
      <c r="I21" s="691" t="s">
        <v>45</v>
      </c>
      <c r="J21" s="691" t="s">
        <v>45</v>
      </c>
      <c r="K21" s="691" t="s">
        <v>45</v>
      </c>
      <c r="L21" s="691" t="s">
        <v>45</v>
      </c>
      <c r="M21" s="691" t="s">
        <v>45</v>
      </c>
      <c r="N21" s="691" t="s">
        <v>45</v>
      </c>
      <c r="O21" s="691" t="s">
        <v>45</v>
      </c>
      <c r="P21" s="691" t="s">
        <v>73</v>
      </c>
      <c r="Q21" s="691" t="s">
        <v>45</v>
      </c>
      <c r="R21" s="691" t="s">
        <v>45</v>
      </c>
      <c r="S21" s="691" t="s">
        <v>45</v>
      </c>
      <c r="T21" s="691" t="s">
        <v>45</v>
      </c>
      <c r="U21" s="691" t="s">
        <v>45</v>
      </c>
      <c r="V21" s="691" t="s">
        <v>45</v>
      </c>
      <c r="W21" s="691" t="s">
        <v>45</v>
      </c>
      <c r="X21" s="691" t="s">
        <v>45</v>
      </c>
      <c r="Y21" s="691" t="s">
        <v>45</v>
      </c>
      <c r="Z21" s="703" t="s">
        <v>73</v>
      </c>
    </row>
    <row r="22" customFormat="false" ht="13.5" hidden="false" customHeight="true" outlineLevel="0" collapsed="false">
      <c r="A22" s="729"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3" t="s">
        <v>5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57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578</v>
      </c>
      <c r="B25" s="691" t="s">
        <v>45</v>
      </c>
      <c r="C25" s="691" t="s">
        <v>45</v>
      </c>
      <c r="D25" s="691" t="s">
        <v>45</v>
      </c>
      <c r="E25" s="691" t="s">
        <v>45</v>
      </c>
      <c r="F25" s="691" t="s">
        <v>45</v>
      </c>
      <c r="G25" s="691" t="s">
        <v>45</v>
      </c>
      <c r="H25" s="691" t="s">
        <v>73</v>
      </c>
      <c r="I25" s="691" t="s">
        <v>45</v>
      </c>
      <c r="J25" s="691" t="s">
        <v>45</v>
      </c>
      <c r="K25" s="691" t="s">
        <v>45</v>
      </c>
      <c r="L25" s="691" t="s">
        <v>45</v>
      </c>
      <c r="M25" s="691" t="s">
        <v>45</v>
      </c>
      <c r="N25" s="691" t="s">
        <v>45</v>
      </c>
      <c r="O25" s="691" t="s">
        <v>45</v>
      </c>
      <c r="P25" s="691" t="s">
        <v>73</v>
      </c>
      <c r="Q25" s="691" t="s">
        <v>45</v>
      </c>
      <c r="R25" s="691" t="s">
        <v>45</v>
      </c>
      <c r="S25" s="691" t="s">
        <v>45</v>
      </c>
      <c r="T25" s="691" t="s">
        <v>45</v>
      </c>
      <c r="U25" s="691" t="s">
        <v>45</v>
      </c>
      <c r="V25" s="691" t="s">
        <v>45</v>
      </c>
      <c r="W25" s="691" t="s">
        <v>45</v>
      </c>
      <c r="X25" s="691" t="s">
        <v>45</v>
      </c>
      <c r="Y25" s="691" t="s">
        <v>45</v>
      </c>
      <c r="Z25" s="703" t="s">
        <v>73</v>
      </c>
    </row>
    <row r="26" customFormat="false" ht="13.5" hidden="false" customHeight="true" outlineLevel="0" collapsed="false">
      <c r="A26" s="734" t="s">
        <v>579</v>
      </c>
      <c r="B26" s="691" t="s">
        <v>61</v>
      </c>
      <c r="C26" s="691" t="s">
        <v>61</v>
      </c>
      <c r="D26" s="691" t="s">
        <v>61</v>
      </c>
      <c r="E26" s="691" t="s">
        <v>61</v>
      </c>
      <c r="F26" s="691" t="s">
        <v>61</v>
      </c>
      <c r="G26" s="691" t="s">
        <v>61</v>
      </c>
      <c r="H26" s="691" t="s">
        <v>61</v>
      </c>
      <c r="I26" s="691" t="s">
        <v>61</v>
      </c>
      <c r="J26" s="691" t="s">
        <v>61</v>
      </c>
      <c r="K26" s="691" t="s">
        <v>61</v>
      </c>
      <c r="L26" s="691" t="s">
        <v>61</v>
      </c>
      <c r="M26" s="691" t="s">
        <v>61</v>
      </c>
      <c r="N26" s="691" t="s">
        <v>61</v>
      </c>
      <c r="O26" s="691" t="s">
        <v>61</v>
      </c>
      <c r="P26" s="691" t="s">
        <v>61</v>
      </c>
      <c r="Q26" s="691" t="s">
        <v>61</v>
      </c>
      <c r="R26" s="691" t="s">
        <v>61</v>
      </c>
      <c r="S26" s="691" t="s">
        <v>61</v>
      </c>
      <c r="T26" s="691" t="s">
        <v>61</v>
      </c>
      <c r="U26" s="691" t="s">
        <v>61</v>
      </c>
      <c r="V26" s="691" t="s">
        <v>61</v>
      </c>
      <c r="W26" s="691" t="s">
        <v>61</v>
      </c>
      <c r="X26" s="691" t="s">
        <v>61</v>
      </c>
      <c r="Y26" s="691" t="s">
        <v>61</v>
      </c>
      <c r="Z26" s="703" t="s">
        <v>61</v>
      </c>
    </row>
    <row r="27" customFormat="false" ht="13.5" hidden="false" customHeight="true" outlineLevel="0" collapsed="false">
      <c r="A27" s="735" t="s">
        <v>580</v>
      </c>
      <c r="B27" s="736" t="s">
        <v>61</v>
      </c>
      <c r="C27" s="736" t="s">
        <v>61</v>
      </c>
      <c r="D27" s="736" t="s">
        <v>61</v>
      </c>
      <c r="E27" s="736" t="s">
        <v>61</v>
      </c>
      <c r="F27" s="736" t="s">
        <v>61</v>
      </c>
      <c r="G27" s="736" t="s">
        <v>61</v>
      </c>
      <c r="H27" s="736" t="s">
        <v>61</v>
      </c>
      <c r="I27" s="736" t="s">
        <v>61</v>
      </c>
      <c r="J27" s="736" t="s">
        <v>61</v>
      </c>
      <c r="K27" s="736" t="s">
        <v>61</v>
      </c>
      <c r="L27" s="736" t="s">
        <v>61</v>
      </c>
      <c r="M27" s="736" t="s">
        <v>61</v>
      </c>
      <c r="N27" s="736" t="s">
        <v>61</v>
      </c>
      <c r="O27" s="736" t="s">
        <v>61</v>
      </c>
      <c r="P27" s="736" t="s">
        <v>61</v>
      </c>
      <c r="Q27" s="736" t="s">
        <v>61</v>
      </c>
      <c r="R27" s="736" t="s">
        <v>61</v>
      </c>
      <c r="S27" s="736" t="s">
        <v>61</v>
      </c>
      <c r="T27" s="736" t="s">
        <v>61</v>
      </c>
      <c r="U27" s="736" t="s">
        <v>61</v>
      </c>
      <c r="V27" s="736" t="s">
        <v>61</v>
      </c>
      <c r="W27" s="736" t="s">
        <v>61</v>
      </c>
      <c r="X27" s="736" t="s">
        <v>61</v>
      </c>
      <c r="Y27" s="736" t="s">
        <v>61</v>
      </c>
      <c r="Z27" s="737" t="s">
        <v>6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8" t="s">
        <v>58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582</v>
      </c>
      <c r="B30" s="739"/>
      <c r="C30" s="739"/>
      <c r="D30" s="739"/>
      <c r="E30" s="739"/>
      <c r="F30" s="739"/>
      <c r="G30" s="739"/>
      <c r="H30" s="739"/>
      <c r="I30" s="739"/>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0" t="s">
        <v>58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585</v>
      </c>
      <c r="B33" s="739"/>
      <c r="C33" s="739"/>
      <c r="D33" s="739"/>
      <c r="E33" s="739"/>
      <c r="F33" s="739"/>
      <c r="G33" s="739"/>
      <c r="H33" s="739"/>
      <c r="I33" s="739"/>
      <c r="J33" s="739"/>
      <c r="K33" s="739"/>
      <c r="L33" s="739"/>
      <c r="M33" s="739"/>
      <c r="N33" s="739"/>
      <c r="O33" s="739"/>
      <c r="P33" s="739"/>
      <c r="Q33" s="739"/>
      <c r="R33" s="739"/>
      <c r="S33" s="739"/>
      <c r="T33" s="739"/>
      <c r="U33" s="739"/>
      <c r="V33" s="739"/>
      <c r="W33" s="739"/>
      <c r="X33" s="181"/>
      <c r="Y33" s="181"/>
      <c r="Z33" s="181"/>
      <c r="AA33" s="181"/>
      <c r="AB33" s="181"/>
    </row>
    <row r="34" customFormat="false" ht="13.5" hidden="false" customHeight="true" outlineLevel="0" collapsed="false">
      <c r="A34" s="742"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1" t="s">
        <v>588</v>
      </c>
      <c r="B36" s="739"/>
      <c r="C36" s="739"/>
      <c r="D36" s="739"/>
      <c r="E36" s="739"/>
      <c r="F36" s="739"/>
      <c r="G36" s="739"/>
      <c r="H36" s="739"/>
      <c r="I36" s="739"/>
      <c r="J36" s="739"/>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39"/>
      <c r="B37" s="739"/>
      <c r="C37" s="739"/>
      <c r="D37" s="739"/>
      <c r="E37" s="739"/>
      <c r="F37" s="739"/>
      <c r="G37" s="739"/>
      <c r="H37" s="739"/>
      <c r="I37" s="739"/>
      <c r="J37" s="739"/>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3" t="s">
        <v>58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2"/>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511</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59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0" t="s">
        <v>5</v>
      </c>
      <c r="B5" s="620" t="s">
        <v>288</v>
      </c>
      <c r="C5" s="620"/>
      <c r="D5" s="393" t="s">
        <v>593</v>
      </c>
      <c r="E5" s="393"/>
      <c r="F5" s="393"/>
      <c r="G5" s="751" t="s">
        <v>88</v>
      </c>
      <c r="H5" s="751"/>
      <c r="I5" s="751"/>
      <c r="J5" s="751"/>
      <c r="K5" s="751"/>
      <c r="L5" s="751"/>
    </row>
    <row r="6" customFormat="false" ht="13.5" hidden="false" customHeight="true" outlineLevel="0" collapsed="false">
      <c r="A6" s="752"/>
      <c r="B6" s="620"/>
      <c r="C6" s="620"/>
      <c r="D6" s="623" t="s">
        <v>530</v>
      </c>
      <c r="E6" s="623" t="s">
        <v>531</v>
      </c>
      <c r="F6" s="753" t="s">
        <v>399</v>
      </c>
      <c r="G6" s="395" t="s">
        <v>530</v>
      </c>
      <c r="H6" s="395"/>
      <c r="I6" s="395" t="s">
        <v>531</v>
      </c>
      <c r="J6" s="395"/>
      <c r="K6" s="754" t="s">
        <v>399</v>
      </c>
      <c r="L6" s="754"/>
    </row>
    <row r="7" customFormat="false" ht="14.25" hidden="false" customHeight="true" outlineLevel="0" collapsed="false">
      <c r="A7" s="752"/>
      <c r="B7" s="620"/>
      <c r="C7" s="620"/>
      <c r="D7" s="623"/>
      <c r="E7" s="623"/>
      <c r="F7" s="753"/>
      <c r="G7" s="395" t="s">
        <v>469</v>
      </c>
      <c r="H7" s="624" t="s">
        <v>470</v>
      </c>
      <c r="I7" s="395" t="s">
        <v>469</v>
      </c>
      <c r="J7" s="624" t="s">
        <v>470</v>
      </c>
      <c r="K7" s="395" t="s">
        <v>469</v>
      </c>
      <c r="L7" s="625" t="s">
        <v>470</v>
      </c>
    </row>
    <row r="8" customFormat="false" ht="15" hidden="false" customHeight="true" outlineLevel="0" collapsed="false">
      <c r="A8" s="755"/>
      <c r="B8" s="756" t="s">
        <v>471</v>
      </c>
      <c r="C8" s="402" t="s">
        <v>594</v>
      </c>
      <c r="D8" s="282" t="s">
        <v>595</v>
      </c>
      <c r="E8" s="282"/>
      <c r="F8" s="282"/>
      <c r="G8" s="757" t="s">
        <v>596</v>
      </c>
      <c r="H8" s="757"/>
      <c r="I8" s="757"/>
      <c r="J8" s="757"/>
      <c r="K8" s="757"/>
      <c r="L8" s="757"/>
    </row>
    <row r="9" customFormat="false" ht="14.25" hidden="false" customHeight="true" outlineLevel="0" collapsed="false">
      <c r="A9" s="758" t="s">
        <v>597</v>
      </c>
      <c r="B9" s="759"/>
      <c r="C9" s="760"/>
      <c r="D9" s="760"/>
      <c r="E9" s="760"/>
      <c r="F9" s="760"/>
      <c r="G9" s="761" t="s">
        <v>45</v>
      </c>
      <c r="H9" s="761" t="s">
        <v>45</v>
      </c>
      <c r="I9" s="761" t="s">
        <v>45</v>
      </c>
      <c r="J9" s="761" t="s">
        <v>45</v>
      </c>
      <c r="K9" s="761" t="s">
        <v>63</v>
      </c>
      <c r="L9" s="762" t="s">
        <v>45</v>
      </c>
    </row>
    <row r="10" customFormat="false" ht="12" hidden="false" customHeight="true" outlineLevel="0" collapsed="false">
      <c r="A10" s="763" t="s">
        <v>598</v>
      </c>
      <c r="B10" s="764"/>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5" t="s">
        <v>599</v>
      </c>
      <c r="B11" s="678"/>
      <c r="C11" s="678"/>
      <c r="D11" s="678"/>
      <c r="E11" s="678"/>
      <c r="F11" s="678"/>
      <c r="G11" s="678"/>
      <c r="H11" s="678"/>
      <c r="I11" s="678"/>
      <c r="J11" s="678"/>
      <c r="K11" s="157" t="s">
        <v>45</v>
      </c>
      <c r="L11" s="766" t="s">
        <v>45</v>
      </c>
    </row>
    <row r="12" customFormat="false" ht="13.5" hidden="false" customHeight="true" outlineLevel="0" collapsed="false">
      <c r="A12" s="767" t="s">
        <v>600</v>
      </c>
      <c r="B12" s="764" t="s">
        <v>45</v>
      </c>
      <c r="C12" s="589" t="s">
        <v>45</v>
      </c>
      <c r="D12" s="678"/>
      <c r="E12" s="678"/>
      <c r="F12" s="157" t="s">
        <v>45</v>
      </c>
      <c r="G12" s="678"/>
      <c r="H12" s="678"/>
      <c r="I12" s="678"/>
      <c r="J12" s="678"/>
      <c r="K12" s="589" t="s">
        <v>45</v>
      </c>
      <c r="L12" s="611" t="s">
        <v>45</v>
      </c>
    </row>
    <row r="13" customFormat="false" ht="14.25" hidden="false" customHeight="true" outlineLevel="0" collapsed="false">
      <c r="A13" s="768" t="s">
        <v>601</v>
      </c>
      <c r="B13" s="764" t="s">
        <v>45</v>
      </c>
      <c r="C13" s="589" t="s">
        <v>45</v>
      </c>
      <c r="D13" s="678"/>
      <c r="E13" s="678"/>
      <c r="F13" s="769" t="s">
        <v>45</v>
      </c>
      <c r="G13" s="678"/>
      <c r="H13" s="678"/>
      <c r="I13" s="678"/>
      <c r="J13" s="678"/>
      <c r="K13" s="770" t="s">
        <v>45</v>
      </c>
      <c r="L13" s="771"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2" t="s">
        <v>602</v>
      </c>
      <c r="B15" s="773"/>
      <c r="C15" s="773"/>
      <c r="D15" s="773"/>
      <c r="E15" s="773"/>
      <c r="F15" s="773"/>
      <c r="G15" s="773"/>
      <c r="H15" s="773"/>
      <c r="I15" s="773"/>
      <c r="J15" s="773"/>
      <c r="K15" s="773"/>
      <c r="L15" s="773"/>
    </row>
    <row r="16" customFormat="false" ht="18" hidden="false" customHeight="true" outlineLevel="0" collapsed="false">
      <c r="A16" s="774" t="s">
        <v>603</v>
      </c>
    </row>
    <row r="17" customFormat="false" ht="18" hidden="false" customHeight="true" outlineLevel="0" collapsed="false">
      <c r="A17" s="775" t="s">
        <v>604</v>
      </c>
    </row>
    <row r="18" customFormat="false" ht="18" hidden="false" customHeight="true" outlineLevel="0" collapsed="false">
      <c r="A18" s="775"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6"/>
      <c r="C23" s="776"/>
      <c r="D23" s="776"/>
      <c r="E23" s="776"/>
      <c r="F23" s="776"/>
      <c r="G23" s="776"/>
      <c r="H23" s="776"/>
      <c r="I23" s="776"/>
      <c r="J23" s="776"/>
      <c r="K23" s="776"/>
      <c r="L23" s="777"/>
    </row>
    <row r="24" customFormat="false" ht="12.75" hidden="false" customHeight="true" outlineLevel="0" collapsed="false">
      <c r="A24" s="491" t="s">
        <v>607</v>
      </c>
      <c r="B24" s="776"/>
      <c r="C24" s="776"/>
      <c r="D24" s="776"/>
      <c r="E24" s="776"/>
      <c r="F24" s="776"/>
      <c r="G24" s="776"/>
      <c r="H24" s="776"/>
      <c r="I24" s="776"/>
      <c r="J24" s="776"/>
      <c r="K24" s="776"/>
      <c r="L24" s="777"/>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23233.918</v>
      </c>
      <c r="C7" s="35" t="n">
        <v>32.1005</v>
      </c>
      <c r="D7" s="35" t="n">
        <v>0.63443344</v>
      </c>
      <c r="E7" s="35" t="n">
        <v>29.358</v>
      </c>
      <c r="F7" s="35" t="n">
        <v>449.577</v>
      </c>
      <c r="G7" s="35" t="n">
        <v>30.046</v>
      </c>
      <c r="H7" s="36" t="n">
        <v>185.66</v>
      </c>
    </row>
    <row r="8" customFormat="false" ht="12" hidden="false" customHeight="true" outlineLevel="0" collapsed="false">
      <c r="A8" s="16" t="s">
        <v>40</v>
      </c>
      <c r="B8" s="17" t="n">
        <v>6919.924</v>
      </c>
      <c r="C8" s="17" t="n">
        <v>4.11</v>
      </c>
      <c r="D8" s="17" t="n">
        <v>0.13647124</v>
      </c>
      <c r="E8" s="18" t="n">
        <v>8.993</v>
      </c>
      <c r="F8" s="18" t="n">
        <v>90.978</v>
      </c>
      <c r="G8" s="18" t="n">
        <v>4.021</v>
      </c>
      <c r="H8" s="19" t="n">
        <v>47.558</v>
      </c>
    </row>
    <row r="9" customFormat="false" ht="12" hidden="false" customHeight="true" outlineLevel="0" collapsed="false">
      <c r="A9" s="16" t="s">
        <v>41</v>
      </c>
      <c r="B9" s="17" t="n">
        <v>15028.53</v>
      </c>
      <c r="C9" s="17" t="n">
        <v>26.209</v>
      </c>
      <c r="D9" s="17" t="n">
        <v>0.46653806</v>
      </c>
      <c r="E9" s="18" t="n">
        <v>19.065</v>
      </c>
      <c r="F9" s="18" t="n">
        <v>356.131</v>
      </c>
      <c r="G9" s="18" t="n">
        <v>24.17</v>
      </c>
      <c r="H9" s="19" t="n">
        <v>129.528</v>
      </c>
    </row>
    <row r="10" customFormat="false" ht="12.75" hidden="false" customHeight="true" outlineLevel="0" collapsed="false">
      <c r="A10" s="37" t="s">
        <v>42</v>
      </c>
      <c r="B10" s="38" t="n">
        <v>1285.464</v>
      </c>
      <c r="C10" s="38" t="n">
        <v>1.7815</v>
      </c>
      <c r="D10" s="38" t="n">
        <v>0.03142414</v>
      </c>
      <c r="E10" s="39" t="n">
        <v>1.3</v>
      </c>
      <c r="F10" s="39" t="n">
        <v>2.468</v>
      </c>
      <c r="G10" s="39" t="n">
        <v>1.855</v>
      </c>
      <c r="H10" s="40" t="n">
        <v>8.574</v>
      </c>
    </row>
    <row r="11" customFormat="false" ht="12" hidden="false" customHeight="true" outlineLevel="0" collapsed="false">
      <c r="A11" s="41" t="s">
        <v>43</v>
      </c>
      <c r="B11" s="13" t="n">
        <v>1320.656</v>
      </c>
      <c r="C11" s="13" t="n">
        <v>0.27</v>
      </c>
      <c r="D11" s="13" t="n">
        <v>0.051099</v>
      </c>
      <c r="E11" s="13" t="n">
        <v>9.677</v>
      </c>
      <c r="F11" s="13" t="n">
        <v>21.706</v>
      </c>
      <c r="G11" s="13" t="n">
        <v>2.171</v>
      </c>
      <c r="H11" s="13" t="n">
        <v>1.809</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320.656</v>
      </c>
      <c r="C14" s="17" t="n">
        <v>0.27</v>
      </c>
      <c r="D14" s="17" t="n">
        <v>0.051099</v>
      </c>
      <c r="E14" s="42" t="n">
        <v>9.677</v>
      </c>
      <c r="F14" s="42" t="n">
        <v>21.706</v>
      </c>
      <c r="G14" s="42" t="n">
        <v>2.171</v>
      </c>
      <c r="H14" s="43" t="n">
        <v>1.809</v>
      </c>
    </row>
    <row r="15" customFormat="false" ht="12.75" hidden="false" customHeight="true" outlineLevel="0" collapsed="false">
      <c r="A15" s="44" t="s">
        <v>47</v>
      </c>
      <c r="B15" s="17" t="n">
        <v>1320.656</v>
      </c>
      <c r="C15" s="17" t="n">
        <v>0.27</v>
      </c>
      <c r="D15" s="17" t="n">
        <v>0.051099</v>
      </c>
      <c r="E15" s="18" t="n">
        <v>9.677</v>
      </c>
      <c r="F15" s="18" t="n">
        <v>21.706</v>
      </c>
      <c r="G15" s="18" t="n">
        <v>2.171</v>
      </c>
      <c r="H15" s="19" t="n">
        <v>1.809</v>
      </c>
    </row>
    <row r="16" customFormat="false" ht="12.75" hidden="false" customHeight="true" outlineLevel="0" collapsed="false">
      <c r="A16" s="12" t="s">
        <v>48</v>
      </c>
      <c r="B16" s="45" t="s">
        <v>49</v>
      </c>
      <c r="C16" s="13" t="n">
        <v>339.41255436711</v>
      </c>
      <c r="D16" s="45" t="s">
        <v>49</v>
      </c>
      <c r="E16" s="13" t="n">
        <v>0.6560935714</v>
      </c>
      <c r="F16" s="13" t="n">
        <v>0.4373957143</v>
      </c>
      <c r="G16" s="13" t="n">
        <v>1.530885</v>
      </c>
      <c r="H16" s="13" t="n">
        <v>4.373957143</v>
      </c>
      <c r="I16" s="14"/>
    </row>
    <row r="17" customFormat="false" ht="12" hidden="false" customHeight="true" outlineLevel="0" collapsed="false">
      <c r="A17" s="41" t="s">
        <v>50</v>
      </c>
      <c r="B17" s="45" t="s">
        <v>51</v>
      </c>
      <c r="C17" s="13" t="n">
        <v>305.9670575</v>
      </c>
      <c r="D17" s="45" t="s">
        <v>52</v>
      </c>
      <c r="E17" s="45" t="s">
        <v>51</v>
      </c>
      <c r="F17" s="45" t="s">
        <v>51</v>
      </c>
      <c r="G17" s="45" t="s">
        <v>51</v>
      </c>
      <c r="H17" s="45" t="s">
        <v>53</v>
      </c>
      <c r="I17" s="14"/>
    </row>
    <row r="18" customFormat="false" ht="12" hidden="false" customHeight="true" outlineLevel="0" collapsed="false">
      <c r="A18" s="16" t="s">
        <v>54</v>
      </c>
      <c r="B18" s="17" t="s">
        <v>55</v>
      </c>
      <c r="C18" s="17" t="n">
        <v>305.967057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3.44549686711</v>
      </c>
      <c r="D21" s="45" t="s">
        <v>61</v>
      </c>
      <c r="E21" s="13" t="n">
        <v>0.6560935714</v>
      </c>
      <c r="F21" s="13" t="n">
        <v>0.4373957143</v>
      </c>
      <c r="G21" s="13" t="n">
        <v>1.530885</v>
      </c>
      <c r="H21" s="13" t="n">
        <v>4.373957143</v>
      </c>
    </row>
    <row r="22" customFormat="false" ht="12" hidden="false" customHeight="true" outlineLevel="0" collapsed="false">
      <c r="A22" s="16" t="s">
        <v>62</v>
      </c>
      <c r="B22" s="17" t="s">
        <v>60</v>
      </c>
      <c r="C22" s="17" t="n">
        <v>0.71941670711</v>
      </c>
      <c r="D22" s="17" t="s">
        <v>63</v>
      </c>
      <c r="E22" s="18" t="n">
        <v>0.6560935714</v>
      </c>
      <c r="F22" s="18" t="n">
        <v>0.4373957143</v>
      </c>
      <c r="G22" s="18" t="n">
        <v>1.530885</v>
      </c>
      <c r="H22" s="19" t="n">
        <v>4.373957143</v>
      </c>
      <c r="I22" s="14"/>
    </row>
    <row r="23" customFormat="false" ht="12" hidden="false" customHeight="true" outlineLevel="0" collapsed="false">
      <c r="A23" s="16" t="s">
        <v>64</v>
      </c>
      <c r="B23" s="17" t="s">
        <v>45</v>
      </c>
      <c r="C23" s="17" t="n">
        <v>32.72608016</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475.534</v>
      </c>
      <c r="C30" s="17" t="n">
        <v>0.141</v>
      </c>
      <c r="D30" s="17" t="n">
        <v>0.0154514</v>
      </c>
      <c r="E30" s="17" t="n">
        <v>2.889</v>
      </c>
      <c r="F30" s="17" t="n">
        <v>8.733</v>
      </c>
      <c r="G30" s="17" t="n">
        <v>3.379</v>
      </c>
      <c r="H30" s="25" t="n">
        <v>0.336</v>
      </c>
    </row>
    <row r="31" customFormat="false" ht="12" hidden="false" customHeight="true" outlineLevel="0" collapsed="false">
      <c r="A31" s="49" t="s">
        <v>71</v>
      </c>
      <c r="B31" s="17" t="n">
        <v>475.534</v>
      </c>
      <c r="C31" s="17" t="n">
        <v>0.141</v>
      </c>
      <c r="D31" s="17" t="n">
        <v>0.0154514</v>
      </c>
      <c r="E31" s="18" t="n">
        <v>2.889</v>
      </c>
      <c r="F31" s="18" t="n">
        <v>8.733</v>
      </c>
      <c r="G31" s="18" t="n">
        <v>3.379</v>
      </c>
      <c r="H31" s="19" t="n">
        <v>0.336</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308.621</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8" t="s">
        <v>5</v>
      </c>
      <c r="B5" s="778"/>
      <c r="C5" s="778"/>
      <c r="D5" s="392" t="s">
        <v>288</v>
      </c>
      <c r="E5" s="392"/>
      <c r="F5" s="393" t="s">
        <v>593</v>
      </c>
      <c r="G5" s="497" t="s">
        <v>88</v>
      </c>
      <c r="H5" s="497"/>
    </row>
    <row r="6" customFormat="false" ht="14.25" hidden="false" customHeight="true" outlineLevel="0" collapsed="false">
      <c r="A6" s="778"/>
      <c r="B6" s="778"/>
      <c r="C6" s="778"/>
      <c r="D6" s="392"/>
      <c r="E6" s="392"/>
      <c r="F6" s="393"/>
      <c r="G6" s="395" t="s">
        <v>469</v>
      </c>
      <c r="H6" s="625" t="s">
        <v>470</v>
      </c>
    </row>
    <row r="7" customFormat="false" ht="15" hidden="false" customHeight="true" outlineLevel="0" collapsed="false">
      <c r="A7" s="778"/>
      <c r="B7" s="778"/>
      <c r="C7" s="778"/>
      <c r="D7" s="756" t="s">
        <v>471</v>
      </c>
      <c r="E7" s="402" t="s">
        <v>594</v>
      </c>
      <c r="F7" s="779" t="s">
        <v>595</v>
      </c>
      <c r="G7" s="780" t="s">
        <v>596</v>
      </c>
      <c r="H7" s="780"/>
    </row>
    <row r="8" customFormat="false" ht="14.25" hidden="false" customHeight="true" outlineLevel="0" collapsed="false">
      <c r="A8" s="781" t="s">
        <v>611</v>
      </c>
      <c r="B8" s="782"/>
      <c r="C8" s="782"/>
      <c r="D8" s="783"/>
      <c r="E8" s="760"/>
      <c r="F8" s="760"/>
      <c r="G8" s="760"/>
      <c r="H8" s="784"/>
    </row>
    <row r="9" customFormat="false" ht="12" hidden="false" customHeight="true" outlineLevel="0" collapsed="false">
      <c r="A9" s="785"/>
      <c r="B9" s="786" t="s">
        <v>547</v>
      </c>
      <c r="C9" s="787"/>
      <c r="D9" s="788"/>
      <c r="E9" s="212"/>
      <c r="F9" s="212"/>
      <c r="G9" s="212"/>
      <c r="H9" s="473"/>
    </row>
    <row r="10" customFormat="false" ht="12" hidden="false" customHeight="true" outlineLevel="0" collapsed="false">
      <c r="A10" s="789"/>
      <c r="B10" s="790" t="s">
        <v>548</v>
      </c>
      <c r="C10" s="791"/>
      <c r="D10" s="792"/>
      <c r="E10" s="793"/>
      <c r="F10" s="146"/>
      <c r="G10" s="228"/>
      <c r="H10" s="794"/>
    </row>
    <row r="11" customFormat="false" ht="12" hidden="false" customHeight="true" outlineLevel="0" collapsed="false">
      <c r="A11" s="795"/>
      <c r="B11" s="796" t="s">
        <v>515</v>
      </c>
      <c r="C11" s="797"/>
      <c r="D11" s="798" t="s">
        <v>45</v>
      </c>
      <c r="E11" s="344" t="s">
        <v>45</v>
      </c>
      <c r="F11" s="78" t="s">
        <v>45</v>
      </c>
      <c r="G11" s="237" t="s">
        <v>45</v>
      </c>
      <c r="H11" s="799" t="s">
        <v>45</v>
      </c>
    </row>
    <row r="12" customFormat="false" ht="12" hidden="false" customHeight="true" outlineLevel="0" collapsed="false">
      <c r="A12" s="789"/>
      <c r="B12" s="790" t="s">
        <v>612</v>
      </c>
      <c r="C12" s="800"/>
      <c r="D12" s="801"/>
      <c r="E12" s="408"/>
      <c r="F12" s="408"/>
      <c r="G12" s="408"/>
      <c r="H12" s="455"/>
    </row>
    <row r="13" customFormat="false" ht="12.75" hidden="false" customHeight="true" outlineLevel="0" collapsed="false">
      <c r="A13" s="802" t="s">
        <v>29</v>
      </c>
      <c r="B13" s="803"/>
      <c r="C13" s="804"/>
      <c r="D13" s="651"/>
      <c r="E13" s="651"/>
      <c r="F13" s="651"/>
      <c r="G13" s="295"/>
      <c r="H13" s="651"/>
    </row>
    <row r="14" customFormat="false" ht="12.75" hidden="false" customHeight="true" outlineLevel="0" collapsed="false">
      <c r="A14" s="805"/>
      <c r="B14" s="806" t="s">
        <v>613</v>
      </c>
      <c r="C14" s="806"/>
      <c r="D14" s="807"/>
      <c r="E14" s="51"/>
      <c r="F14" s="51"/>
      <c r="G14" s="51"/>
      <c r="H14" s="52"/>
    </row>
    <row r="15" customFormat="false" ht="12" hidden="false" customHeight="true" outlineLevel="0" collapsed="false">
      <c r="A15" s="808"/>
      <c r="B15" s="809" t="s">
        <v>614</v>
      </c>
      <c r="C15" s="810"/>
      <c r="D15" s="651"/>
      <c r="E15" s="651"/>
      <c r="F15" s="651"/>
      <c r="G15" s="650" t="s">
        <v>45</v>
      </c>
      <c r="H15" s="652"/>
    </row>
    <row r="16" customFormat="false" ht="12" hidden="false" customHeight="true" outlineLevel="0" collapsed="false">
      <c r="A16" s="808"/>
      <c r="B16" s="811" t="s">
        <v>515</v>
      </c>
      <c r="C16" s="810"/>
      <c r="D16" s="651"/>
      <c r="E16" s="651"/>
      <c r="F16" s="651"/>
      <c r="G16" s="650" t="s">
        <v>45</v>
      </c>
      <c r="H16" s="652"/>
    </row>
    <row r="17" customFormat="false" ht="12" hidden="false" customHeight="true" outlineLevel="0" collapsed="false">
      <c r="A17" s="808"/>
      <c r="B17" s="811" t="s">
        <v>516</v>
      </c>
      <c r="C17" s="810"/>
      <c r="D17" s="651"/>
      <c r="E17" s="651"/>
      <c r="F17" s="651"/>
      <c r="G17" s="650" t="s">
        <v>45</v>
      </c>
      <c r="H17" s="652"/>
    </row>
    <row r="18" customFormat="false" ht="12" hidden="false" customHeight="true" outlineLevel="0" collapsed="false">
      <c r="A18" s="808"/>
      <c r="B18" s="811" t="s">
        <v>517</v>
      </c>
      <c r="C18" s="810"/>
      <c r="D18" s="651"/>
      <c r="E18" s="651"/>
      <c r="F18" s="651"/>
      <c r="G18" s="650" t="s">
        <v>45</v>
      </c>
      <c r="H18" s="652"/>
    </row>
    <row r="19" customFormat="false" ht="12" hidden="false" customHeight="true" outlineLevel="0" collapsed="false">
      <c r="A19" s="808"/>
      <c r="B19" s="811" t="s">
        <v>615</v>
      </c>
      <c r="C19" s="810"/>
      <c r="D19" s="651"/>
      <c r="E19" s="651"/>
      <c r="F19" s="651"/>
      <c r="G19" s="650" t="s">
        <v>45</v>
      </c>
      <c r="H19" s="652"/>
    </row>
    <row r="20" customFormat="false" ht="12" hidden="false" customHeight="true" outlineLevel="0" collapsed="false">
      <c r="A20" s="808"/>
      <c r="B20" s="811" t="s">
        <v>519</v>
      </c>
      <c r="C20" s="810"/>
      <c r="D20" s="651"/>
      <c r="E20" s="651"/>
      <c r="F20" s="651"/>
      <c r="G20" s="650" t="s">
        <v>45</v>
      </c>
      <c r="H20" s="652"/>
    </row>
    <row r="21" customFormat="false" ht="12" hidden="false" customHeight="true" outlineLevel="0" collapsed="false">
      <c r="A21" s="808"/>
      <c r="B21" s="811" t="s">
        <v>520</v>
      </c>
      <c r="C21" s="810"/>
      <c r="D21" s="651"/>
      <c r="E21" s="651"/>
      <c r="F21" s="651"/>
      <c r="G21" s="650" t="s">
        <v>45</v>
      </c>
      <c r="H21" s="652"/>
    </row>
    <row r="22" customFormat="false" ht="12" hidden="false" customHeight="true" outlineLevel="0" collapsed="false">
      <c r="A22" s="808"/>
      <c r="B22" s="811" t="s">
        <v>521</v>
      </c>
      <c r="C22" s="810"/>
      <c r="D22" s="651"/>
      <c r="E22" s="651"/>
      <c r="F22" s="651"/>
      <c r="G22" s="650" t="s">
        <v>45</v>
      </c>
      <c r="H22" s="652"/>
    </row>
    <row r="23" customFormat="false" ht="12" hidden="false" customHeight="true" outlineLevel="0" collapsed="false">
      <c r="A23" s="808"/>
      <c r="B23" s="811" t="s">
        <v>522</v>
      </c>
      <c r="C23" s="810"/>
      <c r="D23" s="651"/>
      <c r="E23" s="651"/>
      <c r="F23" s="651"/>
      <c r="G23" s="650" t="s">
        <v>45</v>
      </c>
      <c r="H23" s="652"/>
    </row>
    <row r="24" customFormat="false" ht="12" hidden="false" customHeight="true" outlineLevel="0" collapsed="false">
      <c r="A24" s="808"/>
      <c r="B24" s="811" t="s">
        <v>523</v>
      </c>
      <c r="C24" s="810"/>
      <c r="D24" s="651"/>
      <c r="E24" s="651"/>
      <c r="F24" s="651"/>
      <c r="G24" s="650" t="s">
        <v>45</v>
      </c>
      <c r="H24" s="652"/>
    </row>
    <row r="25" customFormat="false" ht="12" hidden="false" customHeight="true" outlineLevel="0" collapsed="false">
      <c r="A25" s="808"/>
      <c r="B25" s="811" t="s">
        <v>524</v>
      </c>
      <c r="C25" s="810"/>
      <c r="D25" s="651"/>
      <c r="E25" s="651"/>
      <c r="F25" s="651"/>
      <c r="G25" s="650" t="s">
        <v>45</v>
      </c>
      <c r="H25" s="652"/>
    </row>
    <row r="26" customFormat="false" ht="12" hidden="false" customHeight="true" outlineLevel="0" collapsed="false">
      <c r="A26" s="808"/>
      <c r="B26" s="811" t="s">
        <v>525</v>
      </c>
      <c r="C26" s="810"/>
      <c r="D26" s="651"/>
      <c r="E26" s="651"/>
      <c r="F26" s="651"/>
      <c r="G26" s="650" t="s">
        <v>45</v>
      </c>
      <c r="H26" s="652"/>
    </row>
    <row r="27" customFormat="false" ht="12" hidden="false" customHeight="true" outlineLevel="0" collapsed="false">
      <c r="A27" s="808"/>
      <c r="B27" s="811" t="s">
        <v>526</v>
      </c>
      <c r="C27" s="810"/>
      <c r="D27" s="651"/>
      <c r="E27" s="651"/>
      <c r="F27" s="651"/>
      <c r="G27" s="650" t="s">
        <v>45</v>
      </c>
      <c r="H27" s="652"/>
    </row>
    <row r="28" customFormat="false" ht="12.75" hidden="false" customHeight="true" outlineLevel="0" collapsed="false">
      <c r="A28" s="808"/>
      <c r="B28" s="811" t="s">
        <v>527</v>
      </c>
      <c r="C28" s="810"/>
      <c r="D28" s="651"/>
      <c r="E28" s="651"/>
      <c r="F28" s="651"/>
      <c r="G28" s="650" t="s">
        <v>45</v>
      </c>
      <c r="H28" s="652"/>
    </row>
    <row r="29" customFormat="false" ht="12" hidden="false" customHeight="true" outlineLevel="0" collapsed="false">
      <c r="A29" s="808"/>
      <c r="B29" s="811" t="s">
        <v>616</v>
      </c>
      <c r="C29" s="810"/>
      <c r="D29" s="651"/>
      <c r="E29" s="651"/>
      <c r="F29" s="651"/>
      <c r="G29" s="650" t="s">
        <v>45</v>
      </c>
      <c r="H29" s="652"/>
    </row>
    <row r="30" customFormat="false" ht="12" hidden="false" customHeight="true" outlineLevel="0" collapsed="false">
      <c r="A30" s="808"/>
      <c r="B30" s="809" t="s">
        <v>617</v>
      </c>
      <c r="C30" s="810"/>
      <c r="D30" s="651"/>
      <c r="E30" s="651"/>
      <c r="F30" s="651"/>
      <c r="G30" s="650" t="s">
        <v>45</v>
      </c>
      <c r="H30" s="652"/>
    </row>
    <row r="31" customFormat="false" ht="12" hidden="false" customHeight="true" outlineLevel="0" collapsed="false">
      <c r="A31" s="808"/>
      <c r="B31" s="811" t="s">
        <v>618</v>
      </c>
      <c r="C31" s="810"/>
      <c r="D31" s="651"/>
      <c r="E31" s="651"/>
      <c r="F31" s="651"/>
      <c r="G31" s="650" t="s">
        <v>45</v>
      </c>
      <c r="H31" s="652"/>
    </row>
    <row r="32" customFormat="false" ht="12" hidden="false" customHeight="true" outlineLevel="0" collapsed="false">
      <c r="A32" s="808"/>
      <c r="B32" s="811" t="s">
        <v>619</v>
      </c>
      <c r="C32" s="810"/>
      <c r="D32" s="651"/>
      <c r="E32" s="651"/>
      <c r="F32" s="651"/>
      <c r="G32" s="650" t="s">
        <v>45</v>
      </c>
      <c r="H32" s="652"/>
    </row>
    <row r="33" customFormat="false" ht="12" hidden="false" customHeight="true" outlineLevel="0" collapsed="false">
      <c r="A33" s="808"/>
      <c r="B33" s="811" t="s">
        <v>620</v>
      </c>
      <c r="C33" s="810"/>
      <c r="D33" s="651"/>
      <c r="E33" s="651"/>
      <c r="F33" s="651"/>
      <c r="G33" s="650" t="s">
        <v>45</v>
      </c>
      <c r="H33" s="652"/>
    </row>
    <row r="34" customFormat="false" ht="12" hidden="false" customHeight="true" outlineLevel="0" collapsed="false">
      <c r="A34" s="808"/>
      <c r="B34" s="811" t="s">
        <v>621</v>
      </c>
      <c r="C34" s="810"/>
      <c r="D34" s="651"/>
      <c r="E34" s="651"/>
      <c r="F34" s="651"/>
      <c r="G34" s="650" t="s">
        <v>45</v>
      </c>
      <c r="H34" s="652"/>
    </row>
    <row r="35" customFormat="false" ht="12" hidden="false" customHeight="true" outlineLevel="0" collapsed="false">
      <c r="A35" s="808"/>
      <c r="B35" s="811" t="s">
        <v>622</v>
      </c>
      <c r="C35" s="810"/>
      <c r="D35" s="651"/>
      <c r="E35" s="651"/>
      <c r="F35" s="651"/>
      <c r="G35" s="650" t="s">
        <v>45</v>
      </c>
      <c r="H35" s="652"/>
    </row>
    <row r="36" customFormat="false" ht="12" hidden="false" customHeight="true" outlineLevel="0" collapsed="false">
      <c r="A36" s="808"/>
      <c r="B36" s="811" t="s">
        <v>623</v>
      </c>
      <c r="C36" s="810"/>
      <c r="D36" s="651"/>
      <c r="E36" s="651"/>
      <c r="F36" s="651"/>
      <c r="G36" s="650" t="s">
        <v>45</v>
      </c>
      <c r="H36" s="652"/>
    </row>
    <row r="37" customFormat="false" ht="12" hidden="false" customHeight="true" outlineLevel="0" collapsed="false">
      <c r="A37" s="808"/>
      <c r="B37" s="811" t="s">
        <v>624</v>
      </c>
      <c r="C37" s="810"/>
      <c r="D37" s="651"/>
      <c r="E37" s="651"/>
      <c r="F37" s="651"/>
      <c r="G37" s="650" t="s">
        <v>45</v>
      </c>
      <c r="H37" s="652"/>
    </row>
    <row r="38" customFormat="false" ht="12" hidden="false" customHeight="true" outlineLevel="0" collapsed="false">
      <c r="A38" s="808"/>
      <c r="B38" s="811" t="s">
        <v>625</v>
      </c>
      <c r="C38" s="810"/>
      <c r="D38" s="651"/>
      <c r="E38" s="651"/>
      <c r="F38" s="651"/>
      <c r="G38" s="650" t="s">
        <v>45</v>
      </c>
      <c r="H38" s="652"/>
    </row>
    <row r="39" customFormat="false" ht="12" hidden="false" customHeight="true" outlineLevel="0" collapsed="false">
      <c r="A39" s="808"/>
      <c r="B39" s="809" t="s">
        <v>626</v>
      </c>
      <c r="C39" s="810"/>
      <c r="D39" s="651"/>
      <c r="E39" s="651"/>
      <c r="F39" s="651"/>
      <c r="G39" s="650" t="s">
        <v>45</v>
      </c>
      <c r="H39" s="652"/>
    </row>
    <row r="40" customFormat="false" ht="12" hidden="false" customHeight="true" outlineLevel="0" collapsed="false">
      <c r="A40" s="802"/>
      <c r="B40" s="812" t="s">
        <v>29</v>
      </c>
      <c r="C40" s="813"/>
      <c r="D40" s="651"/>
      <c r="E40" s="651"/>
      <c r="F40" s="651"/>
      <c r="G40" s="651"/>
      <c r="H40" s="652"/>
    </row>
    <row r="41" customFormat="false" ht="12.75" hidden="false" customHeight="true" outlineLevel="0" collapsed="false">
      <c r="A41" s="802"/>
      <c r="B41" s="814" t="s">
        <v>614</v>
      </c>
      <c r="C41" s="813"/>
      <c r="D41" s="651"/>
      <c r="E41" s="651"/>
      <c r="F41" s="651"/>
      <c r="G41" s="815" t="s">
        <v>45</v>
      </c>
      <c r="H41" s="652"/>
    </row>
    <row r="42" customFormat="false" ht="12" hidden="false" customHeight="true" outlineLevel="0" collapsed="false">
      <c r="A42" s="802"/>
      <c r="B42" s="816" t="s">
        <v>515</v>
      </c>
      <c r="C42" s="813"/>
      <c r="D42" s="651"/>
      <c r="E42" s="651"/>
      <c r="F42" s="651"/>
      <c r="G42" s="815" t="s">
        <v>45</v>
      </c>
      <c r="H42" s="652"/>
    </row>
    <row r="43" customFormat="false" ht="12" hidden="false" customHeight="true" outlineLevel="0" collapsed="false">
      <c r="A43" s="802"/>
      <c r="B43" s="816" t="s">
        <v>516</v>
      </c>
      <c r="C43" s="813"/>
      <c r="D43" s="651"/>
      <c r="E43" s="651"/>
      <c r="F43" s="651"/>
      <c r="G43" s="815" t="s">
        <v>45</v>
      </c>
      <c r="H43" s="652"/>
    </row>
    <row r="44" customFormat="false" ht="12" hidden="false" customHeight="true" outlineLevel="0" collapsed="false">
      <c r="A44" s="802"/>
      <c r="B44" s="816" t="s">
        <v>517</v>
      </c>
      <c r="C44" s="813"/>
      <c r="D44" s="651"/>
      <c r="E44" s="651"/>
      <c r="F44" s="651"/>
      <c r="G44" s="815" t="s">
        <v>45</v>
      </c>
      <c r="H44" s="652"/>
    </row>
    <row r="45" customFormat="false" ht="12" hidden="false" customHeight="true" outlineLevel="0" collapsed="false">
      <c r="A45" s="802"/>
      <c r="B45" s="816" t="s">
        <v>615</v>
      </c>
      <c r="C45" s="813"/>
      <c r="D45" s="651"/>
      <c r="E45" s="651"/>
      <c r="F45" s="651"/>
      <c r="G45" s="815" t="s">
        <v>45</v>
      </c>
      <c r="H45" s="652"/>
    </row>
    <row r="46" customFormat="false" ht="12" hidden="false" customHeight="true" outlineLevel="0" collapsed="false">
      <c r="A46" s="802"/>
      <c r="B46" s="816" t="s">
        <v>519</v>
      </c>
      <c r="C46" s="813"/>
      <c r="D46" s="651"/>
      <c r="E46" s="651"/>
      <c r="F46" s="651"/>
      <c r="G46" s="815" t="s">
        <v>45</v>
      </c>
      <c r="H46" s="652"/>
    </row>
    <row r="47" customFormat="false" ht="12" hidden="false" customHeight="true" outlineLevel="0" collapsed="false">
      <c r="A47" s="802"/>
      <c r="B47" s="816" t="s">
        <v>520</v>
      </c>
      <c r="C47" s="813"/>
      <c r="D47" s="651"/>
      <c r="E47" s="651"/>
      <c r="F47" s="651"/>
      <c r="G47" s="815" t="s">
        <v>45</v>
      </c>
      <c r="H47" s="652"/>
    </row>
    <row r="48" customFormat="false" ht="12" hidden="false" customHeight="true" outlineLevel="0" collapsed="false">
      <c r="A48" s="802"/>
      <c r="B48" s="816" t="s">
        <v>521</v>
      </c>
      <c r="C48" s="813"/>
      <c r="D48" s="651"/>
      <c r="E48" s="651"/>
      <c r="F48" s="651"/>
      <c r="G48" s="815" t="s">
        <v>45</v>
      </c>
      <c r="H48" s="652"/>
    </row>
    <row r="49" customFormat="false" ht="12" hidden="false" customHeight="true" outlineLevel="0" collapsed="false">
      <c r="A49" s="802"/>
      <c r="B49" s="816" t="s">
        <v>522</v>
      </c>
      <c r="C49" s="813"/>
      <c r="D49" s="651"/>
      <c r="E49" s="651"/>
      <c r="F49" s="651"/>
      <c r="G49" s="815" t="s">
        <v>45</v>
      </c>
      <c r="H49" s="652"/>
    </row>
    <row r="50" customFormat="false" ht="12" hidden="false" customHeight="true" outlineLevel="0" collapsed="false">
      <c r="A50" s="802"/>
      <c r="B50" s="816" t="s">
        <v>523</v>
      </c>
      <c r="C50" s="813"/>
      <c r="D50" s="651"/>
      <c r="E50" s="651"/>
      <c r="F50" s="651"/>
      <c r="G50" s="815" t="s">
        <v>45</v>
      </c>
      <c r="H50" s="652"/>
    </row>
    <row r="51" customFormat="false" ht="12" hidden="false" customHeight="true" outlineLevel="0" collapsed="false">
      <c r="A51" s="802"/>
      <c r="B51" s="816" t="s">
        <v>524</v>
      </c>
      <c r="C51" s="813"/>
      <c r="D51" s="651"/>
      <c r="E51" s="651"/>
      <c r="F51" s="651"/>
      <c r="G51" s="815" t="s">
        <v>45</v>
      </c>
      <c r="H51" s="652"/>
    </row>
    <row r="52" customFormat="false" ht="12" hidden="false" customHeight="true" outlineLevel="0" collapsed="false">
      <c r="A52" s="802"/>
      <c r="B52" s="816" t="s">
        <v>525</v>
      </c>
      <c r="C52" s="813"/>
      <c r="D52" s="651"/>
      <c r="E52" s="651"/>
      <c r="F52" s="651"/>
      <c r="G52" s="815" t="s">
        <v>45</v>
      </c>
      <c r="H52" s="652"/>
    </row>
    <row r="53" customFormat="false" ht="12" hidden="false" customHeight="true" outlineLevel="0" collapsed="false">
      <c r="A53" s="802"/>
      <c r="B53" s="816" t="s">
        <v>526</v>
      </c>
      <c r="C53" s="813"/>
      <c r="D53" s="651"/>
      <c r="E53" s="651"/>
      <c r="F53" s="651"/>
      <c r="G53" s="815" t="s">
        <v>45</v>
      </c>
      <c r="H53" s="652"/>
    </row>
    <row r="54" customFormat="false" ht="12" hidden="false" customHeight="true" outlineLevel="0" collapsed="false">
      <c r="A54" s="802"/>
      <c r="B54" s="816" t="s">
        <v>527</v>
      </c>
      <c r="C54" s="813"/>
      <c r="D54" s="651"/>
      <c r="E54" s="651"/>
      <c r="F54" s="651"/>
      <c r="G54" s="815" t="s">
        <v>45</v>
      </c>
      <c r="H54" s="652"/>
    </row>
    <row r="55" customFormat="false" ht="12.75" hidden="false" customHeight="true" outlineLevel="0" collapsed="false">
      <c r="A55" s="802"/>
      <c r="B55" s="816" t="s">
        <v>616</v>
      </c>
      <c r="C55" s="813"/>
      <c r="D55" s="651"/>
      <c r="E55" s="651"/>
      <c r="F55" s="651"/>
      <c r="G55" s="815" t="s">
        <v>45</v>
      </c>
      <c r="H55" s="652"/>
    </row>
    <row r="56" customFormat="false" ht="12" hidden="false" customHeight="true" outlineLevel="0" collapsed="false">
      <c r="A56" s="802"/>
      <c r="B56" s="814" t="s">
        <v>617</v>
      </c>
      <c r="C56" s="813"/>
      <c r="D56" s="651"/>
      <c r="E56" s="651"/>
      <c r="F56" s="651"/>
      <c r="G56" s="815" t="s">
        <v>45</v>
      </c>
      <c r="H56" s="652"/>
    </row>
    <row r="57" customFormat="false" ht="12" hidden="false" customHeight="true" outlineLevel="0" collapsed="false">
      <c r="A57" s="802"/>
      <c r="B57" s="816" t="s">
        <v>618</v>
      </c>
      <c r="C57" s="813"/>
      <c r="D57" s="651"/>
      <c r="E57" s="651"/>
      <c r="F57" s="651"/>
      <c r="G57" s="815" t="s">
        <v>45</v>
      </c>
      <c r="H57" s="652"/>
    </row>
    <row r="58" customFormat="false" ht="12" hidden="false" customHeight="true" outlineLevel="0" collapsed="false">
      <c r="A58" s="802"/>
      <c r="B58" s="816" t="s">
        <v>619</v>
      </c>
      <c r="C58" s="813"/>
      <c r="D58" s="651"/>
      <c r="E58" s="651"/>
      <c r="F58" s="651"/>
      <c r="G58" s="815" t="s">
        <v>45</v>
      </c>
      <c r="H58" s="652"/>
    </row>
    <row r="59" customFormat="false" ht="12" hidden="false" customHeight="true" outlineLevel="0" collapsed="false">
      <c r="A59" s="802"/>
      <c r="B59" s="816" t="s">
        <v>620</v>
      </c>
      <c r="C59" s="813"/>
      <c r="D59" s="651"/>
      <c r="E59" s="651"/>
      <c r="F59" s="651"/>
      <c r="G59" s="815" t="s">
        <v>45</v>
      </c>
      <c r="H59" s="652"/>
    </row>
    <row r="60" customFormat="false" ht="12" hidden="false" customHeight="true" outlineLevel="0" collapsed="false">
      <c r="A60" s="802"/>
      <c r="B60" s="816" t="s">
        <v>621</v>
      </c>
      <c r="C60" s="813"/>
      <c r="D60" s="651"/>
      <c r="E60" s="651"/>
      <c r="F60" s="651"/>
      <c r="G60" s="815" t="s">
        <v>45</v>
      </c>
      <c r="H60" s="652"/>
    </row>
    <row r="61" customFormat="false" ht="12" hidden="false" customHeight="true" outlineLevel="0" collapsed="false">
      <c r="A61" s="802"/>
      <c r="B61" s="816" t="s">
        <v>622</v>
      </c>
      <c r="C61" s="813"/>
      <c r="D61" s="651"/>
      <c r="E61" s="651"/>
      <c r="F61" s="651"/>
      <c r="G61" s="815" t="s">
        <v>45</v>
      </c>
      <c r="H61" s="652"/>
    </row>
    <row r="62" customFormat="false" ht="12" hidden="false" customHeight="true" outlineLevel="0" collapsed="false">
      <c r="A62" s="802"/>
      <c r="B62" s="816" t="s">
        <v>623</v>
      </c>
      <c r="C62" s="813"/>
      <c r="D62" s="651"/>
      <c r="E62" s="651"/>
      <c r="F62" s="651"/>
      <c r="G62" s="815" t="s">
        <v>45</v>
      </c>
      <c r="H62" s="652"/>
    </row>
    <row r="63" customFormat="false" ht="12" hidden="false" customHeight="true" outlineLevel="0" collapsed="false">
      <c r="A63" s="802"/>
      <c r="B63" s="816" t="s">
        <v>624</v>
      </c>
      <c r="C63" s="813"/>
      <c r="D63" s="651"/>
      <c r="E63" s="651"/>
      <c r="F63" s="651"/>
      <c r="G63" s="815" t="s">
        <v>45</v>
      </c>
      <c r="H63" s="652"/>
    </row>
    <row r="64" customFormat="false" ht="12" hidden="false" customHeight="true" outlineLevel="0" collapsed="false">
      <c r="A64" s="802"/>
      <c r="B64" s="816" t="s">
        <v>625</v>
      </c>
      <c r="C64" s="813"/>
      <c r="D64" s="651"/>
      <c r="E64" s="651"/>
      <c r="F64" s="651"/>
      <c r="G64" s="815" t="s">
        <v>45</v>
      </c>
      <c r="H64" s="652"/>
    </row>
    <row r="65" customFormat="false" ht="12" hidden="false" customHeight="true" outlineLevel="0" collapsed="false">
      <c r="A65" s="802"/>
      <c r="B65" s="814" t="s">
        <v>626</v>
      </c>
      <c r="C65" s="813"/>
      <c r="D65" s="651"/>
      <c r="E65" s="651"/>
      <c r="F65" s="651"/>
      <c r="G65" s="815" t="s">
        <v>45</v>
      </c>
      <c r="H65" s="652"/>
    </row>
    <row r="66" customFormat="false" ht="12.75" hidden="false" customHeight="true" outlineLevel="0" collapsed="false">
      <c r="A66" s="805"/>
      <c r="B66" s="806" t="s">
        <v>627</v>
      </c>
      <c r="C66" s="806"/>
      <c r="D66" s="817"/>
      <c r="E66" s="818"/>
      <c r="F66" s="818"/>
      <c r="G66" s="818"/>
      <c r="H66" s="819"/>
    </row>
    <row r="67" customFormat="false" ht="13.5" hidden="false" customHeight="true" outlineLevel="0" collapsed="false">
      <c r="A67" s="820"/>
      <c r="B67" s="821" t="s">
        <v>614</v>
      </c>
      <c r="C67" s="822"/>
      <c r="D67" s="651"/>
      <c r="E67" s="651"/>
      <c r="F67" s="651"/>
      <c r="G67" s="650" t="s">
        <v>45</v>
      </c>
      <c r="H67" s="652"/>
    </row>
    <row r="68" customFormat="false" ht="12.75" hidden="false" customHeight="true" outlineLevel="0" collapsed="false">
      <c r="A68" s="820"/>
      <c r="B68" s="823" t="s">
        <v>515</v>
      </c>
      <c r="C68" s="822"/>
      <c r="D68" s="651"/>
      <c r="E68" s="651"/>
      <c r="F68" s="651"/>
      <c r="G68" s="650" t="s">
        <v>45</v>
      </c>
      <c r="H68" s="652"/>
    </row>
    <row r="69" customFormat="false" ht="12.75" hidden="false" customHeight="true" outlineLevel="0" collapsed="false">
      <c r="A69" s="820"/>
      <c r="B69" s="823" t="s">
        <v>516</v>
      </c>
      <c r="C69" s="822"/>
      <c r="D69" s="651"/>
      <c r="E69" s="651"/>
      <c r="F69" s="651"/>
      <c r="G69" s="650" t="s">
        <v>45</v>
      </c>
      <c r="H69" s="652"/>
    </row>
    <row r="70" customFormat="false" ht="12.75" hidden="false" customHeight="true" outlineLevel="0" collapsed="false">
      <c r="A70" s="820"/>
      <c r="B70" s="823" t="s">
        <v>517</v>
      </c>
      <c r="C70" s="822"/>
      <c r="D70" s="651"/>
      <c r="E70" s="651"/>
      <c r="F70" s="651"/>
      <c r="G70" s="650" t="s">
        <v>45</v>
      </c>
      <c r="H70" s="652"/>
    </row>
    <row r="71" customFormat="false" ht="12.75" hidden="false" customHeight="true" outlineLevel="0" collapsed="false">
      <c r="A71" s="820"/>
      <c r="B71" s="823" t="s">
        <v>615</v>
      </c>
      <c r="C71" s="822"/>
      <c r="D71" s="651"/>
      <c r="E71" s="651"/>
      <c r="F71" s="651"/>
      <c r="G71" s="650" t="s">
        <v>45</v>
      </c>
      <c r="H71" s="652"/>
    </row>
    <row r="72" customFormat="false" ht="12.75" hidden="false" customHeight="true" outlineLevel="0" collapsed="false">
      <c r="A72" s="820"/>
      <c r="B72" s="823" t="s">
        <v>519</v>
      </c>
      <c r="C72" s="822"/>
      <c r="D72" s="651"/>
      <c r="E72" s="651"/>
      <c r="F72" s="651"/>
      <c r="G72" s="650" t="s">
        <v>45</v>
      </c>
      <c r="H72" s="652"/>
    </row>
    <row r="73" customFormat="false" ht="12.75" hidden="false" customHeight="true" outlineLevel="0" collapsed="false">
      <c r="A73" s="820"/>
      <c r="B73" s="823" t="s">
        <v>520</v>
      </c>
      <c r="C73" s="822"/>
      <c r="D73" s="651"/>
      <c r="E73" s="651"/>
      <c r="F73" s="651"/>
      <c r="G73" s="650" t="s">
        <v>45</v>
      </c>
      <c r="H73" s="652"/>
    </row>
    <row r="74" customFormat="false" ht="12" hidden="false" customHeight="true" outlineLevel="0" collapsed="false">
      <c r="A74" s="820"/>
      <c r="B74" s="823" t="s">
        <v>521</v>
      </c>
      <c r="C74" s="822"/>
      <c r="D74" s="651"/>
      <c r="E74" s="651"/>
      <c r="F74" s="651"/>
      <c r="G74" s="650" t="s">
        <v>45</v>
      </c>
      <c r="H74" s="652"/>
    </row>
    <row r="75" customFormat="false" ht="12" hidden="false" customHeight="true" outlineLevel="0" collapsed="false">
      <c r="A75" s="820"/>
      <c r="B75" s="823" t="s">
        <v>522</v>
      </c>
      <c r="C75" s="822"/>
      <c r="D75" s="651"/>
      <c r="E75" s="651"/>
      <c r="F75" s="651"/>
      <c r="G75" s="650" t="s">
        <v>45</v>
      </c>
      <c r="H75" s="652"/>
    </row>
    <row r="76" customFormat="false" ht="12" hidden="false" customHeight="true" outlineLevel="0" collapsed="false">
      <c r="A76" s="820"/>
      <c r="B76" s="823" t="s">
        <v>523</v>
      </c>
      <c r="C76" s="822"/>
      <c r="D76" s="651"/>
      <c r="E76" s="651"/>
      <c r="F76" s="651"/>
      <c r="G76" s="650" t="s">
        <v>45</v>
      </c>
      <c r="H76" s="652"/>
    </row>
    <row r="77" customFormat="false" ht="12" hidden="false" customHeight="true" outlineLevel="0" collapsed="false">
      <c r="A77" s="820"/>
      <c r="B77" s="823" t="s">
        <v>524</v>
      </c>
      <c r="C77" s="822"/>
      <c r="D77" s="651"/>
      <c r="E77" s="651"/>
      <c r="F77" s="651"/>
      <c r="G77" s="650" t="s">
        <v>45</v>
      </c>
      <c r="H77" s="652"/>
    </row>
    <row r="78" customFormat="false" ht="12" hidden="false" customHeight="true" outlineLevel="0" collapsed="false">
      <c r="A78" s="820"/>
      <c r="B78" s="823" t="s">
        <v>525</v>
      </c>
      <c r="C78" s="822"/>
      <c r="D78" s="651"/>
      <c r="E78" s="651"/>
      <c r="F78" s="651"/>
      <c r="G78" s="650" t="s">
        <v>45</v>
      </c>
      <c r="H78" s="652"/>
    </row>
    <row r="79" customFormat="false" ht="12" hidden="false" customHeight="true" outlineLevel="0" collapsed="false">
      <c r="A79" s="820"/>
      <c r="B79" s="823" t="s">
        <v>526</v>
      </c>
      <c r="C79" s="822"/>
      <c r="D79" s="651"/>
      <c r="E79" s="651"/>
      <c r="F79" s="651"/>
      <c r="G79" s="650" t="s">
        <v>45</v>
      </c>
      <c r="H79" s="652"/>
    </row>
    <row r="80" customFormat="false" ht="12" hidden="false" customHeight="true" outlineLevel="0" collapsed="false">
      <c r="A80" s="820"/>
      <c r="B80" s="823" t="s">
        <v>527</v>
      </c>
      <c r="C80" s="822"/>
      <c r="D80" s="651"/>
      <c r="E80" s="651"/>
      <c r="F80" s="651"/>
      <c r="G80" s="650" t="s">
        <v>45</v>
      </c>
      <c r="H80" s="652"/>
    </row>
    <row r="81" customFormat="false" ht="12" hidden="false" customHeight="true" outlineLevel="0" collapsed="false">
      <c r="A81" s="820"/>
      <c r="B81" s="823" t="s">
        <v>616</v>
      </c>
      <c r="C81" s="822"/>
      <c r="D81" s="651"/>
      <c r="E81" s="651"/>
      <c r="F81" s="651"/>
      <c r="G81" s="650" t="s">
        <v>45</v>
      </c>
      <c r="H81" s="652"/>
    </row>
    <row r="82" customFormat="false" ht="12" hidden="false" customHeight="true" outlineLevel="0" collapsed="false">
      <c r="A82" s="820"/>
      <c r="B82" s="821" t="s">
        <v>617</v>
      </c>
      <c r="C82" s="822"/>
      <c r="D82" s="651"/>
      <c r="E82" s="651"/>
      <c r="F82" s="651"/>
      <c r="G82" s="650" t="s">
        <v>45</v>
      </c>
      <c r="H82" s="652"/>
    </row>
    <row r="83" customFormat="false" ht="12" hidden="false" customHeight="true" outlineLevel="0" collapsed="false">
      <c r="A83" s="820"/>
      <c r="B83" s="823" t="s">
        <v>618</v>
      </c>
      <c r="C83" s="822"/>
      <c r="D83" s="651"/>
      <c r="E83" s="651"/>
      <c r="F83" s="651"/>
      <c r="G83" s="650" t="s">
        <v>45</v>
      </c>
      <c r="H83" s="652"/>
    </row>
    <row r="84" customFormat="false" ht="12" hidden="false" customHeight="true" outlineLevel="0" collapsed="false">
      <c r="A84" s="820"/>
      <c r="B84" s="823" t="s">
        <v>619</v>
      </c>
      <c r="C84" s="822"/>
      <c r="D84" s="651"/>
      <c r="E84" s="651"/>
      <c r="F84" s="651"/>
      <c r="G84" s="650" t="s">
        <v>45</v>
      </c>
      <c r="H84" s="652"/>
    </row>
    <row r="85" customFormat="false" ht="12" hidden="false" customHeight="true" outlineLevel="0" collapsed="false">
      <c r="A85" s="820"/>
      <c r="B85" s="823" t="s">
        <v>620</v>
      </c>
      <c r="C85" s="822"/>
      <c r="D85" s="651"/>
      <c r="E85" s="651"/>
      <c r="F85" s="651"/>
      <c r="G85" s="650" t="s">
        <v>45</v>
      </c>
      <c r="H85" s="652"/>
    </row>
    <row r="86" customFormat="false" ht="12" hidden="false" customHeight="true" outlineLevel="0" collapsed="false">
      <c r="A86" s="820"/>
      <c r="B86" s="823" t="s">
        <v>621</v>
      </c>
      <c r="C86" s="822"/>
      <c r="D86" s="651"/>
      <c r="E86" s="651"/>
      <c r="F86" s="651"/>
      <c r="G86" s="650" t="s">
        <v>45</v>
      </c>
      <c r="H86" s="652"/>
    </row>
    <row r="87" customFormat="false" ht="12" hidden="false" customHeight="true" outlineLevel="0" collapsed="false">
      <c r="A87" s="820"/>
      <c r="B87" s="823" t="s">
        <v>622</v>
      </c>
      <c r="C87" s="822"/>
      <c r="D87" s="651"/>
      <c r="E87" s="651"/>
      <c r="F87" s="651"/>
      <c r="G87" s="650" t="s">
        <v>45</v>
      </c>
      <c r="H87" s="652"/>
    </row>
    <row r="88" customFormat="false" ht="12" hidden="false" customHeight="true" outlineLevel="0" collapsed="false">
      <c r="A88" s="820"/>
      <c r="B88" s="823" t="s">
        <v>623</v>
      </c>
      <c r="C88" s="822"/>
      <c r="D88" s="651"/>
      <c r="E88" s="651"/>
      <c r="F88" s="651"/>
      <c r="G88" s="650" t="s">
        <v>45</v>
      </c>
      <c r="H88" s="652"/>
    </row>
    <row r="89" customFormat="false" ht="12" hidden="false" customHeight="true" outlineLevel="0" collapsed="false">
      <c r="A89" s="820"/>
      <c r="B89" s="823" t="s">
        <v>624</v>
      </c>
      <c r="C89" s="822"/>
      <c r="D89" s="651"/>
      <c r="E89" s="651"/>
      <c r="F89" s="651"/>
      <c r="G89" s="650" t="s">
        <v>45</v>
      </c>
      <c r="H89" s="652"/>
    </row>
    <row r="90" customFormat="false" ht="12" hidden="false" customHeight="true" outlineLevel="0" collapsed="false">
      <c r="A90" s="820"/>
      <c r="B90" s="823" t="s">
        <v>625</v>
      </c>
      <c r="C90" s="822"/>
      <c r="D90" s="651"/>
      <c r="E90" s="651"/>
      <c r="F90" s="651"/>
      <c r="G90" s="650" t="s">
        <v>45</v>
      </c>
      <c r="H90" s="652"/>
    </row>
    <row r="91" customFormat="false" ht="12" hidden="false" customHeight="true" outlineLevel="0" collapsed="false">
      <c r="A91" s="820"/>
      <c r="B91" s="821" t="s">
        <v>626</v>
      </c>
      <c r="C91" s="822"/>
      <c r="D91" s="651"/>
      <c r="E91" s="651"/>
      <c r="F91" s="651"/>
      <c r="G91" s="650" t="s">
        <v>45</v>
      </c>
      <c r="H91" s="652"/>
    </row>
    <row r="92" customFormat="false" ht="12.75" hidden="false" customHeight="true" outlineLevel="0" collapsed="false">
      <c r="A92" s="824"/>
      <c r="B92" s="825" t="s">
        <v>29</v>
      </c>
      <c r="C92" s="825"/>
      <c r="D92" s="651"/>
      <c r="E92" s="651"/>
      <c r="F92" s="651"/>
      <c r="G92" s="651"/>
      <c r="H92" s="652"/>
    </row>
    <row r="93" customFormat="false" ht="12.75" hidden="false" customHeight="true" outlineLevel="0" collapsed="false">
      <c r="A93" s="824"/>
      <c r="B93" s="826" t="s">
        <v>614</v>
      </c>
      <c r="C93" s="825"/>
      <c r="D93" s="651"/>
      <c r="E93" s="651"/>
      <c r="F93" s="651"/>
      <c r="G93" s="827" t="s">
        <v>45</v>
      </c>
      <c r="H93" s="651"/>
    </row>
    <row r="94" customFormat="false" ht="13.5" hidden="false" customHeight="true" outlineLevel="0" collapsed="false">
      <c r="A94" s="824"/>
      <c r="B94" s="828" t="s">
        <v>515</v>
      </c>
      <c r="C94" s="825"/>
      <c r="D94" s="651"/>
      <c r="E94" s="651"/>
      <c r="F94" s="651"/>
      <c r="G94" s="827" t="s">
        <v>45</v>
      </c>
      <c r="H94" s="651"/>
    </row>
    <row r="95" customFormat="false" ht="12.75" hidden="false" customHeight="true" outlineLevel="0" collapsed="false">
      <c r="A95" s="824"/>
      <c r="B95" s="828" t="s">
        <v>516</v>
      </c>
      <c r="C95" s="825"/>
      <c r="D95" s="651"/>
      <c r="E95" s="651"/>
      <c r="F95" s="651"/>
      <c r="G95" s="827" t="s">
        <v>45</v>
      </c>
      <c r="H95" s="651"/>
    </row>
    <row r="96" customFormat="false" ht="12.75" hidden="false" customHeight="true" outlineLevel="0" collapsed="false">
      <c r="A96" s="824"/>
      <c r="B96" s="828" t="s">
        <v>517</v>
      </c>
      <c r="C96" s="825"/>
      <c r="D96" s="651"/>
      <c r="E96" s="651"/>
      <c r="F96" s="651"/>
      <c r="G96" s="827" t="s">
        <v>45</v>
      </c>
      <c r="H96" s="651"/>
    </row>
    <row r="97" customFormat="false" ht="12.75" hidden="false" customHeight="true" outlineLevel="0" collapsed="false">
      <c r="A97" s="824"/>
      <c r="B97" s="828" t="s">
        <v>615</v>
      </c>
      <c r="C97" s="825"/>
      <c r="D97" s="651"/>
      <c r="E97" s="651"/>
      <c r="F97" s="651"/>
      <c r="G97" s="827" t="s">
        <v>45</v>
      </c>
      <c r="H97" s="651"/>
    </row>
    <row r="98" customFormat="false" ht="12.75" hidden="false" customHeight="true" outlineLevel="0" collapsed="false">
      <c r="A98" s="824"/>
      <c r="B98" s="828" t="s">
        <v>519</v>
      </c>
      <c r="C98" s="825"/>
      <c r="D98" s="651"/>
      <c r="E98" s="651"/>
      <c r="F98" s="651"/>
      <c r="G98" s="827" t="s">
        <v>45</v>
      </c>
      <c r="H98" s="651"/>
    </row>
    <row r="99" customFormat="false" ht="12.75" hidden="false" customHeight="true" outlineLevel="0" collapsed="false">
      <c r="A99" s="824"/>
      <c r="B99" s="828" t="s">
        <v>520</v>
      </c>
      <c r="C99" s="825"/>
      <c r="D99" s="651"/>
      <c r="E99" s="651"/>
      <c r="F99" s="651"/>
      <c r="G99" s="827" t="s">
        <v>45</v>
      </c>
      <c r="H99" s="651"/>
    </row>
    <row r="100" customFormat="false" ht="12.75" hidden="false" customHeight="true" outlineLevel="0" collapsed="false">
      <c r="A100" s="824"/>
      <c r="B100" s="828" t="s">
        <v>521</v>
      </c>
      <c r="C100" s="825"/>
      <c r="D100" s="651"/>
      <c r="E100" s="651"/>
      <c r="F100" s="651"/>
      <c r="G100" s="827" t="s">
        <v>45</v>
      </c>
      <c r="H100" s="651"/>
    </row>
    <row r="101" customFormat="false" ht="12" hidden="false" customHeight="true" outlineLevel="0" collapsed="false">
      <c r="A101" s="824"/>
      <c r="B101" s="828" t="s">
        <v>522</v>
      </c>
      <c r="C101" s="825"/>
      <c r="D101" s="651"/>
      <c r="E101" s="651"/>
      <c r="F101" s="651"/>
      <c r="G101" s="827" t="s">
        <v>45</v>
      </c>
      <c r="H101" s="651"/>
    </row>
    <row r="102" customFormat="false" ht="12" hidden="false" customHeight="true" outlineLevel="0" collapsed="false">
      <c r="A102" s="824"/>
      <c r="B102" s="828" t="s">
        <v>523</v>
      </c>
      <c r="C102" s="825"/>
      <c r="D102" s="651"/>
      <c r="E102" s="651"/>
      <c r="F102" s="651"/>
      <c r="G102" s="827" t="s">
        <v>45</v>
      </c>
      <c r="H102" s="651"/>
    </row>
    <row r="103" customFormat="false" ht="12" hidden="false" customHeight="true" outlineLevel="0" collapsed="false">
      <c r="A103" s="824"/>
      <c r="B103" s="828" t="s">
        <v>524</v>
      </c>
      <c r="C103" s="825"/>
      <c r="D103" s="651"/>
      <c r="E103" s="651"/>
      <c r="F103" s="651"/>
      <c r="G103" s="827" t="s">
        <v>45</v>
      </c>
      <c r="H103" s="651"/>
    </row>
    <row r="104" customFormat="false" ht="12" hidden="false" customHeight="true" outlineLevel="0" collapsed="false">
      <c r="A104" s="824"/>
      <c r="B104" s="828" t="s">
        <v>525</v>
      </c>
      <c r="C104" s="825"/>
      <c r="D104" s="651"/>
      <c r="E104" s="651"/>
      <c r="F104" s="651"/>
      <c r="G104" s="827" t="s">
        <v>45</v>
      </c>
      <c r="H104" s="651"/>
    </row>
    <row r="105" customFormat="false" ht="12" hidden="false" customHeight="true" outlineLevel="0" collapsed="false">
      <c r="A105" s="824"/>
      <c r="B105" s="828" t="s">
        <v>526</v>
      </c>
      <c r="C105" s="825"/>
      <c r="D105" s="651"/>
      <c r="E105" s="651"/>
      <c r="F105" s="651"/>
      <c r="G105" s="827" t="s">
        <v>45</v>
      </c>
      <c r="H105" s="651"/>
    </row>
    <row r="106" customFormat="false" ht="12" hidden="false" customHeight="true" outlineLevel="0" collapsed="false">
      <c r="A106" s="824"/>
      <c r="B106" s="828" t="s">
        <v>527</v>
      </c>
      <c r="C106" s="825"/>
      <c r="D106" s="651"/>
      <c r="E106" s="651"/>
      <c r="F106" s="651"/>
      <c r="G106" s="827" t="s">
        <v>45</v>
      </c>
      <c r="H106" s="651"/>
    </row>
    <row r="107" customFormat="false" ht="12" hidden="false" customHeight="true" outlineLevel="0" collapsed="false">
      <c r="A107" s="824"/>
      <c r="B107" s="828" t="s">
        <v>616</v>
      </c>
      <c r="C107" s="825"/>
      <c r="D107" s="651"/>
      <c r="E107" s="651"/>
      <c r="F107" s="651"/>
      <c r="G107" s="827" t="s">
        <v>45</v>
      </c>
      <c r="H107" s="651"/>
    </row>
    <row r="108" customFormat="false" ht="12" hidden="false" customHeight="true" outlineLevel="0" collapsed="false">
      <c r="A108" s="824"/>
      <c r="B108" s="826" t="s">
        <v>617</v>
      </c>
      <c r="C108" s="825"/>
      <c r="D108" s="651"/>
      <c r="E108" s="651"/>
      <c r="F108" s="651"/>
      <c r="G108" s="827" t="s">
        <v>45</v>
      </c>
      <c r="H108" s="651"/>
    </row>
    <row r="109" customFormat="false" ht="12" hidden="false" customHeight="true" outlineLevel="0" collapsed="false">
      <c r="A109" s="824"/>
      <c r="B109" s="828" t="s">
        <v>618</v>
      </c>
      <c r="C109" s="825"/>
      <c r="D109" s="651"/>
      <c r="E109" s="651"/>
      <c r="F109" s="651"/>
      <c r="G109" s="827" t="s">
        <v>45</v>
      </c>
      <c r="H109" s="651"/>
    </row>
    <row r="110" customFormat="false" ht="12" hidden="false" customHeight="true" outlineLevel="0" collapsed="false">
      <c r="A110" s="824"/>
      <c r="B110" s="828" t="s">
        <v>619</v>
      </c>
      <c r="C110" s="825"/>
      <c r="D110" s="651"/>
      <c r="E110" s="651"/>
      <c r="F110" s="651"/>
      <c r="G110" s="827" t="s">
        <v>45</v>
      </c>
      <c r="H110" s="651"/>
    </row>
    <row r="111" customFormat="false" ht="12" hidden="false" customHeight="true" outlineLevel="0" collapsed="false">
      <c r="A111" s="824"/>
      <c r="B111" s="828" t="s">
        <v>620</v>
      </c>
      <c r="C111" s="825"/>
      <c r="D111" s="651"/>
      <c r="E111" s="651"/>
      <c r="F111" s="651"/>
      <c r="G111" s="827" t="s">
        <v>45</v>
      </c>
      <c r="H111" s="651"/>
    </row>
    <row r="112" customFormat="false" ht="12" hidden="false" customHeight="true" outlineLevel="0" collapsed="false">
      <c r="A112" s="824"/>
      <c r="B112" s="828" t="s">
        <v>621</v>
      </c>
      <c r="C112" s="825"/>
      <c r="D112" s="651"/>
      <c r="E112" s="651"/>
      <c r="F112" s="651"/>
      <c r="G112" s="827" t="s">
        <v>45</v>
      </c>
      <c r="H112" s="651"/>
    </row>
    <row r="113" customFormat="false" ht="12" hidden="false" customHeight="true" outlineLevel="0" collapsed="false">
      <c r="A113" s="824"/>
      <c r="B113" s="828" t="s">
        <v>622</v>
      </c>
      <c r="C113" s="825"/>
      <c r="D113" s="651"/>
      <c r="E113" s="651"/>
      <c r="F113" s="651"/>
      <c r="G113" s="827" t="s">
        <v>45</v>
      </c>
      <c r="H113" s="651"/>
    </row>
    <row r="114" customFormat="false" ht="12" hidden="false" customHeight="true" outlineLevel="0" collapsed="false">
      <c r="A114" s="824"/>
      <c r="B114" s="828" t="s">
        <v>623</v>
      </c>
      <c r="C114" s="825"/>
      <c r="D114" s="651"/>
      <c r="E114" s="651"/>
      <c r="F114" s="651"/>
      <c r="G114" s="827" t="s">
        <v>45</v>
      </c>
      <c r="H114" s="651"/>
    </row>
    <row r="115" customFormat="false" ht="12" hidden="false" customHeight="true" outlineLevel="0" collapsed="false">
      <c r="A115" s="824"/>
      <c r="B115" s="828" t="s">
        <v>624</v>
      </c>
      <c r="C115" s="825"/>
      <c r="D115" s="651"/>
      <c r="E115" s="651"/>
      <c r="F115" s="651"/>
      <c r="G115" s="827" t="s">
        <v>45</v>
      </c>
      <c r="H115" s="651"/>
    </row>
    <row r="116" customFormat="false" ht="12" hidden="false" customHeight="true" outlineLevel="0" collapsed="false">
      <c r="A116" s="824"/>
      <c r="B116" s="828" t="s">
        <v>625</v>
      </c>
      <c r="C116" s="825"/>
      <c r="D116" s="651"/>
      <c r="E116" s="651"/>
      <c r="F116" s="651"/>
      <c r="G116" s="827" t="s">
        <v>45</v>
      </c>
      <c r="H116" s="651"/>
    </row>
    <row r="117" customFormat="false" ht="12" hidden="false" customHeight="true" outlineLevel="0" collapsed="false">
      <c r="A117" s="824"/>
      <c r="B117" s="826" t="s">
        <v>626</v>
      </c>
      <c r="C117" s="825"/>
      <c r="D117" s="651"/>
      <c r="E117" s="651"/>
      <c r="F117" s="651"/>
      <c r="G117" s="827"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29"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0"/>
      <c r="C124" s="830"/>
      <c r="D124" s="831"/>
      <c r="E124" s="831"/>
      <c r="F124" s="831"/>
      <c r="G124" s="831"/>
      <c r="H124" s="832"/>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75"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15" hidden="false" customHeight="true" outlineLevel="0" collapsed="false">
      <c r="A9" s="838" t="s">
        <v>647</v>
      </c>
      <c r="B9" s="405"/>
      <c r="C9" s="405"/>
      <c r="D9" s="405"/>
      <c r="E9" s="405"/>
      <c r="F9" s="405"/>
      <c r="G9" s="405"/>
      <c r="H9" s="405"/>
      <c r="I9" s="48"/>
      <c r="J9" s="135"/>
    </row>
    <row r="10" customFormat="false" ht="12" hidden="false" customHeight="true" outlineLevel="0" collapsed="false">
      <c r="A10" s="839" t="s">
        <v>648</v>
      </c>
      <c r="B10" s="48"/>
      <c r="C10" s="48"/>
      <c r="D10" s="48"/>
      <c r="E10" s="48"/>
      <c r="F10" s="48"/>
      <c r="G10" s="48"/>
      <c r="H10" s="48"/>
      <c r="I10" s="48"/>
      <c r="J10" s="135"/>
    </row>
    <row r="11" customFormat="false" ht="25.5" hidden="false" customHeight="true" outlineLevel="0" collapsed="false">
      <c r="A11" s="840" t="s">
        <v>649</v>
      </c>
      <c r="B11" s="48"/>
      <c r="C11" s="48"/>
      <c r="D11" s="48"/>
      <c r="E11" s="48"/>
      <c r="F11" s="48"/>
      <c r="G11" s="48"/>
      <c r="H11" s="48"/>
      <c r="I11" s="48"/>
      <c r="J11" s="135"/>
    </row>
    <row r="12" customFormat="false" ht="12" hidden="false" customHeight="true" outlineLevel="0" collapsed="false">
      <c r="A12" s="841"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1" t="s">
        <v>519</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1" t="s">
        <v>522</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1" t="s">
        <v>516</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1" t="s">
        <v>524</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1" t="s">
        <v>521</v>
      </c>
      <c r="B17" s="589" t="s">
        <v>45</v>
      </c>
      <c r="C17" s="589" t="s">
        <v>55</v>
      </c>
      <c r="D17" s="589" t="s">
        <v>45</v>
      </c>
      <c r="E17" s="590" t="n">
        <v>0</v>
      </c>
      <c r="F17" s="590" t="n">
        <v>0</v>
      </c>
      <c r="G17" s="590" t="n">
        <v>0</v>
      </c>
      <c r="H17" s="589" t="s">
        <v>45</v>
      </c>
      <c r="I17" s="589" t="s">
        <v>45</v>
      </c>
      <c r="J17" s="611" t="s">
        <v>45</v>
      </c>
    </row>
    <row r="18" customFormat="false" ht="12" hidden="false" customHeight="true" outlineLevel="0" collapsed="false">
      <c r="A18" s="841" t="s">
        <v>515</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1"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1"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1"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89" t="s">
        <v>650</v>
      </c>
      <c r="B22" s="48"/>
      <c r="C22" s="48"/>
      <c r="D22" s="48"/>
      <c r="E22" s="48"/>
      <c r="F22" s="48"/>
      <c r="G22" s="48"/>
      <c r="H22" s="48"/>
      <c r="I22" s="48"/>
      <c r="J22" s="135"/>
    </row>
    <row r="23" customFormat="false" ht="12" hidden="false" customHeight="true" outlineLevel="0" collapsed="false">
      <c r="A23" s="789" t="s">
        <v>651</v>
      </c>
      <c r="B23" s="48"/>
      <c r="C23" s="48"/>
      <c r="D23" s="48"/>
      <c r="E23" s="48"/>
      <c r="F23" s="48"/>
      <c r="G23" s="48"/>
      <c r="H23" s="48"/>
      <c r="I23" s="48"/>
      <c r="J23" s="135"/>
    </row>
    <row r="24" customFormat="false" ht="12" hidden="false" customHeight="true" outlineLevel="0" collapsed="false">
      <c r="A24" s="789" t="s">
        <v>652</v>
      </c>
      <c r="B24" s="48"/>
      <c r="C24" s="48"/>
      <c r="D24" s="48"/>
      <c r="E24" s="48"/>
      <c r="F24" s="48"/>
      <c r="G24" s="48"/>
      <c r="H24" s="48"/>
      <c r="I24" s="48"/>
      <c r="J24" s="135"/>
    </row>
    <row r="25" customFormat="false" ht="12" hidden="false" customHeight="true" outlineLevel="0" collapsed="false">
      <c r="A25" s="789" t="s">
        <v>653</v>
      </c>
      <c r="B25" s="48"/>
      <c r="C25" s="48"/>
      <c r="D25" s="48"/>
      <c r="E25" s="48"/>
      <c r="F25" s="48"/>
      <c r="G25" s="48"/>
      <c r="H25" s="48"/>
      <c r="I25" s="48"/>
      <c r="J25" s="135"/>
    </row>
    <row r="26" customFormat="false" ht="12" hidden="false" customHeight="true" outlineLevel="0" collapsed="false">
      <c r="A26" s="789"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2" t="s">
        <v>655</v>
      </c>
      <c r="B30" s="51"/>
      <c r="C30" s="51"/>
      <c r="D30" s="51"/>
      <c r="E30" s="51"/>
      <c r="F30" s="51"/>
      <c r="G30" s="51"/>
      <c r="H30" s="51"/>
      <c r="I30" s="51"/>
      <c r="J30" s="733"/>
    </row>
    <row r="31" customFormat="false" ht="12" hidden="false" customHeight="true" outlineLevel="0" collapsed="false">
      <c r="A31" s="789" t="s">
        <v>656</v>
      </c>
      <c r="B31" s="48"/>
      <c r="C31" s="48"/>
      <c r="D31" s="48"/>
      <c r="E31" s="48"/>
      <c r="F31" s="48"/>
      <c r="G31" s="48"/>
      <c r="H31" s="48"/>
      <c r="I31" s="48"/>
      <c r="J31" s="135"/>
    </row>
    <row r="32" customFormat="false" ht="12" hidden="false" customHeight="true" outlineLevel="0" collapsed="false">
      <c r="A32" s="843"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3" t="s">
        <v>521</v>
      </c>
      <c r="B33" s="143" t="s">
        <v>45</v>
      </c>
      <c r="C33" s="143" t="s">
        <v>45</v>
      </c>
      <c r="D33" s="143" t="s">
        <v>45</v>
      </c>
      <c r="E33" s="143" t="n">
        <v>0</v>
      </c>
      <c r="F33" s="143" t="n">
        <v>0</v>
      </c>
      <c r="G33" s="143" t="n">
        <v>0</v>
      </c>
      <c r="H33" s="143" t="s">
        <v>45</v>
      </c>
      <c r="I33" s="143" t="s">
        <v>45</v>
      </c>
      <c r="J33" s="142" t="s">
        <v>45</v>
      </c>
    </row>
    <row r="34" customFormat="false" ht="12" hidden="false" customHeight="true" outlineLevel="0" collapsed="false">
      <c r="A34" s="843"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89"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1"/>
      <c r="C37" s="721"/>
      <c r="D37" s="721"/>
      <c r="E37" s="721"/>
      <c r="F37" s="721"/>
      <c r="G37" s="721"/>
      <c r="H37" s="721"/>
      <c r="I37" s="721"/>
      <c r="J37" s="721"/>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4" t="s">
        <v>660</v>
      </c>
      <c r="B39" s="721"/>
      <c r="C39" s="721"/>
      <c r="D39" s="721"/>
      <c r="E39" s="721"/>
      <c r="F39" s="721"/>
      <c r="G39" s="721"/>
      <c r="H39" s="721"/>
      <c r="I39" s="721"/>
      <c r="J39" s="721"/>
    </row>
    <row r="40" customFormat="false" ht="12.75" hidden="false" customHeight="true" outlineLevel="0" collapsed="false">
      <c r="A40" s="844" t="s">
        <v>661</v>
      </c>
      <c r="B40" s="721"/>
      <c r="C40" s="721"/>
      <c r="D40" s="721"/>
      <c r="E40" s="721"/>
      <c r="F40" s="721"/>
      <c r="G40" s="721"/>
      <c r="H40" s="721"/>
      <c r="I40" s="721"/>
      <c r="J40" s="721"/>
    </row>
    <row r="41" customFormat="false" ht="12.75" hidden="false" customHeight="true" outlineLevel="0" collapsed="false">
      <c r="A41" s="844" t="s">
        <v>662</v>
      </c>
      <c r="B41" s="721"/>
      <c r="C41" s="721"/>
      <c r="D41" s="721"/>
      <c r="E41" s="721"/>
      <c r="F41" s="721"/>
      <c r="G41" s="721"/>
      <c r="H41" s="721"/>
      <c r="I41" s="721"/>
      <c r="J41" s="721"/>
    </row>
    <row r="42" customFormat="false" ht="12.75" hidden="false" customHeight="true" outlineLevel="0" collapsed="false">
      <c r="A42" s="844" t="s">
        <v>663</v>
      </c>
      <c r="B42" s="721"/>
      <c r="C42" s="721"/>
      <c r="D42" s="721"/>
      <c r="E42" s="721"/>
      <c r="F42" s="721"/>
      <c r="G42" s="721"/>
      <c r="H42" s="721"/>
      <c r="I42" s="721"/>
      <c r="J42" s="721"/>
    </row>
    <row r="43" customFormat="false" ht="12.75" hidden="false" customHeight="true" outlineLevel="0" collapsed="false">
      <c r="A43" s="844" t="s">
        <v>664</v>
      </c>
      <c r="B43" s="721"/>
      <c r="C43" s="721"/>
      <c r="D43" s="721"/>
      <c r="E43" s="721"/>
      <c r="F43" s="721"/>
      <c r="G43" s="721"/>
      <c r="H43" s="721"/>
      <c r="I43" s="721"/>
      <c r="J43" s="721"/>
    </row>
    <row r="44" customFormat="false" ht="12.75" hidden="false" customHeight="true" outlineLevel="0" collapsed="false">
      <c r="A44" s="139" t="s">
        <v>665</v>
      </c>
      <c r="B44" s="721"/>
      <c r="C44" s="721"/>
      <c r="D44" s="721"/>
      <c r="E44" s="721"/>
      <c r="F44" s="721"/>
      <c r="G44" s="721"/>
      <c r="H44" s="721"/>
      <c r="I44" s="721"/>
      <c r="J44" s="72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27" hidden="false" customHeight="true" outlineLevel="0" collapsed="false">
      <c r="A9" s="845" t="s">
        <v>666</v>
      </c>
      <c r="B9" s="48"/>
      <c r="C9" s="48"/>
      <c r="D9" s="48"/>
      <c r="E9" s="48"/>
      <c r="F9" s="48"/>
      <c r="G9" s="48"/>
      <c r="H9" s="48"/>
      <c r="I9" s="48"/>
      <c r="J9" s="48"/>
    </row>
    <row r="10" customFormat="false" ht="14.25" hidden="false" customHeight="true" outlineLevel="0" collapsed="false">
      <c r="A10" s="846" t="s">
        <v>667</v>
      </c>
      <c r="B10" s="51"/>
      <c r="C10" s="51"/>
      <c r="D10" s="51"/>
      <c r="E10" s="51"/>
      <c r="F10" s="51"/>
      <c r="G10" s="51"/>
      <c r="H10" s="51"/>
      <c r="I10" s="51"/>
      <c r="J10" s="733"/>
    </row>
    <row r="11" customFormat="false" ht="12" hidden="false" customHeight="true" outlineLevel="0" collapsed="false">
      <c r="A11" s="789" t="s">
        <v>668</v>
      </c>
      <c r="B11" s="48"/>
      <c r="C11" s="48"/>
      <c r="D11" s="48"/>
      <c r="E11" s="48"/>
      <c r="F11" s="48"/>
      <c r="G11" s="48"/>
      <c r="H11" s="48"/>
      <c r="I11" s="48"/>
      <c r="J11" s="135"/>
    </row>
    <row r="12" customFormat="false" ht="12" hidden="false" customHeight="true" outlineLevel="0" collapsed="false">
      <c r="A12" s="133" t="s">
        <v>521</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89" t="s">
        <v>669</v>
      </c>
      <c r="B13" s="48"/>
      <c r="C13" s="48"/>
      <c r="D13" s="48"/>
      <c r="E13" s="48"/>
      <c r="F13" s="48"/>
      <c r="G13" s="48"/>
      <c r="H13" s="48"/>
      <c r="I13" s="48"/>
      <c r="J13" s="135"/>
    </row>
    <row r="14" customFormat="false" ht="14.25" hidden="false" customHeight="true" outlineLevel="0" collapsed="false">
      <c r="A14" s="846" t="s">
        <v>670</v>
      </c>
      <c r="B14" s="51"/>
      <c r="C14" s="51"/>
      <c r="D14" s="51"/>
      <c r="E14" s="51"/>
      <c r="F14" s="51"/>
      <c r="G14" s="51"/>
      <c r="H14" s="51"/>
      <c r="I14" s="51"/>
      <c r="J14" s="847"/>
    </row>
    <row r="15" customFormat="false" ht="13.5" hidden="false" customHeight="true" outlineLevel="0" collapsed="false">
      <c r="A15" s="848" t="s">
        <v>671</v>
      </c>
      <c r="B15" s="51"/>
      <c r="C15" s="51"/>
      <c r="D15" s="51"/>
      <c r="E15" s="51"/>
      <c r="F15" s="51"/>
      <c r="G15" s="51"/>
      <c r="H15" s="51"/>
      <c r="I15" s="51"/>
      <c r="J15" s="847"/>
    </row>
    <row r="16" customFormat="false" ht="13.5" hidden="false" customHeight="true" outlineLevel="0" collapsed="false">
      <c r="A16" s="846" t="s">
        <v>672</v>
      </c>
      <c r="B16" s="51"/>
      <c r="C16" s="51"/>
      <c r="D16" s="51"/>
      <c r="E16" s="51"/>
      <c r="F16" s="51"/>
      <c r="G16" s="51"/>
      <c r="H16" s="51"/>
      <c r="I16" s="51"/>
      <c r="J16" s="847"/>
    </row>
    <row r="17" customFormat="false" ht="14.25" hidden="false" customHeight="true" outlineLevel="0" collapsed="false">
      <c r="A17" s="846" t="s">
        <v>673</v>
      </c>
      <c r="B17" s="51"/>
      <c r="C17" s="51"/>
      <c r="D17" s="51"/>
      <c r="E17" s="51"/>
      <c r="F17" s="51"/>
      <c r="G17" s="51"/>
      <c r="H17" s="51"/>
      <c r="I17" s="51"/>
      <c r="J17" s="847"/>
    </row>
    <row r="18" customFormat="false" ht="13.5" hidden="false" customHeight="true" outlineLevel="0" collapsed="false">
      <c r="A18" s="846" t="s">
        <v>674</v>
      </c>
      <c r="B18" s="51"/>
      <c r="C18" s="51"/>
      <c r="D18" s="51"/>
      <c r="E18" s="51"/>
      <c r="F18" s="51"/>
      <c r="G18" s="51"/>
      <c r="H18" s="51"/>
      <c r="I18" s="51"/>
      <c r="J18" s="847"/>
    </row>
    <row r="19" customFormat="false" ht="12.75" hidden="false" customHeight="true" outlineLevel="0" collapsed="false">
      <c r="A19" s="133" t="s">
        <v>455</v>
      </c>
      <c r="B19" s="827"/>
      <c r="C19" s="827"/>
      <c r="D19" s="827"/>
      <c r="E19" s="827"/>
      <c r="F19" s="827"/>
      <c r="G19" s="827"/>
      <c r="H19" s="827"/>
      <c r="I19" s="827"/>
      <c r="J19" s="849"/>
    </row>
    <row r="20" customFormat="false" ht="12.75" hidden="false" customHeight="true" outlineLevel="0" collapsed="false">
      <c r="A20" s="133" t="s">
        <v>456</v>
      </c>
      <c r="B20" s="827"/>
      <c r="C20" s="827"/>
      <c r="D20" s="827"/>
      <c r="E20" s="827"/>
      <c r="F20" s="827"/>
      <c r="G20" s="827"/>
      <c r="H20" s="827"/>
      <c r="I20" s="827"/>
      <c r="J20" s="849"/>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3"/>
      <c r="C24" s="773"/>
      <c r="D24" s="773"/>
      <c r="E24" s="773"/>
      <c r="F24" s="773"/>
      <c r="G24" s="773"/>
      <c r="H24" s="773"/>
      <c r="I24" s="773"/>
      <c r="J24" s="773"/>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0" t="s">
        <v>677</v>
      </c>
      <c r="B26" s="850"/>
      <c r="C26" s="850"/>
      <c r="D26" s="850"/>
      <c r="E26" s="850"/>
      <c r="F26" s="850"/>
      <c r="G26" s="850"/>
      <c r="H26" s="850"/>
      <c r="I26" s="850"/>
      <c r="J26" s="850"/>
    </row>
    <row r="27" customFormat="false" ht="12" hidden="false" customHeight="true" outlineLevel="0" collapsed="false">
      <c r="A27" s="850"/>
      <c r="B27" s="850"/>
      <c r="C27" s="850"/>
      <c r="D27" s="850"/>
      <c r="E27" s="850"/>
      <c r="F27" s="850"/>
      <c r="G27" s="850"/>
      <c r="H27" s="850"/>
      <c r="I27" s="850"/>
      <c r="J27" s="850"/>
    </row>
    <row r="28" customFormat="false" ht="12.75" hidden="false" customHeight="true" outlineLevel="0" collapsed="false">
      <c r="A28" s="851" t="s">
        <v>606</v>
      </c>
      <c r="B28" s="852"/>
      <c r="C28" s="852"/>
      <c r="D28" s="852"/>
      <c r="E28" s="852"/>
      <c r="F28" s="852"/>
      <c r="G28" s="852"/>
      <c r="H28" s="852"/>
      <c r="I28" s="852"/>
      <c r="J28" s="853"/>
    </row>
    <row r="29" customFormat="false" ht="27" hidden="false" customHeight="true" outlineLevel="0" collapsed="false">
      <c r="A29" s="854" t="s">
        <v>678</v>
      </c>
      <c r="B29" s="854"/>
      <c r="C29" s="854"/>
      <c r="D29" s="854"/>
      <c r="E29" s="854"/>
      <c r="F29" s="854"/>
      <c r="G29" s="854"/>
      <c r="H29" s="854"/>
      <c r="I29" s="854"/>
      <c r="J29" s="854"/>
    </row>
    <row r="30" customFormat="false" ht="12" hidden="false" customHeight="true" outlineLevel="0" collapsed="false">
      <c r="A30" s="854" t="s">
        <v>679</v>
      </c>
      <c r="B30" s="854"/>
      <c r="C30" s="854"/>
      <c r="D30" s="854"/>
      <c r="E30" s="854"/>
      <c r="F30" s="854"/>
      <c r="G30" s="854"/>
      <c r="H30" s="854"/>
      <c r="I30" s="854"/>
      <c r="J30" s="854"/>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5"/>
    </row>
    <row r="5" customFormat="false" ht="13.5" hidden="false" customHeight="true" outlineLevel="0" collapsed="false">
      <c r="A5" s="539" t="s">
        <v>5</v>
      </c>
      <c r="B5" s="540" t="s">
        <v>293</v>
      </c>
      <c r="C5" s="540" t="s">
        <v>327</v>
      </c>
      <c r="D5" s="856" t="s">
        <v>11</v>
      </c>
    </row>
    <row r="6" customFormat="false" ht="12.75" hidden="false" customHeight="true" outlineLevel="0" collapsed="false">
      <c r="A6" s="857"/>
      <c r="B6" s="858" t="s">
        <v>13</v>
      </c>
      <c r="C6" s="858"/>
      <c r="D6" s="858"/>
    </row>
    <row r="7" customFormat="false" ht="13.5" hidden="false" customHeight="true" outlineLevel="0" collapsed="false">
      <c r="A7" s="859" t="s">
        <v>681</v>
      </c>
      <c r="B7" s="551" t="n">
        <v>476.47228935</v>
      </c>
      <c r="C7" s="551" t="n">
        <v>0.692</v>
      </c>
      <c r="D7" s="860" t="n">
        <v>151.60468152</v>
      </c>
    </row>
    <row r="8" customFormat="false" ht="12" hidden="false" customHeight="true" outlineLevel="0" collapsed="false">
      <c r="A8" s="861" t="s">
        <v>682</v>
      </c>
      <c r="B8" s="447" t="n">
        <v>239.485932</v>
      </c>
      <c r="C8" s="862"/>
      <c r="D8" s="566" t="n">
        <v>76.2</v>
      </c>
    </row>
    <row r="9" customFormat="false" ht="12" hidden="false" customHeight="true" outlineLevel="0" collapsed="false">
      <c r="A9" s="861" t="s">
        <v>683</v>
      </c>
      <c r="B9" s="447" t="n">
        <v>141.4287</v>
      </c>
      <c r="C9" s="447" t="s">
        <v>58</v>
      </c>
      <c r="D9" s="566" t="n">
        <v>45</v>
      </c>
    </row>
    <row r="10" customFormat="false" ht="12" hidden="false" customHeight="true" outlineLevel="0" collapsed="false">
      <c r="A10" s="861" t="s">
        <v>684</v>
      </c>
      <c r="B10" s="863" t="n">
        <v>19.800018</v>
      </c>
      <c r="C10" s="579"/>
      <c r="D10" s="566" t="n">
        <v>6.3</v>
      </c>
    </row>
    <row r="11" customFormat="false" ht="12" hidden="false" customHeight="true" outlineLevel="0" collapsed="false">
      <c r="A11" s="861" t="s">
        <v>685</v>
      </c>
      <c r="B11" s="598" t="n">
        <v>75.75763935</v>
      </c>
      <c r="C11" s="598" t="n">
        <v>0.692</v>
      </c>
      <c r="D11" s="570" t="n">
        <v>24.10468152</v>
      </c>
    </row>
    <row r="12" customFormat="false" ht="13.5" hidden="false" customHeight="true" outlineLevel="0" collapsed="false">
      <c r="A12" s="864" t="s">
        <v>686</v>
      </c>
      <c r="B12" s="862"/>
      <c r="C12" s="447" t="n">
        <v>0.346</v>
      </c>
      <c r="D12" s="865"/>
    </row>
    <row r="13" customFormat="false" ht="13.5" hidden="false" customHeight="true" outlineLevel="0" collapsed="false">
      <c r="A13" s="864" t="s">
        <v>687</v>
      </c>
      <c r="B13" s="862"/>
      <c r="C13" s="447" t="s">
        <v>45</v>
      </c>
      <c r="D13" s="865"/>
    </row>
    <row r="14" customFormat="false" ht="13.5" hidden="false" customHeight="true" outlineLevel="0" collapsed="false">
      <c r="A14" s="864" t="s">
        <v>688</v>
      </c>
      <c r="B14" s="862"/>
      <c r="C14" s="447" t="n">
        <v>0.346</v>
      </c>
      <c r="D14" s="865"/>
    </row>
    <row r="15" customFormat="false" ht="13.5" hidden="false" customHeight="true" outlineLevel="0" collapsed="false">
      <c r="A15" s="864" t="s">
        <v>689</v>
      </c>
      <c r="B15" s="862"/>
      <c r="C15" s="447" t="s">
        <v>45</v>
      </c>
      <c r="D15" s="865"/>
    </row>
    <row r="16" customFormat="false" ht="12.75" hidden="false" customHeight="true" outlineLevel="0" collapsed="false">
      <c r="A16" s="866" t="s">
        <v>690</v>
      </c>
      <c r="B16" s="867" t="n">
        <v>75.75763935</v>
      </c>
      <c r="C16" s="868" t="s">
        <v>58</v>
      </c>
      <c r="D16" s="869" t="n">
        <v>24.10468152</v>
      </c>
    </row>
    <row r="17" customFormat="false" ht="12.75" hidden="false" customHeight="true" outlineLevel="0" collapsed="false">
      <c r="A17" s="133" t="s">
        <v>691</v>
      </c>
      <c r="B17" s="590" t="n">
        <v>75.75763935</v>
      </c>
      <c r="C17" s="589" t="s">
        <v>58</v>
      </c>
      <c r="D17" s="591" t="n">
        <v>24.10468152</v>
      </c>
    </row>
    <row r="18" customFormat="false" ht="10.5" hidden="false" customHeight="true" outlineLevel="0" collapsed="false">
      <c r="A18" s="730"/>
      <c r="B18" s="29"/>
      <c r="C18" s="29"/>
      <c r="D18" s="29"/>
    </row>
    <row r="19" customFormat="false" ht="12.75" hidden="false" customHeight="true" outlineLevel="0" collapsed="false">
      <c r="A19" s="870" t="s">
        <v>692</v>
      </c>
      <c r="B19" s="871"/>
      <c r="C19" s="871"/>
      <c r="D19" s="871"/>
    </row>
    <row r="20" customFormat="false" ht="15" hidden="false" customHeight="true" outlineLevel="0" collapsed="false">
      <c r="A20" s="872" t="s">
        <v>693</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4" t="s">
        <v>694</v>
      </c>
      <c r="B22" s="615"/>
      <c r="C22" s="615"/>
      <c r="D22" s="616"/>
    </row>
    <row r="23" customFormat="false" ht="24.75" hidden="false" customHeight="true" outlineLevel="0" collapsed="false">
      <c r="A23" s="875" t="s">
        <v>695</v>
      </c>
      <c r="B23" s="875"/>
      <c r="C23" s="875"/>
      <c r="D23" s="875"/>
    </row>
    <row r="24" customFormat="false" ht="27.75" hidden="false" customHeight="true" outlineLevel="0" collapsed="false">
      <c r="A24" s="876" t="s">
        <v>696</v>
      </c>
      <c r="B24" s="876"/>
      <c r="C24" s="876"/>
      <c r="D24" s="87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7" t="s">
        <v>699</v>
      </c>
      <c r="C6" s="878" t="s">
        <v>472</v>
      </c>
      <c r="D6" s="283" t="s">
        <v>700</v>
      </c>
      <c r="E6" s="284" t="s">
        <v>701</v>
      </c>
    </row>
    <row r="7" customFormat="false" ht="12.75" hidden="false" customHeight="true" outlineLevel="0" collapsed="false">
      <c r="A7" s="504"/>
      <c r="B7" s="877"/>
      <c r="C7" s="878"/>
      <c r="D7" s="878" t="s">
        <v>473</v>
      </c>
      <c r="E7" s="291" t="s">
        <v>473</v>
      </c>
    </row>
    <row r="8" customFormat="false" ht="12.75" hidden="false" customHeight="true" outlineLevel="0" collapsed="false">
      <c r="A8" s="162" t="s">
        <v>682</v>
      </c>
      <c r="B8" s="656" t="s">
        <v>702</v>
      </c>
      <c r="C8" s="590" t="n">
        <v>76.2</v>
      </c>
      <c r="D8" s="154" t="n">
        <v>3.14286</v>
      </c>
      <c r="E8" s="46"/>
    </row>
    <row r="9" customFormat="false" ht="12.75" hidden="false" customHeight="true" outlineLevel="0" collapsed="false">
      <c r="A9" s="77" t="s">
        <v>683</v>
      </c>
      <c r="B9" s="656" t="s">
        <v>703</v>
      </c>
      <c r="C9" s="590" t="n">
        <v>45</v>
      </c>
      <c r="D9" s="154" t="n">
        <v>3.14286</v>
      </c>
      <c r="E9" s="158" t="s">
        <v>58</v>
      </c>
    </row>
    <row r="10" customFormat="false" ht="12.75" hidden="false" customHeight="true" outlineLevel="0" collapsed="false">
      <c r="A10" s="77" t="s">
        <v>684</v>
      </c>
      <c r="B10" s="656" t="s">
        <v>703</v>
      </c>
      <c r="C10" s="590" t="n">
        <v>6.3</v>
      </c>
      <c r="D10" s="154" t="n">
        <v>3.14286</v>
      </c>
      <c r="E10" s="46"/>
    </row>
    <row r="11" customFormat="false" ht="12" hidden="false" customHeight="true" outlineLevel="0" collapsed="false">
      <c r="A11" s="77" t="s">
        <v>685</v>
      </c>
      <c r="B11" s="879"/>
      <c r="C11" s="48"/>
      <c r="D11" s="48"/>
      <c r="E11" s="46"/>
    </row>
    <row r="12" customFormat="false" ht="12.75" hidden="false" customHeight="true" outlineLevel="0" collapsed="false">
      <c r="A12" s="880" t="s">
        <v>686</v>
      </c>
      <c r="B12" s="656" t="s">
        <v>704</v>
      </c>
      <c r="C12" s="590" t="n">
        <v>0.346</v>
      </c>
      <c r="D12" s="173"/>
      <c r="E12" s="156" t="n">
        <v>1</v>
      </c>
    </row>
    <row r="13" customFormat="false" ht="13.5" hidden="false" customHeight="true" outlineLevel="0" collapsed="false">
      <c r="A13" s="880" t="s">
        <v>687</v>
      </c>
      <c r="B13" s="764"/>
      <c r="C13" s="589" t="s">
        <v>45</v>
      </c>
      <c r="D13" s="173"/>
      <c r="E13" s="158" t="s">
        <v>45</v>
      </c>
    </row>
    <row r="14" customFormat="false" ht="12.75" hidden="false" customHeight="true" outlineLevel="0" collapsed="false">
      <c r="A14" s="880" t="s">
        <v>688</v>
      </c>
      <c r="B14" s="656" t="s">
        <v>704</v>
      </c>
      <c r="C14" s="590" t="n">
        <v>0.346</v>
      </c>
      <c r="D14" s="173"/>
      <c r="E14" s="156" t="n">
        <v>1</v>
      </c>
    </row>
    <row r="15" customFormat="false" ht="13.5" hidden="false" customHeight="true" outlineLevel="0" collapsed="false">
      <c r="A15" s="880" t="s">
        <v>689</v>
      </c>
      <c r="B15" s="764"/>
      <c r="C15" s="589" t="s">
        <v>45</v>
      </c>
      <c r="D15" s="173"/>
      <c r="E15" s="158" t="s">
        <v>45</v>
      </c>
    </row>
    <row r="16" customFormat="false" ht="12.75" hidden="false" customHeight="true" outlineLevel="0" collapsed="false">
      <c r="A16" s="881" t="s">
        <v>705</v>
      </c>
      <c r="B16" s="882"/>
      <c r="C16" s="173"/>
      <c r="D16" s="173"/>
      <c r="E16" s="46"/>
    </row>
    <row r="17" customFormat="false" ht="12.75" hidden="false" customHeight="true" outlineLevel="0" collapsed="false">
      <c r="A17" s="133" t="s">
        <v>691</v>
      </c>
      <c r="B17" s="656" t="s">
        <v>706</v>
      </c>
      <c r="C17" s="590" t="n">
        <v>24.10468152</v>
      </c>
      <c r="D17" s="154" t="n">
        <v>3.14285999950436</v>
      </c>
      <c r="E17" s="158" t="s">
        <v>58</v>
      </c>
    </row>
    <row r="18" customFormat="false" ht="13.5" hidden="false" customHeight="true" outlineLevel="0" collapsed="false">
      <c r="A18" s="730"/>
      <c r="B18" s="29"/>
      <c r="C18" s="29"/>
      <c r="D18" s="29"/>
      <c r="E18" s="29"/>
    </row>
    <row r="19" customFormat="false" ht="12.75" hidden="false" customHeight="true" outlineLevel="0" collapsed="false">
      <c r="A19" s="883" t="s">
        <v>707</v>
      </c>
      <c r="B19" s="884"/>
      <c r="C19" s="884"/>
      <c r="D19" s="773"/>
      <c r="E19" s="773"/>
    </row>
    <row r="20" customFormat="false" ht="18" hidden="false" customHeight="true" outlineLevel="0" collapsed="false">
      <c r="A20" s="883" t="s">
        <v>708</v>
      </c>
      <c r="B20" s="884"/>
      <c r="C20" s="884"/>
      <c r="D20" s="884"/>
      <c r="E20" s="884"/>
    </row>
    <row r="21" customFormat="false" ht="18" hidden="false" customHeight="true" outlineLevel="0" collapsed="false">
      <c r="A21" s="721"/>
    </row>
    <row r="22" customFormat="false" ht="12" hidden="false" customHeight="true" outlineLevel="0" collapsed="false">
      <c r="A22" s="885"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6"/>
    </row>
    <row r="5" customFormat="false" ht="13.5" hidden="false" customHeight="true" outlineLevel="0" collapsed="false">
      <c r="A5" s="4" t="s">
        <v>287</v>
      </c>
      <c r="B5" s="541" t="s">
        <v>326</v>
      </c>
      <c r="C5" s="541" t="s">
        <v>327</v>
      </c>
      <c r="D5" s="541" t="s">
        <v>400</v>
      </c>
      <c r="E5" s="541" t="s">
        <v>10</v>
      </c>
      <c r="F5" s="856" t="s">
        <v>11</v>
      </c>
    </row>
    <row r="6" customFormat="false" ht="12.75" hidden="false" customHeight="true" outlineLevel="0" collapsed="false">
      <c r="A6" s="7" t="s">
        <v>290</v>
      </c>
      <c r="B6" s="858" t="s">
        <v>13</v>
      </c>
      <c r="C6" s="858"/>
      <c r="D6" s="858"/>
      <c r="E6" s="858"/>
      <c r="F6" s="858"/>
    </row>
    <row r="7" customFormat="false" ht="13.5" hidden="false" customHeight="true" outlineLevel="0" collapsed="false">
      <c r="A7" s="887" t="s">
        <v>711</v>
      </c>
      <c r="B7" s="888" t="n">
        <v>238.093308</v>
      </c>
      <c r="C7" s="551" t="n">
        <v>22.44816738233</v>
      </c>
      <c r="D7" s="551" t="s">
        <v>73</v>
      </c>
      <c r="E7" s="551" t="s">
        <v>73</v>
      </c>
      <c r="F7" s="860" t="s">
        <v>61</v>
      </c>
    </row>
    <row r="8" customFormat="false" ht="12" hidden="false" customHeight="true" outlineLevel="0" collapsed="false">
      <c r="A8" s="53" t="s">
        <v>712</v>
      </c>
      <c r="B8" s="556" t="n">
        <v>195.77982</v>
      </c>
      <c r="C8" s="693"/>
      <c r="D8" s="693"/>
      <c r="E8" s="693"/>
      <c r="F8" s="46"/>
    </row>
    <row r="9" customFormat="false" ht="13.5" hidden="false" customHeight="true" outlineLevel="0" collapsed="false">
      <c r="A9" s="864" t="s">
        <v>713</v>
      </c>
      <c r="B9" s="562" t="n">
        <v>185.52932</v>
      </c>
      <c r="C9" s="697"/>
      <c r="D9" s="697"/>
      <c r="E9" s="697"/>
      <c r="F9" s="46"/>
    </row>
    <row r="10" customFormat="false" ht="12" hidden="false" customHeight="true" outlineLevel="0" collapsed="false">
      <c r="A10" s="889" t="s">
        <v>714</v>
      </c>
      <c r="B10" s="173"/>
      <c r="C10" s="697"/>
      <c r="D10" s="697"/>
      <c r="E10" s="697"/>
      <c r="F10" s="46"/>
    </row>
    <row r="11" customFormat="false" ht="12" hidden="false" customHeight="true" outlineLevel="0" collapsed="false">
      <c r="A11" s="607" t="s">
        <v>715</v>
      </c>
      <c r="B11" s="143" t="n">
        <v>97.3322</v>
      </c>
      <c r="C11" s="697"/>
      <c r="D11" s="697"/>
      <c r="E11" s="697"/>
      <c r="F11" s="46"/>
    </row>
    <row r="12" customFormat="false" ht="12" hidden="false" customHeight="true" outlineLevel="0" collapsed="false">
      <c r="A12" s="607" t="s">
        <v>716</v>
      </c>
      <c r="B12" s="143" t="n">
        <v>88.19712</v>
      </c>
      <c r="C12" s="697"/>
      <c r="D12" s="697"/>
      <c r="E12" s="697"/>
      <c r="F12" s="46"/>
    </row>
    <row r="13" customFormat="false" ht="12" hidden="false" customHeight="true" outlineLevel="0" collapsed="false">
      <c r="A13" s="889" t="s">
        <v>717</v>
      </c>
      <c r="B13" s="173"/>
      <c r="C13" s="697"/>
      <c r="D13" s="697"/>
      <c r="E13" s="697"/>
      <c r="F13" s="46"/>
    </row>
    <row r="14" customFormat="false" ht="12" hidden="false" customHeight="true" outlineLevel="0" collapsed="false">
      <c r="A14" s="607" t="s">
        <v>718</v>
      </c>
      <c r="B14" s="143"/>
      <c r="C14" s="697"/>
      <c r="D14" s="697"/>
      <c r="E14" s="697"/>
      <c r="F14" s="46"/>
    </row>
    <row r="15" customFormat="false" ht="12" hidden="false" customHeight="true" outlineLevel="0" collapsed="false">
      <c r="A15" s="607" t="s">
        <v>719</v>
      </c>
      <c r="B15" s="143"/>
      <c r="C15" s="697"/>
      <c r="D15" s="697"/>
      <c r="E15" s="697"/>
      <c r="F15" s="46"/>
    </row>
    <row r="16" customFormat="false" ht="12" hidden="false" customHeight="true" outlineLevel="0" collapsed="false">
      <c r="A16" s="607" t="s">
        <v>720</v>
      </c>
      <c r="B16" s="143"/>
      <c r="C16" s="697"/>
      <c r="D16" s="697"/>
      <c r="E16" s="697"/>
      <c r="F16" s="46"/>
    </row>
    <row r="17" customFormat="false" ht="12" hidden="false" customHeight="true" outlineLevel="0" collapsed="false">
      <c r="A17" s="16" t="s">
        <v>721</v>
      </c>
      <c r="B17" s="143" t="s">
        <v>45</v>
      </c>
      <c r="C17" s="697"/>
      <c r="D17" s="697"/>
      <c r="E17" s="697"/>
      <c r="F17" s="46"/>
    </row>
    <row r="18" customFormat="false" ht="12" hidden="false" customHeight="true" outlineLevel="0" collapsed="false">
      <c r="A18" s="16" t="s">
        <v>722</v>
      </c>
      <c r="B18" s="143" t="n">
        <v>2.744</v>
      </c>
      <c r="C18" s="697"/>
      <c r="D18" s="697"/>
      <c r="E18" s="697"/>
      <c r="F18" s="46"/>
    </row>
    <row r="19" customFormat="false" ht="12" hidden="false" customHeight="true" outlineLevel="0" collapsed="false">
      <c r="A19" s="16" t="s">
        <v>723</v>
      </c>
      <c r="B19" s="143" t="n">
        <v>0.215</v>
      </c>
      <c r="C19" s="697"/>
      <c r="D19" s="697"/>
      <c r="E19" s="697"/>
      <c r="F19" s="46"/>
    </row>
    <row r="20" customFormat="false" ht="12" hidden="false" customHeight="true" outlineLevel="0" collapsed="false">
      <c r="A20" s="16" t="s">
        <v>724</v>
      </c>
      <c r="B20" s="143" t="s">
        <v>45</v>
      </c>
      <c r="C20" s="697"/>
      <c r="D20" s="697"/>
      <c r="E20" s="697"/>
      <c r="F20" s="46"/>
    </row>
    <row r="21" customFormat="false" ht="12" hidden="false" customHeight="true" outlineLevel="0" collapsed="false">
      <c r="A21" s="16" t="s">
        <v>725</v>
      </c>
      <c r="B21" s="143" t="n">
        <v>0.378</v>
      </c>
      <c r="C21" s="697"/>
      <c r="D21" s="697"/>
      <c r="E21" s="697"/>
      <c r="F21" s="46"/>
    </row>
    <row r="22" customFormat="false" ht="12" hidden="false" customHeight="true" outlineLevel="0" collapsed="false">
      <c r="A22" s="16" t="s">
        <v>726</v>
      </c>
      <c r="B22" s="143" t="s">
        <v>45</v>
      </c>
      <c r="C22" s="697"/>
      <c r="D22" s="697"/>
      <c r="E22" s="697"/>
      <c r="F22" s="46"/>
    </row>
    <row r="23" customFormat="false" ht="12" hidden="false" customHeight="true" outlineLevel="0" collapsed="false">
      <c r="A23" s="16" t="s">
        <v>727</v>
      </c>
      <c r="B23" s="143" t="n">
        <v>6.9135</v>
      </c>
      <c r="C23" s="697"/>
      <c r="D23" s="697"/>
      <c r="E23" s="697"/>
      <c r="F23" s="46"/>
    </row>
    <row r="24" customFormat="false" ht="12" hidden="false" customHeight="true" outlineLevel="0" collapsed="false">
      <c r="A24" s="16" t="s">
        <v>728</v>
      </c>
      <c r="B24" s="143" t="s">
        <v>58</v>
      </c>
      <c r="C24" s="697"/>
      <c r="D24" s="697"/>
      <c r="E24" s="697"/>
      <c r="F24" s="46"/>
    </row>
    <row r="25" customFormat="false" ht="12.75" hidden="false" customHeight="true" outlineLevel="0" collapsed="false">
      <c r="A25" s="16" t="s">
        <v>729</v>
      </c>
      <c r="B25" s="598" t="s">
        <v>23</v>
      </c>
      <c r="C25" s="697"/>
      <c r="D25" s="697"/>
      <c r="E25" s="697"/>
      <c r="F25" s="46"/>
    </row>
    <row r="26" customFormat="false" ht="12.75" hidden="false" customHeight="true" outlineLevel="0" collapsed="false">
      <c r="A26" s="133" t="s">
        <v>29</v>
      </c>
      <c r="B26" s="589" t="s">
        <v>23</v>
      </c>
      <c r="C26" s="890"/>
      <c r="D26" s="890"/>
      <c r="E26" s="890"/>
      <c r="F26" s="46"/>
    </row>
    <row r="27" customFormat="false" ht="12" hidden="false" customHeight="true" outlineLevel="0" collapsed="false">
      <c r="A27" s="24" t="s">
        <v>730</v>
      </c>
      <c r="B27" s="556" t="n">
        <v>42.313488</v>
      </c>
      <c r="C27" s="556" t="n">
        <v>1.981518641</v>
      </c>
      <c r="D27" s="421"/>
      <c r="E27" s="421"/>
      <c r="F27" s="560" t="s">
        <v>63</v>
      </c>
    </row>
    <row r="28" customFormat="false" ht="13.5" hidden="false" customHeight="true" outlineLevel="0" collapsed="false">
      <c r="A28" s="864" t="s">
        <v>713</v>
      </c>
      <c r="B28" s="562" t="n">
        <v>25.988</v>
      </c>
      <c r="C28" s="678"/>
      <c r="D28" s="678"/>
      <c r="E28" s="678"/>
      <c r="F28" s="46"/>
    </row>
    <row r="29" customFormat="false" ht="12" hidden="false" customHeight="true" outlineLevel="0" collapsed="false">
      <c r="A29" s="891" t="s">
        <v>714</v>
      </c>
      <c r="B29" s="173"/>
      <c r="C29" s="678"/>
      <c r="D29" s="678"/>
      <c r="E29" s="678"/>
      <c r="F29" s="46"/>
    </row>
    <row r="30" customFormat="false" ht="12" hidden="false" customHeight="true" outlineLevel="0" collapsed="false">
      <c r="A30" s="607" t="s">
        <v>715</v>
      </c>
      <c r="B30" s="143" t="n">
        <v>14.504</v>
      </c>
      <c r="C30" s="678"/>
      <c r="D30" s="678"/>
      <c r="E30" s="678"/>
      <c r="F30" s="46"/>
    </row>
    <row r="31" customFormat="false" ht="12" hidden="false" customHeight="true" outlineLevel="0" collapsed="false">
      <c r="A31" s="607" t="s">
        <v>716</v>
      </c>
      <c r="B31" s="143" t="n">
        <v>11.484</v>
      </c>
      <c r="C31" s="678"/>
      <c r="D31" s="678"/>
      <c r="E31" s="678"/>
      <c r="F31" s="46"/>
    </row>
    <row r="32" customFormat="false" ht="12" hidden="false" customHeight="true" outlineLevel="0" collapsed="false">
      <c r="A32" s="891"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6517</v>
      </c>
      <c r="C37" s="678"/>
      <c r="D37" s="678"/>
      <c r="E37" s="678"/>
      <c r="F37" s="46"/>
    </row>
    <row r="38" customFormat="false" ht="12" hidden="false" customHeight="true" outlineLevel="0" collapsed="false">
      <c r="A38" s="16" t="s">
        <v>723</v>
      </c>
      <c r="B38" s="143" t="n">
        <v>0.00516</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919</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3.827</v>
      </c>
      <c r="C42" s="678"/>
      <c r="D42" s="678"/>
      <c r="E42" s="678"/>
      <c r="F42" s="46"/>
    </row>
    <row r="43" customFormat="false" ht="12" hidden="false" customHeight="true" outlineLevel="0" collapsed="false">
      <c r="A43" s="16" t="s">
        <v>732</v>
      </c>
      <c r="B43" s="143" t="n">
        <v>2.398968</v>
      </c>
      <c r="C43" s="678"/>
      <c r="D43" s="678"/>
      <c r="E43" s="678"/>
      <c r="F43" s="46"/>
    </row>
    <row r="44" customFormat="false" ht="12.75" hidden="false" customHeight="true" outlineLevel="0" collapsed="false">
      <c r="A44" s="892" t="s">
        <v>733</v>
      </c>
      <c r="B44" s="893"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1"/>
      <c r="C47" s="871"/>
      <c r="D47" s="871"/>
      <c r="E47" s="871"/>
      <c r="F47" s="87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4" t="s">
        <v>287</v>
      </c>
      <c r="B5" s="895" t="s">
        <v>326</v>
      </c>
      <c r="C5" s="895" t="s">
        <v>327</v>
      </c>
      <c r="D5" s="895" t="s">
        <v>400</v>
      </c>
      <c r="E5" s="895" t="s">
        <v>10</v>
      </c>
      <c r="F5" s="896" t="s">
        <v>11</v>
      </c>
    </row>
    <row r="6" customFormat="false" ht="12.75" hidden="false" customHeight="true" outlineLevel="0" collapsed="false">
      <c r="A6" s="897" t="s">
        <v>290</v>
      </c>
      <c r="B6" s="858" t="s">
        <v>13</v>
      </c>
      <c r="C6" s="858"/>
      <c r="D6" s="858"/>
      <c r="E6" s="858"/>
      <c r="F6" s="858"/>
    </row>
    <row r="7" customFormat="false" ht="12.75" hidden="false" customHeight="true" outlineLevel="0" collapsed="false">
      <c r="A7" s="898" t="s">
        <v>735</v>
      </c>
      <c r="B7" s="899"/>
      <c r="C7" s="899"/>
      <c r="D7" s="899"/>
      <c r="E7" s="899"/>
      <c r="F7" s="900"/>
    </row>
    <row r="8" customFormat="false" ht="12" hidden="false" customHeight="true" outlineLevel="0" collapsed="false">
      <c r="A8" s="16" t="s">
        <v>736</v>
      </c>
      <c r="B8" s="697"/>
      <c r="C8" s="143" t="s">
        <v>45</v>
      </c>
      <c r="D8" s="697"/>
      <c r="E8" s="697"/>
      <c r="F8" s="611" t="s">
        <v>45</v>
      </c>
    </row>
    <row r="9" customFormat="false" ht="12" hidden="false" customHeight="true" outlineLevel="0" collapsed="false">
      <c r="A9" s="16" t="s">
        <v>737</v>
      </c>
      <c r="B9" s="697"/>
      <c r="C9" s="143" t="n">
        <v>0.3059926069</v>
      </c>
      <c r="D9" s="697"/>
      <c r="E9" s="697"/>
      <c r="F9" s="611" t="s">
        <v>55</v>
      </c>
    </row>
    <row r="10" customFormat="false" ht="12" hidden="false" customHeight="true" outlineLevel="0" collapsed="false">
      <c r="A10" s="16" t="s">
        <v>738</v>
      </c>
      <c r="B10" s="697"/>
      <c r="C10" s="143" t="n">
        <v>1.444417417</v>
      </c>
      <c r="D10" s="697"/>
      <c r="E10" s="697"/>
      <c r="F10" s="611" t="s">
        <v>55</v>
      </c>
    </row>
    <row r="11" customFormat="false" ht="12" hidden="false" customHeight="true" outlineLevel="0" collapsed="false">
      <c r="A11" s="901" t="s">
        <v>739</v>
      </c>
      <c r="B11" s="48"/>
      <c r="C11" s="902" t="n">
        <v>0.2311086171</v>
      </c>
      <c r="D11" s="697"/>
      <c r="E11" s="697"/>
      <c r="F11" s="903" t="s">
        <v>55</v>
      </c>
    </row>
    <row r="12" customFormat="false" ht="12" hidden="false" customHeight="true" outlineLevel="0" collapsed="false">
      <c r="A12" s="904" t="s">
        <v>740</v>
      </c>
      <c r="B12" s="556" t="s">
        <v>45</v>
      </c>
      <c r="C12" s="905"/>
      <c r="D12" s="905"/>
      <c r="E12" s="905"/>
      <c r="F12" s="906" t="s">
        <v>45</v>
      </c>
    </row>
    <row r="13" customFormat="false" ht="12" hidden="false" customHeight="true" outlineLevel="0" collapsed="false">
      <c r="A13" s="16" t="s">
        <v>741</v>
      </c>
      <c r="B13" s="562" t="s">
        <v>45</v>
      </c>
      <c r="C13" s="697"/>
      <c r="D13" s="697"/>
      <c r="E13" s="697"/>
      <c r="F13" s="611" t="s">
        <v>45</v>
      </c>
    </row>
    <row r="14" customFormat="false" ht="12" hidden="false" customHeight="true" outlineLevel="0" collapsed="false">
      <c r="A14" s="16" t="s">
        <v>742</v>
      </c>
      <c r="B14" s="567" t="s">
        <v>45</v>
      </c>
      <c r="C14" s="697"/>
      <c r="D14" s="697"/>
      <c r="E14" s="697"/>
      <c r="F14" s="611" t="s">
        <v>45</v>
      </c>
    </row>
    <row r="15" customFormat="false" ht="12" hidden="false" customHeight="true" outlineLevel="0" collapsed="false">
      <c r="A15" s="16" t="s">
        <v>743</v>
      </c>
      <c r="B15" s="567" t="s">
        <v>45</v>
      </c>
      <c r="C15" s="697"/>
      <c r="D15" s="697"/>
      <c r="E15" s="697"/>
      <c r="F15" s="611" t="s">
        <v>45</v>
      </c>
    </row>
    <row r="16" customFormat="false" ht="12.75" hidden="false" customHeight="true" outlineLevel="0" collapsed="false">
      <c r="A16" s="16" t="s">
        <v>744</v>
      </c>
      <c r="B16" s="567" t="s">
        <v>45</v>
      </c>
      <c r="C16" s="697"/>
      <c r="D16" s="697"/>
      <c r="E16" s="697"/>
      <c r="F16" s="570" t="s">
        <v>45</v>
      </c>
    </row>
    <row r="17" customFormat="false" ht="12.75" hidden="false" customHeight="true" outlineLevel="0" collapsed="false">
      <c r="A17" s="133" t="s">
        <v>29</v>
      </c>
      <c r="B17" s="589" t="s">
        <v>45</v>
      </c>
      <c r="C17" s="890"/>
      <c r="D17" s="890"/>
      <c r="E17" s="890"/>
      <c r="F17" s="611" t="s">
        <v>45</v>
      </c>
    </row>
    <row r="18" customFormat="false" ht="14.25" hidden="false" customHeight="true" outlineLevel="0" collapsed="false">
      <c r="A18" s="907" t="s">
        <v>745</v>
      </c>
      <c r="B18" s="556" t="s">
        <v>569</v>
      </c>
      <c r="C18" s="556" t="n">
        <v>20.46664874133</v>
      </c>
      <c r="D18" s="908"/>
      <c r="E18" s="908"/>
      <c r="F18" s="560" t="s">
        <v>569</v>
      </c>
    </row>
    <row r="19" customFormat="false" ht="12" hidden="false" customHeight="true" outlineLevel="0" collapsed="false">
      <c r="A19" s="16" t="s">
        <v>746</v>
      </c>
      <c r="B19" s="143" t="s">
        <v>55</v>
      </c>
      <c r="C19" s="567" t="n">
        <v>10.24595232233</v>
      </c>
      <c r="D19" s="899"/>
      <c r="E19" s="899"/>
      <c r="F19" s="611" t="s">
        <v>55</v>
      </c>
    </row>
    <row r="20" customFormat="false" ht="13.5" hidden="false" customHeight="true" outlineLevel="0" collapsed="false">
      <c r="A20" s="16" t="s">
        <v>747</v>
      </c>
      <c r="B20" s="48"/>
      <c r="C20" s="567" t="n">
        <v>1.897489691</v>
      </c>
      <c r="D20" s="899"/>
      <c r="E20" s="899"/>
      <c r="F20" s="611" t="s">
        <v>55</v>
      </c>
    </row>
    <row r="21" customFormat="false" ht="12" hidden="false" customHeight="true" outlineLevel="0" collapsed="false">
      <c r="A21" s="16" t="s">
        <v>748</v>
      </c>
      <c r="B21" s="143" t="s">
        <v>58</v>
      </c>
      <c r="C21" s="567" t="n">
        <v>8.323206728</v>
      </c>
      <c r="D21" s="899"/>
      <c r="E21" s="899"/>
      <c r="F21" s="611" t="s">
        <v>55</v>
      </c>
    </row>
    <row r="22" customFormat="false" ht="12.75" hidden="false" customHeight="true" outlineLevel="0" collapsed="false">
      <c r="A22" s="16" t="s">
        <v>749</v>
      </c>
      <c r="B22" s="567" t="s">
        <v>58</v>
      </c>
      <c r="C22" s="567" t="s">
        <v>58</v>
      </c>
      <c r="D22" s="899"/>
      <c r="E22" s="899"/>
      <c r="F22" s="570" t="s">
        <v>58</v>
      </c>
    </row>
    <row r="23" customFormat="false" ht="12.75" hidden="false" customHeight="true" outlineLevel="0" collapsed="false">
      <c r="A23" s="133" t="s">
        <v>29</v>
      </c>
      <c r="B23" s="589" t="s">
        <v>58</v>
      </c>
      <c r="C23" s="589" t="s">
        <v>58</v>
      </c>
      <c r="D23" s="909"/>
      <c r="E23" s="909"/>
      <c r="F23" s="910" t="s">
        <v>58</v>
      </c>
    </row>
    <row r="24" customFormat="false" ht="12.75" hidden="false" customHeight="true" outlineLevel="0" collapsed="false">
      <c r="A24" s="911" t="s">
        <v>750</v>
      </c>
      <c r="B24" s="912" t="s">
        <v>45</v>
      </c>
      <c r="C24" s="912" t="s">
        <v>45</v>
      </c>
      <c r="D24" s="525" t="s">
        <v>45</v>
      </c>
      <c r="E24" s="525" t="s">
        <v>45</v>
      </c>
      <c r="F24" s="529" t="s">
        <v>45</v>
      </c>
    </row>
    <row r="25" customFormat="false" ht="12" hidden="false" customHeight="true" outlineLevel="0" collapsed="false">
      <c r="A25" s="898"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3" t="s">
        <v>757</v>
      </c>
      <c r="B32" s="914" t="s">
        <v>58</v>
      </c>
      <c r="C32" s="914" t="s">
        <v>58</v>
      </c>
      <c r="D32" s="914" t="s">
        <v>58</v>
      </c>
      <c r="E32" s="914" t="s">
        <v>58</v>
      </c>
      <c r="F32" s="915"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6" t="s">
        <v>758</v>
      </c>
      <c r="B35" s="917"/>
      <c r="C35" s="917"/>
      <c r="D35" s="917"/>
      <c r="E35" s="917"/>
      <c r="F35" s="917"/>
    </row>
    <row r="36" customFormat="false" ht="42" hidden="false" customHeight="true" outlineLevel="0" collapsed="false">
      <c r="A36" s="918" t="s">
        <v>759</v>
      </c>
      <c r="B36" s="918"/>
      <c r="C36" s="918"/>
      <c r="D36" s="918"/>
      <c r="E36" s="918"/>
      <c r="F36" s="918"/>
    </row>
    <row r="37" customFormat="false" ht="29.25" hidden="false" customHeight="true" outlineLevel="0" collapsed="false">
      <c r="A37" s="919" t="s">
        <v>760</v>
      </c>
      <c r="B37" s="919"/>
      <c r="C37" s="919"/>
      <c r="D37" s="919"/>
      <c r="E37" s="919"/>
      <c r="F37" s="919"/>
    </row>
    <row r="38" customFormat="false" ht="6" hidden="false" customHeight="true" outlineLevel="0" collapsed="false">
      <c r="A38" s="920"/>
      <c r="B38" s="921"/>
      <c r="C38" s="921"/>
      <c r="D38" s="921"/>
      <c r="E38" s="921"/>
      <c r="F38" s="921"/>
    </row>
    <row r="39" customFormat="false" ht="39.75" hidden="false" customHeight="true" outlineLevel="0" collapsed="false">
      <c r="A39" s="922" t="s">
        <v>761</v>
      </c>
      <c r="B39" s="922"/>
      <c r="C39" s="922"/>
      <c r="D39" s="922"/>
      <c r="E39" s="922"/>
      <c r="F39" s="922"/>
    </row>
    <row r="40" customFormat="false" ht="6" hidden="false" customHeight="true" outlineLevel="0" collapsed="false">
      <c r="A40" s="923"/>
      <c r="B40" s="923"/>
      <c r="C40" s="923"/>
      <c r="D40" s="923"/>
      <c r="E40" s="923"/>
      <c r="F40" s="923"/>
    </row>
    <row r="41" customFormat="false" ht="15.75" hidden="false" customHeight="true" outlineLevel="0" collapsed="false">
      <c r="A41" s="924" t="s">
        <v>314</v>
      </c>
      <c r="B41" s="925"/>
      <c r="C41" s="925"/>
      <c r="D41" s="925"/>
      <c r="E41" s="925"/>
      <c r="F41" s="926"/>
    </row>
    <row r="42" customFormat="false" ht="27" hidden="false" customHeight="true" outlineLevel="0" collapsed="false">
      <c r="A42" s="927" t="s">
        <v>762</v>
      </c>
      <c r="B42" s="927"/>
      <c r="C42" s="927"/>
      <c r="D42" s="927"/>
      <c r="E42" s="927"/>
      <c r="F42" s="927"/>
    </row>
    <row r="43" customFormat="false" ht="13.5" hidden="false" customHeight="true" outlineLevel="0" collapsed="false">
      <c r="A43" s="928" t="s">
        <v>763</v>
      </c>
      <c r="B43" s="928"/>
      <c r="C43" s="928"/>
      <c r="D43" s="928"/>
      <c r="E43" s="928"/>
      <c r="F43" s="928"/>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29"/>
      <c r="B4" s="721"/>
      <c r="C4" s="721"/>
      <c r="D4" s="721"/>
      <c r="E4" s="721"/>
      <c r="F4" s="721"/>
      <c r="G4" s="721"/>
      <c r="H4" s="721"/>
      <c r="I4" s="721"/>
      <c r="J4" s="721"/>
      <c r="K4" s="721"/>
      <c r="L4" s="721"/>
      <c r="M4" s="721"/>
      <c r="N4" s="721"/>
      <c r="O4" s="721"/>
      <c r="P4" s="721"/>
      <c r="Q4" s="721"/>
      <c r="R4" s="721"/>
      <c r="S4" s="721"/>
      <c r="T4" s="721"/>
      <c r="U4" s="721"/>
      <c r="V4" s="721"/>
      <c r="W4" s="930"/>
    </row>
    <row r="5" customFormat="false" ht="13.5" hidden="false" customHeight="true" outlineLevel="0" collapsed="false">
      <c r="A5" s="618"/>
      <c r="B5" s="619"/>
      <c r="C5" s="619"/>
      <c r="D5" s="619"/>
      <c r="E5" s="619"/>
      <c r="F5" s="721"/>
      <c r="G5" s="931" t="s">
        <v>7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50" t="s">
        <v>5</v>
      </c>
      <c r="B6" s="393" t="s">
        <v>772</v>
      </c>
      <c r="C6" s="393"/>
      <c r="D6" s="393"/>
      <c r="E6" s="932" t="s">
        <v>773</v>
      </c>
      <c r="G6" s="750" t="s">
        <v>774</v>
      </c>
      <c r="H6" s="750"/>
      <c r="I6" s="933" t="s">
        <v>715</v>
      </c>
      <c r="J6" s="933" t="s">
        <v>716</v>
      </c>
      <c r="K6" s="933" t="s">
        <v>718</v>
      </c>
      <c r="L6" s="933" t="s">
        <v>719</v>
      </c>
      <c r="M6" s="933" t="s">
        <v>720</v>
      </c>
      <c r="N6" s="933" t="s">
        <v>775</v>
      </c>
      <c r="O6" s="933" t="s">
        <v>776</v>
      </c>
      <c r="P6" s="933" t="s">
        <v>777</v>
      </c>
      <c r="Q6" s="933" t="s">
        <v>778</v>
      </c>
      <c r="R6" s="933" t="s">
        <v>779</v>
      </c>
      <c r="S6" s="933" t="s">
        <v>780</v>
      </c>
      <c r="T6" s="933" t="s">
        <v>781</v>
      </c>
      <c r="U6" s="933" t="s">
        <v>782</v>
      </c>
      <c r="V6" s="934" t="s">
        <v>783</v>
      </c>
      <c r="W6" s="935" t="s">
        <v>29</v>
      </c>
    </row>
    <row r="7" customFormat="false" ht="24" hidden="false" customHeight="true" outlineLevel="0" collapsed="false">
      <c r="A7" s="280"/>
      <c r="B7" s="502" t="s">
        <v>784</v>
      </c>
      <c r="C7" s="400" t="s">
        <v>785</v>
      </c>
      <c r="D7" s="936" t="s">
        <v>786</v>
      </c>
      <c r="E7" s="288" t="s">
        <v>326</v>
      </c>
      <c r="G7" s="750"/>
      <c r="H7" s="750"/>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6" t="s">
        <v>787</v>
      </c>
      <c r="C8" s="289" t="s">
        <v>788</v>
      </c>
      <c r="D8" s="290" t="s">
        <v>236</v>
      </c>
      <c r="E8" s="291" t="s">
        <v>789</v>
      </c>
      <c r="G8" s="939" t="s">
        <v>7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791</v>
      </c>
      <c r="B9" s="154" t="n">
        <v>2950</v>
      </c>
      <c r="C9" s="944"/>
      <c r="D9" s="944"/>
      <c r="E9" s="156" t="n">
        <v>62.8912949152542</v>
      </c>
      <c r="G9" s="945" t="s">
        <v>792</v>
      </c>
      <c r="H9" s="946" t="s">
        <v>793</v>
      </c>
      <c r="I9" s="130" t="n">
        <v>52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7" t="s">
        <v>714</v>
      </c>
      <c r="B10" s="944"/>
      <c r="C10" s="948"/>
      <c r="D10" s="862"/>
      <c r="E10" s="46"/>
      <c r="G10" s="945" t="s">
        <v>794</v>
      </c>
      <c r="H10" s="949"/>
      <c r="I10" s="950" t="n">
        <v>10</v>
      </c>
      <c r="J10" s="950" t="s">
        <v>795</v>
      </c>
      <c r="K10" s="950"/>
      <c r="L10" s="950"/>
      <c r="M10" s="950"/>
      <c r="N10" s="950" t="s">
        <v>45</v>
      </c>
      <c r="O10" s="950" t="s">
        <v>58</v>
      </c>
      <c r="P10" s="950" t="s">
        <v>58</v>
      </c>
      <c r="Q10" s="950" t="s">
        <v>45</v>
      </c>
      <c r="R10" s="950" t="s">
        <v>58</v>
      </c>
      <c r="S10" s="950" t="s">
        <v>45</v>
      </c>
      <c r="T10" s="950" t="s">
        <v>58</v>
      </c>
      <c r="U10" s="950" t="s">
        <v>58</v>
      </c>
      <c r="V10" s="950"/>
      <c r="W10" s="951" t="s">
        <v>58</v>
      </c>
    </row>
    <row r="11" customFormat="false" ht="13.5" hidden="false" customHeight="true" outlineLevel="0" collapsed="false">
      <c r="A11" s="670" t="s">
        <v>796</v>
      </c>
      <c r="B11" s="590" t="n">
        <v>1036</v>
      </c>
      <c r="C11" s="590" t="n">
        <v>238.7359589</v>
      </c>
      <c r="D11" s="590" t="n">
        <v>6</v>
      </c>
      <c r="E11" s="156" t="n">
        <v>93.95</v>
      </c>
      <c r="G11" s="945" t="s">
        <v>797</v>
      </c>
      <c r="H11" s="946" t="s">
        <v>798</v>
      </c>
      <c r="I11" s="130" t="n">
        <v>10193.55616</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914</v>
      </c>
      <c r="C12" s="590" t="n">
        <v>117.0936986</v>
      </c>
      <c r="D12" s="590" t="n">
        <v>6</v>
      </c>
      <c r="E12" s="156" t="n">
        <v>46.08</v>
      </c>
      <c r="G12" s="945" t="s">
        <v>799</v>
      </c>
      <c r="H12" s="946"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7" t="s">
        <v>717</v>
      </c>
      <c r="B13" s="952"/>
      <c r="C13" s="953"/>
      <c r="D13" s="954"/>
      <c r="E13" s="46"/>
      <c r="G13" s="945" t="s">
        <v>801</v>
      </c>
      <c r="H13" s="946"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5" t="s">
        <v>802</v>
      </c>
      <c r="H14" s="956"/>
      <c r="I14" s="273" t="n">
        <v>60</v>
      </c>
      <c r="J14" s="273" t="n">
        <v>60</v>
      </c>
      <c r="K14" s="957" t="n">
        <v>0</v>
      </c>
      <c r="L14" s="957" t="n">
        <v>0</v>
      </c>
      <c r="M14" s="957" t="n">
        <v>0</v>
      </c>
      <c r="N14" s="957" t="s">
        <v>45</v>
      </c>
      <c r="O14" s="957" t="s">
        <v>58</v>
      </c>
      <c r="P14" s="957" t="s">
        <v>58</v>
      </c>
      <c r="Q14" s="957" t="s">
        <v>45</v>
      </c>
      <c r="R14" s="957" t="s">
        <v>58</v>
      </c>
      <c r="S14" s="957" t="s">
        <v>45</v>
      </c>
      <c r="T14" s="957" t="s">
        <v>58</v>
      </c>
      <c r="U14" s="957" t="s">
        <v>58</v>
      </c>
      <c r="V14" s="273"/>
      <c r="W14" s="514" t="s">
        <v>58</v>
      </c>
    </row>
    <row r="15" customFormat="false" ht="12.75" hidden="false" customHeight="true" outlineLevel="0" collapsed="false">
      <c r="A15" s="82" t="s">
        <v>719</v>
      </c>
      <c r="B15" s="589"/>
      <c r="C15" s="589"/>
      <c r="D15" s="589"/>
      <c r="E15" s="158"/>
      <c r="G15" s="958" t="s">
        <v>803</v>
      </c>
      <c r="H15" s="959" t="s">
        <v>236</v>
      </c>
      <c r="I15" s="273"/>
      <c r="J15" s="273"/>
      <c r="K15" s="957"/>
      <c r="L15" s="957"/>
      <c r="M15" s="957"/>
      <c r="N15" s="957"/>
      <c r="O15" s="957"/>
      <c r="P15" s="957"/>
      <c r="Q15" s="957"/>
      <c r="R15" s="957"/>
      <c r="S15" s="957"/>
      <c r="T15" s="957"/>
      <c r="U15" s="957"/>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0"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0" t="s">
        <v>722</v>
      </c>
      <c r="B18" s="590" t="n">
        <v>343</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0" t="s">
        <v>723</v>
      </c>
      <c r="B19" s="590" t="n">
        <v>43</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0" t="s">
        <v>724</v>
      </c>
      <c r="B20" s="589" t="s">
        <v>45</v>
      </c>
      <c r="C20" s="589" t="s">
        <v>45</v>
      </c>
      <c r="D20" s="589" t="s">
        <v>45</v>
      </c>
      <c r="E20" s="158" t="s">
        <v>45</v>
      </c>
    </row>
    <row r="21" customFormat="false" ht="13.5" hidden="false" customHeight="true" outlineLevel="0" collapsed="false">
      <c r="A21" s="960" t="s">
        <v>725</v>
      </c>
      <c r="B21" s="590" t="n">
        <v>21</v>
      </c>
      <c r="C21" s="589" t="s">
        <v>58</v>
      </c>
      <c r="D21" s="589" t="s">
        <v>58</v>
      </c>
      <c r="E21" s="156" t="n">
        <v>18</v>
      </c>
    </row>
    <row r="22" customFormat="false" ht="12" hidden="false" customHeight="true" outlineLevel="0" collapsed="false">
      <c r="A22" s="960" t="s">
        <v>726</v>
      </c>
      <c r="B22" s="589" t="s">
        <v>45</v>
      </c>
      <c r="C22" s="589" t="s">
        <v>45</v>
      </c>
      <c r="D22" s="589" t="s">
        <v>45</v>
      </c>
      <c r="E22" s="158" t="s">
        <v>45</v>
      </c>
    </row>
    <row r="23" customFormat="false" ht="12" hidden="false" customHeight="true" outlineLevel="0" collapsed="false">
      <c r="A23" s="960" t="s">
        <v>727</v>
      </c>
      <c r="B23" s="590" t="n">
        <v>4609</v>
      </c>
      <c r="C23" s="589" t="s">
        <v>58</v>
      </c>
      <c r="D23" s="589" t="s">
        <v>58</v>
      </c>
      <c r="E23" s="156" t="n">
        <v>1.5</v>
      </c>
    </row>
    <row r="24" customFormat="false" ht="14.25" hidden="false" customHeight="true" outlineLevel="0" collapsed="false">
      <c r="A24" s="960" t="s">
        <v>728</v>
      </c>
      <c r="B24" s="590" t="n">
        <v>30756</v>
      </c>
      <c r="C24" s="589" t="s">
        <v>58</v>
      </c>
      <c r="D24" s="589" t="s">
        <v>58</v>
      </c>
      <c r="E24" s="158" t="s">
        <v>58</v>
      </c>
    </row>
    <row r="25" customFormat="false" ht="12" hidden="false" customHeight="true" outlineLevel="0" collapsed="false">
      <c r="A25" s="960" t="s">
        <v>807</v>
      </c>
      <c r="B25" s="583"/>
      <c r="C25" s="583"/>
      <c r="D25" s="583"/>
      <c r="E25" s="46"/>
    </row>
    <row r="26" customFormat="false" ht="12.75" hidden="false" customHeight="true" outlineLevel="0" collapsed="false">
      <c r="A26" s="640" t="s">
        <v>29</v>
      </c>
      <c r="B26" s="590" t="n">
        <v>64</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1" t="s">
        <v>808</v>
      </c>
      <c r="B28" s="961"/>
      <c r="C28" s="961"/>
      <c r="D28" s="961"/>
      <c r="E28" s="961"/>
    </row>
    <row r="29" customFormat="false" ht="13.5" hidden="false" customHeight="true" outlineLevel="0" collapsed="false">
      <c r="A29" s="181" t="s">
        <v>809</v>
      </c>
      <c r="B29" s="721"/>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2" t="s">
        <v>814</v>
      </c>
      <c r="B36" s="963"/>
      <c r="C36" s="963"/>
      <c r="D36" s="963"/>
      <c r="E36" s="964"/>
    </row>
    <row r="37" customFormat="false" ht="12" hidden="false" customHeight="true" outlineLevel="0" collapsed="false">
      <c r="A37" s="965" t="s">
        <v>815</v>
      </c>
      <c r="B37" s="965"/>
      <c r="C37" s="965"/>
      <c r="D37" s="965"/>
      <c r="E37" s="965"/>
    </row>
    <row r="38" customFormat="false" ht="12" hidden="false" customHeight="true" outlineLevel="0" collapsed="false">
      <c r="A38" s="966" t="s">
        <v>816</v>
      </c>
      <c r="B38" s="967"/>
      <c r="C38" s="967"/>
      <c r="D38" s="967"/>
      <c r="E38" s="968"/>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69" t="s">
        <v>634</v>
      </c>
      <c r="B5" s="970" t="s">
        <v>772</v>
      </c>
      <c r="C5" s="970"/>
      <c r="D5" s="970"/>
      <c r="E5" s="970"/>
      <c r="F5" s="970"/>
      <c r="G5" s="970"/>
      <c r="H5" s="970"/>
      <c r="I5" s="971" t="s">
        <v>819</v>
      </c>
    </row>
    <row r="6" customFormat="false" ht="15.75" hidden="false" customHeight="true" outlineLevel="0" collapsed="false">
      <c r="A6" s="972" t="s">
        <v>381</v>
      </c>
      <c r="B6" s="973" t="s">
        <v>820</v>
      </c>
      <c r="C6" s="974" t="s">
        <v>821</v>
      </c>
      <c r="D6" s="974"/>
      <c r="E6" s="974"/>
      <c r="F6" s="973" t="s">
        <v>822</v>
      </c>
      <c r="G6" s="973" t="s">
        <v>823</v>
      </c>
      <c r="H6" s="973" t="s">
        <v>824</v>
      </c>
      <c r="I6" s="971"/>
    </row>
    <row r="7" customFormat="false" ht="28.5" hidden="false" customHeight="false" outlineLevel="0" collapsed="false">
      <c r="A7" s="975"/>
      <c r="B7" s="973"/>
      <c r="C7" s="976" t="s">
        <v>825</v>
      </c>
      <c r="D7" s="976" t="s">
        <v>826</v>
      </c>
      <c r="E7" s="976" t="s">
        <v>827</v>
      </c>
      <c r="F7" s="973"/>
      <c r="G7" s="973"/>
      <c r="H7" s="973"/>
      <c r="I7" s="977" t="s">
        <v>828</v>
      </c>
    </row>
    <row r="8" customFormat="false" ht="18.75" hidden="false" customHeight="true" outlineLevel="0" collapsed="false">
      <c r="A8" s="978"/>
      <c r="B8" s="979" t="s">
        <v>787</v>
      </c>
      <c r="C8" s="980" t="s">
        <v>829</v>
      </c>
      <c r="D8" s="980"/>
      <c r="E8" s="980"/>
      <c r="F8" s="981" t="s">
        <v>793</v>
      </c>
      <c r="G8" s="981" t="s">
        <v>830</v>
      </c>
      <c r="H8" s="981" t="s">
        <v>831</v>
      </c>
      <c r="I8" s="982" t="s">
        <v>832</v>
      </c>
    </row>
    <row r="9" customFormat="false" ht="16.5" hidden="false" customHeight="true" outlineLevel="0" collapsed="false">
      <c r="A9" s="983" t="s">
        <v>791</v>
      </c>
      <c r="B9" s="154" t="n">
        <v>2950</v>
      </c>
      <c r="C9" s="678"/>
      <c r="D9" s="678"/>
      <c r="E9" s="678"/>
      <c r="F9" s="678"/>
      <c r="G9" s="678"/>
      <c r="H9" s="678"/>
      <c r="I9" s="156" t="n">
        <v>8.80949152542373</v>
      </c>
    </row>
    <row r="10" customFormat="false" ht="15.75" hidden="false" customHeight="true" outlineLevel="0" collapsed="false">
      <c r="A10" s="984" t="s">
        <v>714</v>
      </c>
      <c r="B10" s="678"/>
      <c r="C10" s="678"/>
      <c r="D10" s="678"/>
      <c r="E10" s="678"/>
      <c r="F10" s="678"/>
      <c r="G10" s="678"/>
      <c r="H10" s="678"/>
      <c r="I10" s="46"/>
    </row>
    <row r="11" customFormat="false" ht="18" hidden="false" customHeight="true" outlineLevel="0" collapsed="false">
      <c r="A11" s="985" t="s">
        <v>833</v>
      </c>
      <c r="B11" s="986" t="n">
        <v>1036</v>
      </c>
      <c r="C11" s="986" t="s">
        <v>58</v>
      </c>
      <c r="D11" s="986" t="s">
        <v>58</v>
      </c>
      <c r="E11" s="986" t="s">
        <v>58</v>
      </c>
      <c r="F11" s="345" t="s">
        <v>58</v>
      </c>
      <c r="G11" s="344" t="s">
        <v>58</v>
      </c>
      <c r="H11" s="345" t="s">
        <v>58</v>
      </c>
      <c r="I11" s="156" t="n">
        <v>14</v>
      </c>
    </row>
    <row r="12" customFormat="false" ht="15.75" hidden="false" customHeight="true" outlineLevel="0" collapsed="false">
      <c r="A12" s="985" t="s">
        <v>716</v>
      </c>
      <c r="B12" s="986" t="n">
        <v>1914</v>
      </c>
      <c r="C12" s="986" t="s">
        <v>58</v>
      </c>
      <c r="D12" s="986" t="s">
        <v>58</v>
      </c>
      <c r="E12" s="986" t="s">
        <v>58</v>
      </c>
      <c r="F12" s="345" t="s">
        <v>58</v>
      </c>
      <c r="G12" s="344" t="s">
        <v>58</v>
      </c>
      <c r="H12" s="345" t="s">
        <v>58</v>
      </c>
      <c r="I12" s="156" t="n">
        <v>6</v>
      </c>
    </row>
    <row r="13" customFormat="false" ht="13.5" hidden="false" customHeight="true" outlineLevel="0" collapsed="false">
      <c r="A13" s="984" t="s">
        <v>717</v>
      </c>
      <c r="B13" s="987"/>
      <c r="C13" s="988"/>
      <c r="D13" s="988"/>
      <c r="E13" s="988"/>
      <c r="F13" s="989"/>
      <c r="G13" s="990"/>
      <c r="H13" s="989"/>
      <c r="I13" s="46"/>
    </row>
    <row r="14" customFormat="false" ht="15.75" hidden="false" customHeight="true" outlineLevel="0" collapsed="false">
      <c r="A14" s="985" t="s">
        <v>718</v>
      </c>
      <c r="B14" s="991"/>
      <c r="C14" s="991" t="n">
        <v>0</v>
      </c>
      <c r="D14" s="991" t="n">
        <v>0</v>
      </c>
      <c r="E14" s="991" t="n">
        <v>0</v>
      </c>
      <c r="F14" s="992"/>
      <c r="G14" s="18"/>
      <c r="H14" s="992"/>
      <c r="I14" s="158"/>
    </row>
    <row r="15" customFormat="false" ht="15.75" hidden="false" customHeight="true" outlineLevel="0" collapsed="false">
      <c r="A15" s="985" t="s">
        <v>719</v>
      </c>
      <c r="B15" s="991"/>
      <c r="C15" s="991" t="n">
        <v>0</v>
      </c>
      <c r="D15" s="991" t="n">
        <v>0</v>
      </c>
      <c r="E15" s="991" t="n">
        <v>0</v>
      </c>
      <c r="F15" s="992"/>
      <c r="G15" s="18"/>
      <c r="H15" s="992"/>
      <c r="I15" s="158"/>
    </row>
    <row r="16" customFormat="false" ht="15.75" hidden="false" customHeight="true" outlineLevel="0" collapsed="false">
      <c r="A16" s="985" t="s">
        <v>720</v>
      </c>
      <c r="B16" s="991"/>
      <c r="C16" s="991" t="n">
        <v>0</v>
      </c>
      <c r="D16" s="991" t="n">
        <v>0</v>
      </c>
      <c r="E16" s="991" t="n">
        <v>0</v>
      </c>
      <c r="F16" s="992"/>
      <c r="G16" s="18"/>
      <c r="H16" s="992"/>
      <c r="I16" s="158"/>
    </row>
    <row r="17" customFormat="false" ht="15.75" hidden="false" customHeight="true" outlineLevel="0" collapsed="false">
      <c r="A17" s="993" t="s">
        <v>721</v>
      </c>
      <c r="B17" s="991" t="s">
        <v>45</v>
      </c>
      <c r="C17" s="991" t="s">
        <v>45</v>
      </c>
      <c r="D17" s="991" t="s">
        <v>45</v>
      </c>
      <c r="E17" s="991" t="s">
        <v>45</v>
      </c>
      <c r="F17" s="992" t="s">
        <v>45</v>
      </c>
      <c r="G17" s="18" t="s">
        <v>45</v>
      </c>
      <c r="H17" s="992" t="s">
        <v>45</v>
      </c>
      <c r="I17" s="158" t="s">
        <v>45</v>
      </c>
    </row>
    <row r="18" customFormat="false" ht="15.75" hidden="false" customHeight="true" outlineLevel="0" collapsed="false">
      <c r="A18" s="993" t="s">
        <v>722</v>
      </c>
      <c r="B18" s="991" t="n">
        <v>343</v>
      </c>
      <c r="C18" s="991" t="s">
        <v>58</v>
      </c>
      <c r="D18" s="991" t="s">
        <v>58</v>
      </c>
      <c r="E18" s="991" t="s">
        <v>58</v>
      </c>
      <c r="F18" s="992" t="s">
        <v>58</v>
      </c>
      <c r="G18" s="18" t="s">
        <v>58</v>
      </c>
      <c r="H18" s="992" t="s">
        <v>58</v>
      </c>
      <c r="I18" s="156" t="n">
        <v>0.19</v>
      </c>
    </row>
    <row r="19" customFormat="false" ht="15.75" hidden="false" customHeight="true" outlineLevel="0" collapsed="false">
      <c r="A19" s="993" t="s">
        <v>723</v>
      </c>
      <c r="B19" s="991" t="n">
        <v>43</v>
      </c>
      <c r="C19" s="991" t="s">
        <v>58</v>
      </c>
      <c r="D19" s="991" t="s">
        <v>58</v>
      </c>
      <c r="E19" s="991" t="s">
        <v>58</v>
      </c>
      <c r="F19" s="992" t="s">
        <v>58</v>
      </c>
      <c r="G19" s="18" t="s">
        <v>58</v>
      </c>
      <c r="H19" s="992" t="s">
        <v>58</v>
      </c>
      <c r="I19" s="156" t="n">
        <v>0.12</v>
      </c>
    </row>
    <row r="20" customFormat="false" ht="17.25" hidden="false" customHeight="true" outlineLevel="0" collapsed="false">
      <c r="A20" s="993" t="s">
        <v>724</v>
      </c>
      <c r="B20" s="991" t="s">
        <v>45</v>
      </c>
      <c r="C20" s="991" t="s">
        <v>45</v>
      </c>
      <c r="D20" s="991" t="s">
        <v>45</v>
      </c>
      <c r="E20" s="991" t="s">
        <v>45</v>
      </c>
      <c r="F20" s="992" t="s">
        <v>45</v>
      </c>
      <c r="G20" s="18" t="s">
        <v>45</v>
      </c>
      <c r="H20" s="992" t="s">
        <v>45</v>
      </c>
      <c r="I20" s="158" t="s">
        <v>45</v>
      </c>
    </row>
    <row r="21" customFormat="false" ht="15.75" hidden="false" customHeight="true" outlineLevel="0" collapsed="false">
      <c r="A21" s="993" t="s">
        <v>725</v>
      </c>
      <c r="B21" s="991" t="n">
        <v>21</v>
      </c>
      <c r="C21" s="991" t="s">
        <v>58</v>
      </c>
      <c r="D21" s="991" t="s">
        <v>58</v>
      </c>
      <c r="E21" s="991" t="s">
        <v>58</v>
      </c>
      <c r="F21" s="992" t="s">
        <v>58</v>
      </c>
      <c r="G21" s="18" t="s">
        <v>58</v>
      </c>
      <c r="H21" s="992" t="s">
        <v>58</v>
      </c>
      <c r="I21" s="156" t="n">
        <v>1.39</v>
      </c>
    </row>
    <row r="22" customFormat="false" ht="15.75" hidden="false" customHeight="true" outlineLevel="0" collapsed="false">
      <c r="A22" s="993" t="s">
        <v>726</v>
      </c>
      <c r="B22" s="991" t="s">
        <v>45</v>
      </c>
      <c r="C22" s="991" t="s">
        <v>45</v>
      </c>
      <c r="D22" s="991" t="s">
        <v>45</v>
      </c>
      <c r="E22" s="991" t="s">
        <v>45</v>
      </c>
      <c r="F22" s="992" t="s">
        <v>45</v>
      </c>
      <c r="G22" s="18" t="s">
        <v>45</v>
      </c>
      <c r="H22" s="992" t="s">
        <v>45</v>
      </c>
      <c r="I22" s="158" t="s">
        <v>45</v>
      </c>
    </row>
    <row r="23" customFormat="false" ht="16.5" hidden="false" customHeight="true" outlineLevel="0" collapsed="false">
      <c r="A23" s="993" t="s">
        <v>727</v>
      </c>
      <c r="B23" s="991" t="n">
        <v>4609</v>
      </c>
      <c r="C23" s="991" t="s">
        <v>58</v>
      </c>
      <c r="D23" s="991" t="s">
        <v>58</v>
      </c>
      <c r="E23" s="991" t="s">
        <v>58</v>
      </c>
      <c r="F23" s="992" t="s">
        <v>58</v>
      </c>
      <c r="G23" s="18" t="s">
        <v>58</v>
      </c>
      <c r="H23" s="992" t="s">
        <v>58</v>
      </c>
      <c r="I23" s="156" t="n">
        <v>3</v>
      </c>
    </row>
    <row r="24" customFormat="false" ht="15.75" hidden="false" customHeight="true" outlineLevel="0" collapsed="false">
      <c r="A24" s="993" t="s">
        <v>728</v>
      </c>
      <c r="B24" s="991" t="n">
        <v>30756</v>
      </c>
      <c r="C24" s="991" t="s">
        <v>58</v>
      </c>
      <c r="D24" s="991" t="s">
        <v>58</v>
      </c>
      <c r="E24" s="991" t="s">
        <v>58</v>
      </c>
      <c r="F24" s="992" t="s">
        <v>58</v>
      </c>
      <c r="G24" s="18" t="s">
        <v>58</v>
      </c>
      <c r="H24" s="992" t="s">
        <v>58</v>
      </c>
      <c r="I24" s="156" t="n">
        <v>0.078</v>
      </c>
    </row>
    <row r="25" customFormat="false" ht="15.75" hidden="false" customHeight="true" outlineLevel="0" collapsed="false">
      <c r="A25" s="994" t="s">
        <v>834</v>
      </c>
      <c r="B25" s="995"/>
      <c r="C25" s="995"/>
      <c r="D25" s="995"/>
      <c r="E25" s="995"/>
      <c r="F25" s="995"/>
      <c r="G25" s="995"/>
      <c r="H25" s="995"/>
      <c r="I25" s="996"/>
    </row>
    <row r="26" customFormat="false" ht="13.5" hidden="false" customHeight="true" outlineLevel="0" collapsed="false">
      <c r="A26" s="640" t="s">
        <v>29</v>
      </c>
      <c r="B26" s="590" t="n">
        <v>64</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7" t="s">
        <v>8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8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837</v>
      </c>
      <c r="B32" s="999"/>
      <c r="C32" s="999"/>
      <c r="D32" s="999"/>
      <c r="E32" s="999"/>
      <c r="F32" s="999"/>
      <c r="G32" s="999"/>
      <c r="H32" s="999"/>
      <c r="I32" s="999"/>
    </row>
    <row r="33" customFormat="false" ht="13.5" hidden="false" customHeight="true" outlineLevel="0" collapsed="false">
      <c r="A33" s="1000" t="s">
        <v>8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6"/>
      <c r="C38" s="776"/>
      <c r="D38" s="776"/>
      <c r="E38" s="776"/>
      <c r="F38" s="776"/>
      <c r="G38" s="776"/>
      <c r="H38" s="776"/>
      <c r="I38" s="777"/>
    </row>
    <row r="39" customFormat="false" ht="12" hidden="false" customHeight="true" outlineLevel="0" collapsed="false">
      <c r="A39" s="1006" t="s">
        <v>841</v>
      </c>
      <c r="B39" s="776"/>
      <c r="C39" s="776"/>
      <c r="D39" s="776"/>
      <c r="E39" s="776"/>
      <c r="F39" s="776"/>
      <c r="G39" s="776"/>
      <c r="H39" s="776"/>
      <c r="I39" s="777"/>
    </row>
    <row r="40" customFormat="false" ht="12" hidden="false" customHeight="true" outlineLevel="0" collapsed="false">
      <c r="A40" s="966" t="s">
        <v>842</v>
      </c>
      <c r="B40" s="776"/>
      <c r="C40" s="776"/>
      <c r="D40" s="776"/>
      <c r="E40" s="776"/>
      <c r="F40" s="776"/>
      <c r="G40" s="776"/>
      <c r="H40" s="776"/>
      <c r="I40" s="777"/>
    </row>
    <row r="41" customFormat="false" ht="12.75" hidden="false" customHeight="true" outlineLevel="0" collapsed="false">
      <c r="A41" s="966" t="s">
        <v>843</v>
      </c>
      <c r="B41" s="1007"/>
      <c r="C41" s="1007"/>
      <c r="D41" s="1007"/>
      <c r="E41" s="1007"/>
      <c r="F41" s="1007"/>
      <c r="G41" s="1007"/>
      <c r="H41" s="1007"/>
      <c r="I41" s="1008"/>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09" t="s">
        <v>844</v>
      </c>
      <c r="B5" s="1009"/>
      <c r="C5" s="1009"/>
      <c r="D5" s="1009"/>
      <c r="E5" s="1009"/>
      <c r="F5" s="1009"/>
      <c r="G5" s="1009"/>
      <c r="H5" s="1009"/>
      <c r="I5" s="1009"/>
      <c r="J5" s="1009"/>
    </row>
    <row r="6" customFormat="false" ht="12" hidden="false" customHeight="true" outlineLevel="0" collapsed="false">
      <c r="A6" s="1010" t="s">
        <v>845</v>
      </c>
      <c r="B6" s="1011" t="s">
        <v>846</v>
      </c>
      <c r="C6" s="1012" t="s">
        <v>847</v>
      </c>
      <c r="D6" s="1013" t="s">
        <v>848</v>
      </c>
      <c r="E6" s="1013"/>
      <c r="F6" s="1013"/>
      <c r="G6" s="1013"/>
      <c r="H6" s="1013"/>
      <c r="I6" s="1013"/>
      <c r="J6" s="1013"/>
    </row>
    <row r="7" customFormat="false" ht="12.75" hidden="false" customHeight="true" outlineLevel="0" collapsed="false">
      <c r="A7" s="1010"/>
      <c r="B7" s="1011"/>
      <c r="C7" s="1012"/>
      <c r="D7" s="1014" t="s">
        <v>849</v>
      </c>
      <c r="E7" s="1015" t="s">
        <v>850</v>
      </c>
      <c r="F7" s="1015" t="s">
        <v>851</v>
      </c>
      <c r="G7" s="1015" t="s">
        <v>852</v>
      </c>
      <c r="H7" s="1016" t="s">
        <v>853</v>
      </c>
      <c r="I7" s="1017" t="s">
        <v>854</v>
      </c>
      <c r="J7" s="1018" t="s">
        <v>66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15</v>
      </c>
      <c r="B10" s="1020" t="s">
        <v>855</v>
      </c>
      <c r="C10" s="1021" t="s">
        <v>825</v>
      </c>
      <c r="D10" s="1022" t="s">
        <v>45</v>
      </c>
      <c r="E10" s="1023" t="n">
        <v>100</v>
      </c>
      <c r="F10" s="1023" t="n">
        <v>100</v>
      </c>
      <c r="G10" s="1024" t="n">
        <v>100</v>
      </c>
      <c r="H10" s="1025" t="n">
        <v>100</v>
      </c>
      <c r="I10" s="1026" t="n">
        <v>100</v>
      </c>
      <c r="J10" s="1027" t="n">
        <v>100</v>
      </c>
    </row>
    <row r="11" customFormat="false" ht="12.75" hidden="false" customHeight="false" outlineLevel="0" collapsed="false">
      <c r="A11" s="1019"/>
      <c r="B11" s="1020"/>
      <c r="C11" s="1028" t="s">
        <v>826</v>
      </c>
      <c r="D11" s="1029" t="s">
        <v>45</v>
      </c>
      <c r="E11" s="1030" t="n">
        <v>0</v>
      </c>
      <c r="F11" s="1030" t="n">
        <v>0</v>
      </c>
      <c r="G11" s="143" t="n">
        <v>0</v>
      </c>
      <c r="H11" s="454" t="n">
        <v>0</v>
      </c>
      <c r="I11" s="1031" t="n">
        <v>0</v>
      </c>
      <c r="J11" s="1032" t="n">
        <v>0</v>
      </c>
    </row>
    <row r="12" customFormat="false" ht="13.5" hidden="false" customHeight="false" outlineLevel="0" collapsed="false">
      <c r="A12" s="1019"/>
      <c r="B12" s="1020"/>
      <c r="C12" s="1028" t="s">
        <v>827</v>
      </c>
      <c r="D12" s="1029" t="s">
        <v>45</v>
      </c>
      <c r="E12" s="1030" t="n">
        <v>0</v>
      </c>
      <c r="F12" s="1030" t="n">
        <v>0</v>
      </c>
      <c r="G12" s="143" t="n">
        <v>0</v>
      </c>
      <c r="H12" s="454" t="n">
        <v>0</v>
      </c>
      <c r="I12" s="1031" t="n">
        <v>0</v>
      </c>
      <c r="J12" s="1032" t="n">
        <v>0</v>
      </c>
    </row>
    <row r="13" customFormat="false" ht="12.75" hidden="false" customHeight="false" outlineLevel="0" collapsed="false">
      <c r="A13" s="1019"/>
      <c r="B13" s="1033" t="s">
        <v>856</v>
      </c>
      <c r="C13" s="1021" t="s">
        <v>825</v>
      </c>
      <c r="D13" s="1029" t="s">
        <v>45</v>
      </c>
      <c r="E13" s="1030" t="n">
        <v>100</v>
      </c>
      <c r="F13" s="1030" t="n">
        <v>100</v>
      </c>
      <c r="G13" s="143" t="n">
        <v>100</v>
      </c>
      <c r="H13" s="454" t="n">
        <v>100</v>
      </c>
      <c r="I13" s="1031" t="n">
        <v>100</v>
      </c>
      <c r="J13" s="1032" t="n">
        <v>100</v>
      </c>
    </row>
    <row r="14" customFormat="false" ht="12.75" hidden="false" customHeight="false" outlineLevel="0" collapsed="false">
      <c r="A14" s="1019"/>
      <c r="B14" s="1033"/>
      <c r="C14" s="1028" t="s">
        <v>826</v>
      </c>
      <c r="D14" s="1029" t="s">
        <v>45</v>
      </c>
      <c r="E14" s="1030" t="n">
        <v>0</v>
      </c>
      <c r="F14" s="1030" t="n">
        <v>0</v>
      </c>
      <c r="G14" s="143" t="n">
        <v>0</v>
      </c>
      <c r="H14" s="454" t="n">
        <v>0</v>
      </c>
      <c r="I14" s="1031" t="n">
        <v>0</v>
      </c>
      <c r="J14" s="1032" t="n">
        <v>0</v>
      </c>
    </row>
    <row r="15" customFormat="false" ht="13.5" hidden="false" customHeight="false" outlineLevel="0" collapsed="false">
      <c r="A15" s="1019"/>
      <c r="B15" s="1033"/>
      <c r="C15" s="1028" t="s">
        <v>827</v>
      </c>
      <c r="D15" s="1034" t="s">
        <v>45</v>
      </c>
      <c r="E15" s="273" t="n">
        <v>0</v>
      </c>
      <c r="F15" s="273" t="n">
        <v>0</v>
      </c>
      <c r="G15" s="461" t="n">
        <v>0</v>
      </c>
      <c r="H15" s="463" t="n">
        <v>0</v>
      </c>
      <c r="I15" s="513" t="n">
        <v>0</v>
      </c>
      <c r="J15" s="514" t="n">
        <v>0</v>
      </c>
    </row>
    <row r="16" customFormat="false" ht="12.75" hidden="false" customHeight="true" outlineLevel="0" collapsed="false">
      <c r="A16" s="1019" t="s">
        <v>716</v>
      </c>
      <c r="B16" s="1020" t="s">
        <v>855</v>
      </c>
      <c r="C16" s="1021" t="s">
        <v>825</v>
      </c>
      <c r="D16" s="1022" t="s">
        <v>45</v>
      </c>
      <c r="E16" s="1023" t="n">
        <v>100</v>
      </c>
      <c r="F16" s="1023" t="s">
        <v>45</v>
      </c>
      <c r="G16" s="1024" t="n">
        <v>100</v>
      </c>
      <c r="H16" s="1025" t="n">
        <v>100</v>
      </c>
      <c r="I16" s="1026" t="n">
        <v>100</v>
      </c>
      <c r="J16" s="1027" t="n">
        <v>100</v>
      </c>
    </row>
    <row r="17" customFormat="false" ht="12.75" hidden="false" customHeight="false" outlineLevel="0" collapsed="false">
      <c r="A17" s="1019"/>
      <c r="B17" s="1020"/>
      <c r="C17" s="1028" t="s">
        <v>826</v>
      </c>
      <c r="D17" s="1029" t="s">
        <v>45</v>
      </c>
      <c r="E17" s="1030" t="n">
        <v>0</v>
      </c>
      <c r="F17" s="1030" t="s">
        <v>45</v>
      </c>
      <c r="G17" s="143" t="n">
        <v>0</v>
      </c>
      <c r="H17" s="454" t="n">
        <v>0</v>
      </c>
      <c r="I17" s="1031" t="n">
        <v>0</v>
      </c>
      <c r="J17" s="1032" t="n">
        <v>0</v>
      </c>
    </row>
    <row r="18" customFormat="false" ht="13.5" hidden="false" customHeight="false" outlineLevel="0" collapsed="false">
      <c r="A18" s="1019"/>
      <c r="B18" s="1020"/>
      <c r="C18" s="1028" t="s">
        <v>827</v>
      </c>
      <c r="D18" s="1029" t="s">
        <v>45</v>
      </c>
      <c r="E18" s="1030" t="n">
        <v>0</v>
      </c>
      <c r="F18" s="1030" t="s">
        <v>45</v>
      </c>
      <c r="G18" s="143" t="n">
        <v>0</v>
      </c>
      <c r="H18" s="454" t="n">
        <v>0</v>
      </c>
      <c r="I18" s="1031" t="n">
        <v>0</v>
      </c>
      <c r="J18" s="1032" t="n">
        <v>0</v>
      </c>
    </row>
    <row r="19" customFormat="false" ht="12.75" hidden="false" customHeight="false" outlineLevel="0" collapsed="false">
      <c r="A19" s="1019"/>
      <c r="B19" s="1033" t="s">
        <v>856</v>
      </c>
      <c r="C19" s="1021" t="s">
        <v>825</v>
      </c>
      <c r="D19" s="1029" t="s">
        <v>45</v>
      </c>
      <c r="E19" s="1030" t="n">
        <v>100</v>
      </c>
      <c r="F19" s="1030" t="s">
        <v>45</v>
      </c>
      <c r="G19" s="143" t="n">
        <v>100</v>
      </c>
      <c r="H19" s="454" t="n">
        <v>100</v>
      </c>
      <c r="I19" s="1031" t="n">
        <v>100</v>
      </c>
      <c r="J19" s="1032" t="n">
        <v>100</v>
      </c>
    </row>
    <row r="20" customFormat="false" ht="12.75" hidden="false" customHeight="false" outlineLevel="0" collapsed="false">
      <c r="A20" s="1019"/>
      <c r="B20" s="1033"/>
      <c r="C20" s="1028" t="s">
        <v>826</v>
      </c>
      <c r="D20" s="1029" t="s">
        <v>45</v>
      </c>
      <c r="E20" s="1030" t="n">
        <v>0</v>
      </c>
      <c r="F20" s="1030" t="s">
        <v>45</v>
      </c>
      <c r="G20" s="143" t="n">
        <v>0</v>
      </c>
      <c r="H20" s="454" t="n">
        <v>0</v>
      </c>
      <c r="I20" s="1031" t="n">
        <v>0</v>
      </c>
      <c r="J20" s="1032" t="n">
        <v>0</v>
      </c>
    </row>
    <row r="21" customFormat="false" ht="13.5" hidden="false" customHeight="false" outlineLevel="0" collapsed="false">
      <c r="A21" s="1019"/>
      <c r="B21" s="1033"/>
      <c r="C21" s="1028" t="s">
        <v>827</v>
      </c>
      <c r="D21" s="1034" t="s">
        <v>45</v>
      </c>
      <c r="E21" s="273" t="n">
        <v>0</v>
      </c>
      <c r="F21" s="273" t="s">
        <v>45</v>
      </c>
      <c r="G21" s="461" t="n">
        <v>0</v>
      </c>
      <c r="H21" s="463" t="n">
        <v>0</v>
      </c>
      <c r="I21" s="513" t="n">
        <v>0</v>
      </c>
      <c r="J21" s="514" t="n">
        <v>0</v>
      </c>
    </row>
    <row r="22" customFormat="false" ht="12.75" hidden="false" customHeight="true" outlineLevel="0" collapsed="false">
      <c r="A22" s="1019" t="s">
        <v>857</v>
      </c>
      <c r="B22" s="1020" t="s">
        <v>855</v>
      </c>
      <c r="C22" s="1021" t="s">
        <v>825</v>
      </c>
      <c r="D22" s="1022"/>
      <c r="E22" s="1023"/>
      <c r="F22" s="1023"/>
      <c r="G22" s="1024"/>
      <c r="H22" s="1025"/>
      <c r="I22" s="1026"/>
      <c r="J22" s="1027"/>
    </row>
    <row r="23" customFormat="false" ht="12.75" hidden="false" customHeight="false" outlineLevel="0" collapsed="false">
      <c r="A23" s="1019"/>
      <c r="B23" s="1020"/>
      <c r="C23" s="1028" t="s">
        <v>826</v>
      </c>
      <c r="D23" s="1029"/>
      <c r="E23" s="1030"/>
      <c r="F23" s="1030"/>
      <c r="G23" s="143"/>
      <c r="H23" s="454"/>
      <c r="I23" s="1031"/>
      <c r="J23" s="1032"/>
    </row>
    <row r="24" customFormat="false" ht="13.5" hidden="false" customHeight="false" outlineLevel="0" collapsed="false">
      <c r="A24" s="1019"/>
      <c r="B24" s="1020"/>
      <c r="C24" s="1028" t="s">
        <v>827</v>
      </c>
      <c r="D24" s="1029"/>
      <c r="E24" s="1030"/>
      <c r="F24" s="1030"/>
      <c r="G24" s="143"/>
      <c r="H24" s="454"/>
      <c r="I24" s="1031"/>
      <c r="J24" s="1032"/>
    </row>
    <row r="25" customFormat="false" ht="12.75" hidden="false" customHeight="false" outlineLevel="0" collapsed="false">
      <c r="A25" s="1019"/>
      <c r="B25" s="1033" t="s">
        <v>856</v>
      </c>
      <c r="C25" s="1021" t="s">
        <v>825</v>
      </c>
      <c r="D25" s="1029"/>
      <c r="E25" s="1030"/>
      <c r="F25" s="1030"/>
      <c r="G25" s="143"/>
      <c r="H25" s="454"/>
      <c r="I25" s="1031"/>
      <c r="J25" s="1032"/>
    </row>
    <row r="26" customFormat="false" ht="12.75" hidden="false" customHeight="false" outlineLevel="0" collapsed="false">
      <c r="A26" s="1019"/>
      <c r="B26" s="1033"/>
      <c r="C26" s="1028" t="s">
        <v>826</v>
      </c>
      <c r="D26" s="1029"/>
      <c r="E26" s="1030"/>
      <c r="F26" s="1030"/>
      <c r="G26" s="143"/>
      <c r="H26" s="454"/>
      <c r="I26" s="1031"/>
      <c r="J26" s="1032"/>
    </row>
    <row r="27" customFormat="false" ht="13.5" hidden="false" customHeight="false" outlineLevel="0" collapsed="false">
      <c r="A27" s="1019"/>
      <c r="B27" s="1033"/>
      <c r="C27" s="1028" t="s">
        <v>827</v>
      </c>
      <c r="D27" s="1034"/>
      <c r="E27" s="273"/>
      <c r="F27" s="273"/>
      <c r="G27" s="461"/>
      <c r="H27" s="463"/>
      <c r="I27" s="513"/>
      <c r="J27" s="514"/>
    </row>
    <row r="28" customFormat="false" ht="12.75" hidden="false" customHeight="true" outlineLevel="0" collapsed="false">
      <c r="A28" s="1019" t="s">
        <v>719</v>
      </c>
      <c r="B28" s="1020" t="s">
        <v>855</v>
      </c>
      <c r="C28" s="1021" t="s">
        <v>825</v>
      </c>
      <c r="D28" s="1022"/>
      <c r="E28" s="1023"/>
      <c r="F28" s="1023"/>
      <c r="G28" s="1024"/>
      <c r="H28" s="1025"/>
      <c r="I28" s="1026"/>
      <c r="J28" s="1027"/>
    </row>
    <row r="29" customFormat="false" ht="12.75" hidden="false" customHeight="false" outlineLevel="0" collapsed="false">
      <c r="A29" s="1019"/>
      <c r="B29" s="1020"/>
      <c r="C29" s="1028" t="s">
        <v>826</v>
      </c>
      <c r="D29" s="1029"/>
      <c r="E29" s="1030"/>
      <c r="F29" s="1030"/>
      <c r="G29" s="143"/>
      <c r="H29" s="454"/>
      <c r="I29" s="1031"/>
      <c r="J29" s="1032"/>
    </row>
    <row r="30" customFormat="false" ht="13.5" hidden="false" customHeight="false" outlineLevel="0" collapsed="false">
      <c r="A30" s="1019"/>
      <c r="B30" s="1020"/>
      <c r="C30" s="1028" t="s">
        <v>827</v>
      </c>
      <c r="D30" s="1029"/>
      <c r="E30" s="1030"/>
      <c r="F30" s="1030"/>
      <c r="G30" s="143"/>
      <c r="H30" s="454"/>
      <c r="I30" s="1031"/>
      <c r="J30" s="1032"/>
    </row>
    <row r="31" customFormat="false" ht="12.75" hidden="false" customHeight="false" outlineLevel="0" collapsed="false">
      <c r="A31" s="1019"/>
      <c r="B31" s="1033" t="s">
        <v>856</v>
      </c>
      <c r="C31" s="1021" t="s">
        <v>825</v>
      </c>
      <c r="D31" s="1029"/>
      <c r="E31" s="1030"/>
      <c r="F31" s="1030"/>
      <c r="G31" s="143"/>
      <c r="H31" s="454"/>
      <c r="I31" s="1031"/>
      <c r="J31" s="1032"/>
    </row>
    <row r="32" customFormat="false" ht="12.75" hidden="false" customHeight="false" outlineLevel="0" collapsed="false">
      <c r="A32" s="1019"/>
      <c r="B32" s="1033"/>
      <c r="C32" s="1028" t="s">
        <v>826</v>
      </c>
      <c r="D32" s="1029"/>
      <c r="E32" s="1030"/>
      <c r="F32" s="1030"/>
      <c r="G32" s="143"/>
      <c r="H32" s="454"/>
      <c r="I32" s="1031"/>
      <c r="J32" s="1032"/>
    </row>
    <row r="33" customFormat="false" ht="13.5" hidden="false" customHeight="false" outlineLevel="0" collapsed="false">
      <c r="A33" s="1019"/>
      <c r="B33" s="1033"/>
      <c r="C33" s="1028" t="s">
        <v>827</v>
      </c>
      <c r="D33" s="1034"/>
      <c r="E33" s="273"/>
      <c r="F33" s="273"/>
      <c r="G33" s="461"/>
      <c r="H33" s="463"/>
      <c r="I33" s="513"/>
      <c r="J33" s="514"/>
    </row>
    <row r="34" customFormat="false" ht="12.75" hidden="false" customHeight="true" outlineLevel="0" collapsed="false">
      <c r="A34" s="1019" t="s">
        <v>720</v>
      </c>
      <c r="B34" s="1020" t="s">
        <v>855</v>
      </c>
      <c r="C34" s="1021" t="s">
        <v>825</v>
      </c>
      <c r="D34" s="1022"/>
      <c r="E34" s="1023"/>
      <c r="F34" s="1023"/>
      <c r="G34" s="1024"/>
      <c r="H34" s="1025"/>
      <c r="I34" s="1026"/>
      <c r="J34" s="1027"/>
    </row>
    <row r="35" customFormat="false" ht="12.75" hidden="false" customHeight="false" outlineLevel="0" collapsed="false">
      <c r="A35" s="1019"/>
      <c r="B35" s="1020"/>
      <c r="C35" s="1028" t="s">
        <v>826</v>
      </c>
      <c r="D35" s="1029"/>
      <c r="E35" s="1030"/>
      <c r="F35" s="1030"/>
      <c r="G35" s="143"/>
      <c r="H35" s="454"/>
      <c r="I35" s="1031"/>
      <c r="J35" s="1032"/>
    </row>
    <row r="36" customFormat="false" ht="13.5" hidden="false" customHeight="false" outlineLevel="0" collapsed="false">
      <c r="A36" s="1019"/>
      <c r="B36" s="1020"/>
      <c r="C36" s="1028" t="s">
        <v>827</v>
      </c>
      <c r="D36" s="1029"/>
      <c r="E36" s="1030"/>
      <c r="F36" s="1030"/>
      <c r="G36" s="143"/>
      <c r="H36" s="454"/>
      <c r="I36" s="1031"/>
      <c r="J36" s="1032"/>
    </row>
    <row r="37" customFormat="false" ht="12.75" hidden="false" customHeight="false" outlineLevel="0" collapsed="false">
      <c r="A37" s="1019"/>
      <c r="B37" s="1033" t="s">
        <v>856</v>
      </c>
      <c r="C37" s="1021" t="s">
        <v>825</v>
      </c>
      <c r="D37" s="1029"/>
      <c r="E37" s="1030"/>
      <c r="F37" s="1030"/>
      <c r="G37" s="143"/>
      <c r="H37" s="454"/>
      <c r="I37" s="1031"/>
      <c r="J37" s="1032"/>
    </row>
    <row r="38" customFormat="false" ht="12.75" hidden="false" customHeight="false" outlineLevel="0" collapsed="false">
      <c r="A38" s="1019"/>
      <c r="B38" s="1033"/>
      <c r="C38" s="1028" t="s">
        <v>826</v>
      </c>
      <c r="D38" s="1029"/>
      <c r="E38" s="1030"/>
      <c r="F38" s="1030"/>
      <c r="G38" s="143"/>
      <c r="H38" s="454"/>
      <c r="I38" s="1031"/>
      <c r="J38" s="1032"/>
    </row>
    <row r="39" customFormat="false" ht="13.5" hidden="false" customHeight="false" outlineLevel="0" collapsed="false">
      <c r="A39" s="1019"/>
      <c r="B39" s="1033"/>
      <c r="C39" s="1028" t="s">
        <v>827</v>
      </c>
      <c r="D39" s="1034"/>
      <c r="E39" s="273"/>
      <c r="F39" s="273"/>
      <c r="G39" s="461"/>
      <c r="H39" s="463"/>
      <c r="I39" s="513"/>
      <c r="J39" s="514"/>
    </row>
    <row r="40" customFormat="false" ht="12.75" hidden="false" customHeight="true" outlineLevel="0" collapsed="false">
      <c r="A40" s="1019" t="s">
        <v>775</v>
      </c>
      <c r="B40" s="1020" t="s">
        <v>855</v>
      </c>
      <c r="C40" s="1021" t="s">
        <v>825</v>
      </c>
      <c r="D40" s="1022" t="s">
        <v>45</v>
      </c>
      <c r="E40" s="1023" t="s">
        <v>45</v>
      </c>
      <c r="F40" s="1023" t="s">
        <v>45</v>
      </c>
      <c r="G40" s="1024" t="s">
        <v>45</v>
      </c>
      <c r="H40" s="1025" t="s">
        <v>45</v>
      </c>
      <c r="I40" s="1026" t="s">
        <v>45</v>
      </c>
      <c r="J40" s="1027" t="s">
        <v>45</v>
      </c>
    </row>
    <row r="41" customFormat="false" ht="12.75" hidden="false" customHeight="false" outlineLevel="0" collapsed="false">
      <c r="A41" s="1019"/>
      <c r="B41" s="1020"/>
      <c r="C41" s="1028" t="s">
        <v>826</v>
      </c>
      <c r="D41" s="1029" t="s">
        <v>45</v>
      </c>
      <c r="E41" s="1030" t="s">
        <v>45</v>
      </c>
      <c r="F41" s="1030" t="s">
        <v>45</v>
      </c>
      <c r="G41" s="143" t="s">
        <v>45</v>
      </c>
      <c r="H41" s="454" t="s">
        <v>45</v>
      </c>
      <c r="I41" s="1031" t="s">
        <v>45</v>
      </c>
      <c r="J41" s="1032" t="s">
        <v>45</v>
      </c>
    </row>
    <row r="42" customFormat="false" ht="13.5" hidden="false" customHeight="false" outlineLevel="0" collapsed="false">
      <c r="A42" s="1019"/>
      <c r="B42" s="1020"/>
      <c r="C42" s="1028" t="s">
        <v>827</v>
      </c>
      <c r="D42" s="1029" t="s">
        <v>45</v>
      </c>
      <c r="E42" s="1030" t="s">
        <v>45</v>
      </c>
      <c r="F42" s="1030" t="s">
        <v>45</v>
      </c>
      <c r="G42" s="143" t="s">
        <v>45</v>
      </c>
      <c r="H42" s="454" t="s">
        <v>45</v>
      </c>
      <c r="I42" s="1031" t="s">
        <v>45</v>
      </c>
      <c r="J42" s="1032" t="s">
        <v>45</v>
      </c>
    </row>
    <row r="43" customFormat="false" ht="12.75" hidden="false" customHeight="false" outlineLevel="0" collapsed="false">
      <c r="A43" s="1019"/>
      <c r="B43" s="1033" t="s">
        <v>856</v>
      </c>
      <c r="C43" s="1021" t="s">
        <v>825</v>
      </c>
      <c r="D43" s="1029" t="s">
        <v>45</v>
      </c>
      <c r="E43" s="1030" t="s">
        <v>45</v>
      </c>
      <c r="F43" s="1030" t="s">
        <v>45</v>
      </c>
      <c r="G43" s="143" t="s">
        <v>45</v>
      </c>
      <c r="H43" s="454" t="s">
        <v>45</v>
      </c>
      <c r="I43" s="1031" t="s">
        <v>45</v>
      </c>
      <c r="J43" s="1032" t="s">
        <v>45</v>
      </c>
    </row>
    <row r="44" customFormat="false" ht="12.75" hidden="false" customHeight="false" outlineLevel="0" collapsed="false">
      <c r="A44" s="1019"/>
      <c r="B44" s="1033"/>
      <c r="C44" s="1028" t="s">
        <v>826</v>
      </c>
      <c r="D44" s="1029" t="s">
        <v>45</v>
      </c>
      <c r="E44" s="1030" t="s">
        <v>45</v>
      </c>
      <c r="F44" s="1030" t="s">
        <v>45</v>
      </c>
      <c r="G44" s="143" t="s">
        <v>45</v>
      </c>
      <c r="H44" s="454" t="s">
        <v>45</v>
      </c>
      <c r="I44" s="1031" t="s">
        <v>45</v>
      </c>
      <c r="J44" s="1032" t="s">
        <v>45</v>
      </c>
    </row>
    <row r="45" customFormat="false" ht="13.5" hidden="false" customHeight="false" outlineLevel="0" collapsed="false">
      <c r="A45" s="1019"/>
      <c r="B45" s="1033"/>
      <c r="C45" s="1028" t="s">
        <v>827</v>
      </c>
      <c r="D45" s="1034" t="s">
        <v>45</v>
      </c>
      <c r="E45" s="273" t="s">
        <v>45</v>
      </c>
      <c r="F45" s="273" t="s">
        <v>45</v>
      </c>
      <c r="G45" s="461" t="s">
        <v>45</v>
      </c>
      <c r="H45" s="463" t="s">
        <v>45</v>
      </c>
      <c r="I45" s="513" t="s">
        <v>45</v>
      </c>
      <c r="J45" s="514" t="s">
        <v>45</v>
      </c>
    </row>
    <row r="46" customFormat="false" ht="12.75" hidden="false" customHeight="true" outlineLevel="0" collapsed="false">
      <c r="A46" s="1019" t="s">
        <v>776</v>
      </c>
      <c r="B46" s="1020" t="s">
        <v>855</v>
      </c>
      <c r="C46" s="1021" t="s">
        <v>825</v>
      </c>
      <c r="D46" s="1022" t="s">
        <v>45</v>
      </c>
      <c r="E46" s="1023" t="s">
        <v>45</v>
      </c>
      <c r="F46" s="1023" t="s">
        <v>45</v>
      </c>
      <c r="G46" s="1024" t="n">
        <v>100</v>
      </c>
      <c r="H46" s="1025" t="n">
        <v>100</v>
      </c>
      <c r="I46" s="1026" t="n">
        <v>100</v>
      </c>
      <c r="J46" s="1027" t="n">
        <v>100</v>
      </c>
    </row>
    <row r="47" customFormat="false" ht="12.75" hidden="false" customHeight="false" outlineLevel="0" collapsed="false">
      <c r="A47" s="1019"/>
      <c r="B47" s="1020"/>
      <c r="C47" s="1028" t="s">
        <v>826</v>
      </c>
      <c r="D47" s="1029" t="s">
        <v>45</v>
      </c>
      <c r="E47" s="1030" t="s">
        <v>45</v>
      </c>
      <c r="F47" s="1030" t="s">
        <v>45</v>
      </c>
      <c r="G47" s="143" t="n">
        <v>0</v>
      </c>
      <c r="H47" s="454" t="n">
        <v>0</v>
      </c>
      <c r="I47" s="1031" t="n">
        <v>0</v>
      </c>
      <c r="J47" s="1032" t="n">
        <v>0</v>
      </c>
    </row>
    <row r="48" customFormat="false" ht="13.5" hidden="false" customHeight="false" outlineLevel="0" collapsed="false">
      <c r="A48" s="1019"/>
      <c r="B48" s="1020"/>
      <c r="C48" s="1028" t="s">
        <v>827</v>
      </c>
      <c r="D48" s="1029" t="s">
        <v>45</v>
      </c>
      <c r="E48" s="1030" t="s">
        <v>45</v>
      </c>
      <c r="F48" s="1030" t="s">
        <v>45</v>
      </c>
      <c r="G48" s="143" t="n">
        <v>0</v>
      </c>
      <c r="H48" s="454" t="n">
        <v>0</v>
      </c>
      <c r="I48" s="1031" t="n">
        <v>0</v>
      </c>
      <c r="J48" s="1032" t="n">
        <v>0</v>
      </c>
    </row>
    <row r="49" customFormat="false" ht="12.75" hidden="false" customHeight="false" outlineLevel="0" collapsed="false">
      <c r="A49" s="1019"/>
      <c r="B49" s="1033" t="s">
        <v>856</v>
      </c>
      <c r="C49" s="1021" t="s">
        <v>825</v>
      </c>
      <c r="D49" s="1029" t="s">
        <v>45</v>
      </c>
      <c r="E49" s="1030" t="s">
        <v>45</v>
      </c>
      <c r="F49" s="1030" t="s">
        <v>45</v>
      </c>
      <c r="G49" s="143" t="n">
        <v>100</v>
      </c>
      <c r="H49" s="454" t="n">
        <v>100</v>
      </c>
      <c r="I49" s="1031" t="n">
        <v>100</v>
      </c>
      <c r="J49" s="1032" t="n">
        <v>100</v>
      </c>
    </row>
    <row r="50" customFormat="false" ht="12.75" hidden="false" customHeight="false" outlineLevel="0" collapsed="false">
      <c r="A50" s="1019"/>
      <c r="B50" s="1033"/>
      <c r="C50" s="1028" t="s">
        <v>826</v>
      </c>
      <c r="D50" s="1029" t="s">
        <v>45</v>
      </c>
      <c r="E50" s="1030" t="s">
        <v>45</v>
      </c>
      <c r="F50" s="1030" t="s">
        <v>45</v>
      </c>
      <c r="G50" s="143" t="n">
        <v>0</v>
      </c>
      <c r="H50" s="454" t="n">
        <v>0</v>
      </c>
      <c r="I50" s="1031" t="n">
        <v>0</v>
      </c>
      <c r="J50" s="1032" t="n">
        <v>0</v>
      </c>
    </row>
    <row r="51" customFormat="false" ht="13.5" hidden="false" customHeight="false" outlineLevel="0" collapsed="false">
      <c r="A51" s="1019"/>
      <c r="B51" s="1033"/>
      <c r="C51" s="1028" t="s">
        <v>827</v>
      </c>
      <c r="D51" s="1034" t="s">
        <v>45</v>
      </c>
      <c r="E51" s="273" t="s">
        <v>45</v>
      </c>
      <c r="F51" s="273" t="s">
        <v>45</v>
      </c>
      <c r="G51" s="461" t="n">
        <v>0</v>
      </c>
      <c r="H51" s="463" t="n">
        <v>0</v>
      </c>
      <c r="I51" s="513" t="n">
        <v>0</v>
      </c>
      <c r="J51" s="514" t="n">
        <v>0</v>
      </c>
    </row>
    <row r="52" customFormat="false" ht="12.75" hidden="false" customHeight="true" outlineLevel="0" collapsed="false">
      <c r="A52" s="1019" t="s">
        <v>777</v>
      </c>
      <c r="B52" s="1020" t="s">
        <v>855</v>
      </c>
      <c r="C52" s="1021" t="s">
        <v>825</v>
      </c>
      <c r="D52" s="1022"/>
      <c r="E52" s="1023"/>
      <c r="F52" s="1023"/>
      <c r="G52" s="1024"/>
      <c r="H52" s="1025"/>
      <c r="I52" s="1026"/>
      <c r="J52" s="1027"/>
    </row>
    <row r="53" customFormat="false" ht="12.75" hidden="false" customHeight="false" outlineLevel="0" collapsed="false">
      <c r="A53" s="1019"/>
      <c r="B53" s="1020"/>
      <c r="C53" s="1028" t="s">
        <v>826</v>
      </c>
      <c r="D53" s="1029"/>
      <c r="E53" s="1030"/>
      <c r="F53" s="1030"/>
      <c r="G53" s="143"/>
      <c r="H53" s="454"/>
      <c r="I53" s="1031"/>
      <c r="J53" s="1032"/>
    </row>
    <row r="54" customFormat="false" ht="13.5" hidden="false" customHeight="false" outlineLevel="0" collapsed="false">
      <c r="A54" s="1019"/>
      <c r="B54" s="1020"/>
      <c r="C54" s="1028" t="s">
        <v>827</v>
      </c>
      <c r="D54" s="1029"/>
      <c r="E54" s="1030"/>
      <c r="F54" s="1030"/>
      <c r="G54" s="143"/>
      <c r="H54" s="454"/>
      <c r="I54" s="1031"/>
      <c r="J54" s="1032"/>
    </row>
    <row r="55" customFormat="false" ht="12.75" hidden="false" customHeight="false" outlineLevel="0" collapsed="false">
      <c r="A55" s="1019"/>
      <c r="B55" s="1033" t="s">
        <v>856</v>
      </c>
      <c r="C55" s="1021" t="s">
        <v>825</v>
      </c>
      <c r="D55" s="1029"/>
      <c r="E55" s="1030"/>
      <c r="F55" s="1030"/>
      <c r="G55" s="143"/>
      <c r="H55" s="454"/>
      <c r="I55" s="1031"/>
      <c r="J55" s="1032"/>
    </row>
    <row r="56" customFormat="false" ht="12.75" hidden="false" customHeight="false" outlineLevel="0" collapsed="false">
      <c r="A56" s="1019"/>
      <c r="B56" s="1033"/>
      <c r="C56" s="1028" t="s">
        <v>826</v>
      </c>
      <c r="D56" s="1029"/>
      <c r="E56" s="1030"/>
      <c r="F56" s="1030"/>
      <c r="G56" s="143"/>
      <c r="H56" s="454"/>
      <c r="I56" s="1031"/>
      <c r="J56" s="1032"/>
    </row>
    <row r="57" customFormat="false" ht="13.5" hidden="false" customHeight="false" outlineLevel="0" collapsed="false">
      <c r="A57" s="1019"/>
      <c r="B57" s="1033"/>
      <c r="C57" s="1028" t="s">
        <v>827</v>
      </c>
      <c r="D57" s="1034"/>
      <c r="E57" s="273"/>
      <c r="F57" s="273"/>
      <c r="G57" s="461"/>
      <c r="H57" s="463"/>
      <c r="I57" s="513"/>
      <c r="J57" s="514"/>
    </row>
    <row r="58" customFormat="false" ht="12.75" hidden="false" customHeight="true" outlineLevel="0" collapsed="false">
      <c r="A58" s="1019" t="s">
        <v>778</v>
      </c>
      <c r="B58" s="1020" t="s">
        <v>855</v>
      </c>
      <c r="C58" s="1021" t="s">
        <v>825</v>
      </c>
      <c r="D58" s="1022" t="s">
        <v>45</v>
      </c>
      <c r="E58" s="1023" t="s">
        <v>45</v>
      </c>
      <c r="F58" s="1023" t="s">
        <v>45</v>
      </c>
      <c r="G58" s="1024" t="s">
        <v>45</v>
      </c>
      <c r="H58" s="1025" t="s">
        <v>45</v>
      </c>
      <c r="I58" s="1026" t="s">
        <v>45</v>
      </c>
      <c r="J58" s="1027" t="s">
        <v>45</v>
      </c>
    </row>
    <row r="59" customFormat="false" ht="12.75" hidden="false" customHeight="false" outlineLevel="0" collapsed="false">
      <c r="A59" s="1019"/>
      <c r="B59" s="1020"/>
      <c r="C59" s="1028" t="s">
        <v>826</v>
      </c>
      <c r="D59" s="1029" t="s">
        <v>45</v>
      </c>
      <c r="E59" s="1030" t="s">
        <v>45</v>
      </c>
      <c r="F59" s="1030" t="s">
        <v>45</v>
      </c>
      <c r="G59" s="143" t="s">
        <v>45</v>
      </c>
      <c r="H59" s="454" t="s">
        <v>45</v>
      </c>
      <c r="I59" s="1031" t="s">
        <v>45</v>
      </c>
      <c r="J59" s="1032" t="s">
        <v>45</v>
      </c>
    </row>
    <row r="60" customFormat="false" ht="13.5" hidden="false" customHeight="false" outlineLevel="0" collapsed="false">
      <c r="A60" s="1019"/>
      <c r="B60" s="1020"/>
      <c r="C60" s="1028" t="s">
        <v>827</v>
      </c>
      <c r="D60" s="1029" t="s">
        <v>45</v>
      </c>
      <c r="E60" s="1030" t="s">
        <v>45</v>
      </c>
      <c r="F60" s="1030" t="s">
        <v>45</v>
      </c>
      <c r="G60" s="143" t="s">
        <v>45</v>
      </c>
      <c r="H60" s="454" t="s">
        <v>45</v>
      </c>
      <c r="I60" s="1031" t="s">
        <v>45</v>
      </c>
      <c r="J60" s="1032" t="s">
        <v>45</v>
      </c>
    </row>
    <row r="61" customFormat="false" ht="12.75" hidden="false" customHeight="false" outlineLevel="0" collapsed="false">
      <c r="A61" s="1019"/>
      <c r="B61" s="1033" t="s">
        <v>856</v>
      </c>
      <c r="C61" s="1021" t="s">
        <v>825</v>
      </c>
      <c r="D61" s="1029" t="s">
        <v>45</v>
      </c>
      <c r="E61" s="1030" t="s">
        <v>45</v>
      </c>
      <c r="F61" s="1030" t="s">
        <v>45</v>
      </c>
      <c r="G61" s="143" t="s">
        <v>45</v>
      </c>
      <c r="H61" s="454" t="s">
        <v>45</v>
      </c>
      <c r="I61" s="1031" t="s">
        <v>45</v>
      </c>
      <c r="J61" s="1032" t="s">
        <v>45</v>
      </c>
    </row>
    <row r="62" customFormat="false" ht="12.75" hidden="false" customHeight="false" outlineLevel="0" collapsed="false">
      <c r="A62" s="1019"/>
      <c r="B62" s="1033"/>
      <c r="C62" s="1028" t="s">
        <v>826</v>
      </c>
      <c r="D62" s="1029" t="s">
        <v>45</v>
      </c>
      <c r="E62" s="1030" t="s">
        <v>45</v>
      </c>
      <c r="F62" s="1030" t="s">
        <v>45</v>
      </c>
      <c r="G62" s="143" t="s">
        <v>45</v>
      </c>
      <c r="H62" s="454" t="s">
        <v>45</v>
      </c>
      <c r="I62" s="1031" t="s">
        <v>45</v>
      </c>
      <c r="J62" s="1032" t="s">
        <v>45</v>
      </c>
    </row>
    <row r="63" customFormat="false" ht="13.5" hidden="false" customHeight="false" outlineLevel="0" collapsed="false">
      <c r="A63" s="1019"/>
      <c r="B63" s="1033"/>
      <c r="C63" s="1028" t="s">
        <v>827</v>
      </c>
      <c r="D63" s="1034" t="s">
        <v>45</v>
      </c>
      <c r="E63" s="273" t="s">
        <v>45</v>
      </c>
      <c r="F63" s="273" t="s">
        <v>45</v>
      </c>
      <c r="G63" s="461" t="s">
        <v>45</v>
      </c>
      <c r="H63" s="463" t="s">
        <v>45</v>
      </c>
      <c r="I63" s="513" t="s">
        <v>45</v>
      </c>
      <c r="J63" s="514" t="s">
        <v>45</v>
      </c>
    </row>
    <row r="64" customFormat="false" ht="12.75" hidden="false" customHeight="true" outlineLevel="0" collapsed="false">
      <c r="A64" s="1019" t="s">
        <v>779</v>
      </c>
      <c r="B64" s="1020" t="s">
        <v>855</v>
      </c>
      <c r="C64" s="1021" t="s">
        <v>825</v>
      </c>
      <c r="D64" s="1022"/>
      <c r="E64" s="1023"/>
      <c r="F64" s="1023"/>
      <c r="G64" s="1024"/>
      <c r="H64" s="1025"/>
      <c r="I64" s="1026"/>
      <c r="J64" s="1027"/>
    </row>
    <row r="65" customFormat="false" ht="12.75" hidden="false" customHeight="false" outlineLevel="0" collapsed="false">
      <c r="A65" s="1019"/>
      <c r="B65" s="1020"/>
      <c r="C65" s="1028" t="s">
        <v>826</v>
      </c>
      <c r="D65" s="1029"/>
      <c r="E65" s="1030"/>
      <c r="F65" s="1030"/>
      <c r="G65" s="143"/>
      <c r="H65" s="454"/>
      <c r="I65" s="1031"/>
      <c r="J65" s="1032"/>
    </row>
    <row r="66" customFormat="false" ht="13.5" hidden="false" customHeight="false" outlineLevel="0" collapsed="false">
      <c r="A66" s="1019"/>
      <c r="B66" s="1020"/>
      <c r="C66" s="1028" t="s">
        <v>827</v>
      </c>
      <c r="D66" s="1029"/>
      <c r="E66" s="1030"/>
      <c r="F66" s="1030"/>
      <c r="G66" s="143"/>
      <c r="H66" s="454"/>
      <c r="I66" s="1031"/>
      <c r="J66" s="1032"/>
    </row>
    <row r="67" customFormat="false" ht="12.75" hidden="false" customHeight="false" outlineLevel="0" collapsed="false">
      <c r="A67" s="1019"/>
      <c r="B67" s="1033" t="s">
        <v>856</v>
      </c>
      <c r="C67" s="1021" t="s">
        <v>825</v>
      </c>
      <c r="D67" s="1029"/>
      <c r="E67" s="1030"/>
      <c r="F67" s="1030"/>
      <c r="G67" s="143"/>
      <c r="H67" s="454"/>
      <c r="I67" s="1031"/>
      <c r="J67" s="1032"/>
    </row>
    <row r="68" customFormat="false" ht="12.75" hidden="false" customHeight="false" outlineLevel="0" collapsed="false">
      <c r="A68" s="1019"/>
      <c r="B68" s="1033"/>
      <c r="C68" s="1028" t="s">
        <v>826</v>
      </c>
      <c r="D68" s="1029"/>
      <c r="E68" s="1030"/>
      <c r="F68" s="1030"/>
      <c r="G68" s="143"/>
      <c r="H68" s="454"/>
      <c r="I68" s="1031"/>
      <c r="J68" s="1032"/>
    </row>
    <row r="69" customFormat="false" ht="13.5" hidden="false" customHeight="false" outlineLevel="0" collapsed="false">
      <c r="A69" s="1019"/>
      <c r="B69" s="1033"/>
      <c r="C69" s="1028" t="s">
        <v>827</v>
      </c>
      <c r="D69" s="1034"/>
      <c r="E69" s="273"/>
      <c r="F69" s="273"/>
      <c r="G69" s="461"/>
      <c r="H69" s="463"/>
      <c r="I69" s="513"/>
      <c r="J69" s="514"/>
    </row>
    <row r="70" customFormat="false" ht="12.75" hidden="false" customHeight="true" outlineLevel="0" collapsed="false">
      <c r="A70" s="1019" t="s">
        <v>858</v>
      </c>
      <c r="B70" s="1020" t="s">
        <v>855</v>
      </c>
      <c r="C70" s="1021" t="s">
        <v>825</v>
      </c>
      <c r="D70" s="1022" t="s">
        <v>45</v>
      </c>
      <c r="E70" s="1023" t="s">
        <v>45</v>
      </c>
      <c r="F70" s="1023" t="s">
        <v>45</v>
      </c>
      <c r="G70" s="1024" t="s">
        <v>45</v>
      </c>
      <c r="H70" s="1025" t="s">
        <v>45</v>
      </c>
      <c r="I70" s="1026" t="s">
        <v>45</v>
      </c>
      <c r="J70" s="1027" t="s">
        <v>45</v>
      </c>
    </row>
    <row r="71" customFormat="false" ht="12.75" hidden="false" customHeight="false" outlineLevel="0" collapsed="false">
      <c r="A71" s="1019"/>
      <c r="B71" s="1020"/>
      <c r="C71" s="1028" t="s">
        <v>826</v>
      </c>
      <c r="D71" s="1029" t="s">
        <v>45</v>
      </c>
      <c r="E71" s="1030" t="s">
        <v>45</v>
      </c>
      <c r="F71" s="1030" t="s">
        <v>45</v>
      </c>
      <c r="G71" s="143" t="s">
        <v>45</v>
      </c>
      <c r="H71" s="454" t="s">
        <v>45</v>
      </c>
      <c r="I71" s="1031" t="s">
        <v>45</v>
      </c>
      <c r="J71" s="1032" t="s">
        <v>45</v>
      </c>
    </row>
    <row r="72" customFormat="false" ht="13.5" hidden="false" customHeight="false" outlineLevel="0" collapsed="false">
      <c r="A72" s="1019"/>
      <c r="B72" s="1020"/>
      <c r="C72" s="1028" t="s">
        <v>827</v>
      </c>
      <c r="D72" s="1029" t="s">
        <v>45</v>
      </c>
      <c r="E72" s="1030" t="s">
        <v>45</v>
      </c>
      <c r="F72" s="1030" t="s">
        <v>45</v>
      </c>
      <c r="G72" s="143" t="s">
        <v>45</v>
      </c>
      <c r="H72" s="454" t="s">
        <v>45</v>
      </c>
      <c r="I72" s="1031" t="s">
        <v>45</v>
      </c>
      <c r="J72" s="1032" t="s">
        <v>45</v>
      </c>
    </row>
    <row r="73" customFormat="false" ht="12.75" hidden="false" customHeight="false" outlineLevel="0" collapsed="false">
      <c r="A73" s="1019"/>
      <c r="B73" s="1033" t="s">
        <v>856</v>
      </c>
      <c r="C73" s="1021" t="s">
        <v>825</v>
      </c>
      <c r="D73" s="1029" t="s">
        <v>45</v>
      </c>
      <c r="E73" s="1030" t="s">
        <v>45</v>
      </c>
      <c r="F73" s="1030" t="s">
        <v>45</v>
      </c>
      <c r="G73" s="143" t="s">
        <v>45</v>
      </c>
      <c r="H73" s="454" t="s">
        <v>45</v>
      </c>
      <c r="I73" s="1031" t="s">
        <v>45</v>
      </c>
      <c r="J73" s="1032" t="s">
        <v>45</v>
      </c>
    </row>
    <row r="74" customFormat="false" ht="12.75" hidden="false" customHeight="false" outlineLevel="0" collapsed="false">
      <c r="A74" s="1019"/>
      <c r="B74" s="1033"/>
      <c r="C74" s="1028" t="s">
        <v>826</v>
      </c>
      <c r="D74" s="1029" t="s">
        <v>45</v>
      </c>
      <c r="E74" s="1030" t="s">
        <v>45</v>
      </c>
      <c r="F74" s="1030" t="s">
        <v>45</v>
      </c>
      <c r="G74" s="143" t="s">
        <v>45</v>
      </c>
      <c r="H74" s="454" t="s">
        <v>45</v>
      </c>
      <c r="I74" s="1031" t="s">
        <v>45</v>
      </c>
      <c r="J74" s="1032" t="s">
        <v>45</v>
      </c>
    </row>
    <row r="75" customFormat="false" ht="13.5" hidden="false" customHeight="false" outlineLevel="0" collapsed="false">
      <c r="A75" s="1019"/>
      <c r="B75" s="1033"/>
      <c r="C75" s="1028" t="s">
        <v>827</v>
      </c>
      <c r="D75" s="1034" t="s">
        <v>45</v>
      </c>
      <c r="E75" s="273" t="s">
        <v>45</v>
      </c>
      <c r="F75" s="273" t="s">
        <v>45</v>
      </c>
      <c r="G75" s="461" t="s">
        <v>45</v>
      </c>
      <c r="H75" s="463" t="s">
        <v>45</v>
      </c>
      <c r="I75" s="513" t="s">
        <v>45</v>
      </c>
      <c r="J75" s="514" t="s">
        <v>45</v>
      </c>
    </row>
    <row r="76" customFormat="false" ht="12.75" hidden="false" customHeight="true" outlineLevel="0" collapsed="false">
      <c r="A76" s="1019" t="s">
        <v>781</v>
      </c>
      <c r="B76" s="1020" t="s">
        <v>855</v>
      </c>
      <c r="C76" s="1021" t="s">
        <v>825</v>
      </c>
      <c r="D76" s="1022" t="s">
        <v>45</v>
      </c>
      <c r="E76" s="1023" t="n">
        <v>100</v>
      </c>
      <c r="F76" s="1023" t="s">
        <v>45</v>
      </c>
      <c r="G76" s="1024" t="n">
        <v>100</v>
      </c>
      <c r="H76" s="1025" t="n">
        <v>100</v>
      </c>
      <c r="I76" s="1026" t="s">
        <v>45</v>
      </c>
      <c r="J76" s="1027" t="s">
        <v>45</v>
      </c>
    </row>
    <row r="77" customFormat="false" ht="12.75" hidden="false" customHeight="false" outlineLevel="0" collapsed="false">
      <c r="A77" s="1019"/>
      <c r="B77" s="1020"/>
      <c r="C77" s="1028" t="s">
        <v>826</v>
      </c>
      <c r="D77" s="1029" t="s">
        <v>45</v>
      </c>
      <c r="E77" s="1030" t="n">
        <v>0</v>
      </c>
      <c r="F77" s="1030" t="s">
        <v>45</v>
      </c>
      <c r="G77" s="143" t="n">
        <v>0</v>
      </c>
      <c r="H77" s="454" t="n">
        <v>0</v>
      </c>
      <c r="I77" s="1031" t="s">
        <v>45</v>
      </c>
      <c r="J77" s="1032" t="s">
        <v>45</v>
      </c>
    </row>
    <row r="78" customFormat="false" ht="13.5" hidden="false" customHeight="false" outlineLevel="0" collapsed="false">
      <c r="A78" s="1019"/>
      <c r="B78" s="1020"/>
      <c r="C78" s="1028" t="s">
        <v>827</v>
      </c>
      <c r="D78" s="1029" t="s">
        <v>45</v>
      </c>
      <c r="E78" s="1030" t="n">
        <v>0</v>
      </c>
      <c r="F78" s="1030" t="s">
        <v>45</v>
      </c>
      <c r="G78" s="143" t="n">
        <v>0</v>
      </c>
      <c r="H78" s="454" t="n">
        <v>0</v>
      </c>
      <c r="I78" s="1031" t="s">
        <v>45</v>
      </c>
      <c r="J78" s="1032" t="s">
        <v>45</v>
      </c>
    </row>
    <row r="79" customFormat="false" ht="12.75" hidden="false" customHeight="false" outlineLevel="0" collapsed="false">
      <c r="A79" s="1019"/>
      <c r="B79" s="1033" t="s">
        <v>856</v>
      </c>
      <c r="C79" s="1021" t="s">
        <v>825</v>
      </c>
      <c r="D79" s="1029" t="s">
        <v>45</v>
      </c>
      <c r="E79" s="1030" t="n">
        <v>100</v>
      </c>
      <c r="F79" s="1030" t="s">
        <v>45</v>
      </c>
      <c r="G79" s="143" t="n">
        <v>100</v>
      </c>
      <c r="H79" s="454" t="n">
        <v>100</v>
      </c>
      <c r="I79" s="1031" t="s">
        <v>45</v>
      </c>
      <c r="J79" s="1032" t="s">
        <v>45</v>
      </c>
    </row>
    <row r="80" customFormat="false" ht="12.75" hidden="false" customHeight="false" outlineLevel="0" collapsed="false">
      <c r="A80" s="1019"/>
      <c r="B80" s="1033"/>
      <c r="C80" s="1028" t="s">
        <v>826</v>
      </c>
      <c r="D80" s="1029" t="s">
        <v>45</v>
      </c>
      <c r="E80" s="1030" t="n">
        <v>0</v>
      </c>
      <c r="F80" s="1030" t="s">
        <v>45</v>
      </c>
      <c r="G80" s="143" t="n">
        <v>0</v>
      </c>
      <c r="H80" s="454" t="n">
        <v>0</v>
      </c>
      <c r="I80" s="1031" t="s">
        <v>45</v>
      </c>
      <c r="J80" s="1032" t="s">
        <v>45</v>
      </c>
    </row>
    <row r="81" customFormat="false" ht="12.75" hidden="false" customHeight="true" outlineLevel="0" collapsed="false">
      <c r="A81" s="1019"/>
      <c r="B81" s="1033"/>
      <c r="C81" s="1028" t="s">
        <v>827</v>
      </c>
      <c r="D81" s="1034" t="s">
        <v>45</v>
      </c>
      <c r="E81" s="273" t="n">
        <v>0</v>
      </c>
      <c r="F81" s="273" t="s">
        <v>45</v>
      </c>
      <c r="G81" s="461" t="n">
        <v>0</v>
      </c>
      <c r="H81" s="463" t="n">
        <v>0</v>
      </c>
      <c r="I81" s="1035" t="s">
        <v>859</v>
      </c>
      <c r="J81" s="514" t="s">
        <v>45</v>
      </c>
    </row>
    <row r="82" customFormat="false" ht="12.75" hidden="false" customHeight="true" outlineLevel="0" collapsed="false">
      <c r="A82" s="1019" t="s">
        <v>860</v>
      </c>
      <c r="B82" s="1020" t="s">
        <v>855</v>
      </c>
      <c r="C82" s="1021" t="s">
        <v>825</v>
      </c>
      <c r="D82" s="1022" t="s">
        <v>45</v>
      </c>
      <c r="E82" s="1023" t="n">
        <v>100</v>
      </c>
      <c r="F82" s="1023" t="s">
        <v>45</v>
      </c>
      <c r="G82" s="1024" t="n">
        <v>100</v>
      </c>
      <c r="H82" s="1025" t="n">
        <v>100</v>
      </c>
      <c r="I82" s="1026" t="n">
        <v>100</v>
      </c>
      <c r="J82" s="1027" t="n">
        <v>100</v>
      </c>
    </row>
    <row r="83" customFormat="false" ht="12.75" hidden="false" customHeight="false" outlineLevel="0" collapsed="false">
      <c r="A83" s="1019"/>
      <c r="B83" s="1020"/>
      <c r="C83" s="1028" t="s">
        <v>826</v>
      </c>
      <c r="D83" s="1029" t="s">
        <v>45</v>
      </c>
      <c r="E83" s="1030" t="n">
        <v>0</v>
      </c>
      <c r="F83" s="1030" t="s">
        <v>45</v>
      </c>
      <c r="G83" s="143" t="n">
        <v>0</v>
      </c>
      <c r="H83" s="454" t="n">
        <v>0</v>
      </c>
      <c r="I83" s="1031" t="n">
        <v>0</v>
      </c>
      <c r="J83" s="1032" t="n">
        <v>0</v>
      </c>
    </row>
    <row r="84" customFormat="false" ht="13.5" hidden="false" customHeight="false" outlineLevel="0" collapsed="false">
      <c r="A84" s="1019"/>
      <c r="B84" s="1020"/>
      <c r="C84" s="1028" t="s">
        <v>827</v>
      </c>
      <c r="D84" s="1029" t="s">
        <v>45</v>
      </c>
      <c r="E84" s="1030" t="n">
        <v>0</v>
      </c>
      <c r="F84" s="1030" t="s">
        <v>45</v>
      </c>
      <c r="G84" s="143" t="n">
        <v>0</v>
      </c>
      <c r="H84" s="454" t="n">
        <v>0</v>
      </c>
      <c r="I84" s="1031" t="n">
        <v>0</v>
      </c>
      <c r="J84" s="1032" t="n">
        <v>0</v>
      </c>
    </row>
    <row r="85" customFormat="false" ht="12.75" hidden="false" customHeight="false" outlineLevel="0" collapsed="false">
      <c r="A85" s="1019"/>
      <c r="B85" s="1033" t="s">
        <v>856</v>
      </c>
      <c r="C85" s="1021" t="s">
        <v>825</v>
      </c>
      <c r="D85" s="1029" t="s">
        <v>45</v>
      </c>
      <c r="E85" s="1030" t="n">
        <v>100</v>
      </c>
      <c r="F85" s="1030" t="s">
        <v>45</v>
      </c>
      <c r="G85" s="143" t="n">
        <v>100</v>
      </c>
      <c r="H85" s="454" t="n">
        <v>100</v>
      </c>
      <c r="I85" s="1031" t="n">
        <v>100</v>
      </c>
      <c r="J85" s="1032" t="n">
        <v>100</v>
      </c>
    </row>
    <row r="86" customFormat="false" ht="12.75" hidden="false" customHeight="false" outlineLevel="0" collapsed="false">
      <c r="A86" s="1019"/>
      <c r="B86" s="1033"/>
      <c r="C86" s="1028" t="s">
        <v>826</v>
      </c>
      <c r="D86" s="1029" t="s">
        <v>45</v>
      </c>
      <c r="E86" s="1030" t="n">
        <v>0</v>
      </c>
      <c r="F86" s="1030" t="s">
        <v>45</v>
      </c>
      <c r="G86" s="143" t="n">
        <v>0</v>
      </c>
      <c r="H86" s="454" t="n">
        <v>0</v>
      </c>
      <c r="I86" s="1031" t="n">
        <v>0</v>
      </c>
      <c r="J86" s="1032" t="n">
        <v>0</v>
      </c>
    </row>
    <row r="87" customFormat="false" ht="13.5" hidden="false" customHeight="false" outlineLevel="0" collapsed="false">
      <c r="A87" s="1019"/>
      <c r="B87" s="1033"/>
      <c r="C87" s="1036" t="s">
        <v>827</v>
      </c>
      <c r="D87" s="1037" t="s">
        <v>45</v>
      </c>
      <c r="E87" s="1038" t="n">
        <v>0</v>
      </c>
      <c r="F87" s="1038" t="s">
        <v>45</v>
      </c>
      <c r="G87" s="1039" t="n">
        <v>0</v>
      </c>
      <c r="H87" s="1040" t="n">
        <v>0</v>
      </c>
      <c r="I87" s="1041" t="n">
        <v>0</v>
      </c>
      <c r="J87" s="910" t="n">
        <v>0</v>
      </c>
    </row>
    <row r="88" customFormat="false" ht="12.75" hidden="false" customHeight="true" outlineLevel="0" collapsed="false">
      <c r="A88" s="1042" t="s">
        <v>861</v>
      </c>
      <c r="B88" s="1020" t="s">
        <v>855</v>
      </c>
      <c r="C88" s="1021" t="s">
        <v>825</v>
      </c>
      <c r="D88" s="1022"/>
      <c r="E88" s="1023"/>
      <c r="F88" s="1023"/>
      <c r="G88" s="1024"/>
      <c r="H88" s="1025"/>
      <c r="I88" s="1026"/>
      <c r="J88" s="1027"/>
    </row>
    <row r="89" customFormat="false" ht="12.75" hidden="false" customHeight="false" outlineLevel="0" collapsed="false">
      <c r="A89" s="1042"/>
      <c r="B89" s="1020"/>
      <c r="C89" s="1028" t="s">
        <v>826</v>
      </c>
      <c r="D89" s="1029"/>
      <c r="E89" s="1030"/>
      <c r="F89" s="1030"/>
      <c r="G89" s="143"/>
      <c r="H89" s="454"/>
      <c r="I89" s="1031"/>
      <c r="J89" s="1032"/>
    </row>
    <row r="90" customFormat="false" ht="13.5" hidden="false" customHeight="false" outlineLevel="0" collapsed="false">
      <c r="A90" s="1042"/>
      <c r="B90" s="1020"/>
      <c r="C90" s="1028" t="s">
        <v>827</v>
      </c>
      <c r="D90" s="1029"/>
      <c r="E90" s="1030"/>
      <c r="F90" s="1030"/>
      <c r="G90" s="143"/>
      <c r="H90" s="454"/>
      <c r="I90" s="1031"/>
      <c r="J90" s="1032"/>
    </row>
    <row r="91" customFormat="false" ht="12.75" hidden="false" customHeight="false" outlineLevel="0" collapsed="false">
      <c r="A91" s="1042"/>
      <c r="B91" s="1033" t="s">
        <v>856</v>
      </c>
      <c r="C91" s="1021" t="s">
        <v>825</v>
      </c>
      <c r="D91" s="1029"/>
      <c r="E91" s="1030"/>
      <c r="F91" s="1030"/>
      <c r="G91" s="143"/>
      <c r="H91" s="454"/>
      <c r="I91" s="1031"/>
      <c r="J91" s="1032"/>
    </row>
    <row r="92" customFormat="false" ht="12.75" hidden="false" customHeight="false" outlineLevel="0" collapsed="false">
      <c r="A92" s="1042"/>
      <c r="B92" s="1033"/>
      <c r="C92" s="1028" t="s">
        <v>826</v>
      </c>
      <c r="D92" s="1029"/>
      <c r="E92" s="1030"/>
      <c r="F92" s="1030"/>
      <c r="G92" s="143"/>
      <c r="H92" s="454"/>
      <c r="I92" s="1031"/>
      <c r="J92" s="1032"/>
    </row>
    <row r="93" customFormat="false" ht="13.5" hidden="false" customHeight="false" outlineLevel="0" collapsed="false">
      <c r="A93" s="1042"/>
      <c r="B93" s="1033"/>
      <c r="C93" s="1043" t="s">
        <v>827</v>
      </c>
      <c r="D93" s="1034"/>
      <c r="E93" s="273"/>
      <c r="F93" s="273"/>
      <c r="G93" s="461"/>
      <c r="H93" s="463"/>
      <c r="I93" s="513"/>
      <c r="J93" s="514"/>
    </row>
    <row r="94" customFormat="false" ht="30.75" hidden="false" customHeight="true" outlineLevel="0" collapsed="false">
      <c r="A94" s="1044" t="s">
        <v>862</v>
      </c>
      <c r="B94" s="1044"/>
      <c r="C94" s="1044"/>
      <c r="D94" s="1044"/>
      <c r="E94" s="1044"/>
      <c r="F94" s="1044"/>
      <c r="G94" s="1044"/>
      <c r="H94" s="1044"/>
      <c r="I94" s="1044"/>
      <c r="J94" s="1044"/>
    </row>
    <row r="95" customFormat="false" ht="30.75" hidden="false" customHeight="true" outlineLevel="0" collapsed="false">
      <c r="A95" s="1045" t="s">
        <v>863</v>
      </c>
      <c r="B95" s="1045"/>
      <c r="C95" s="1045"/>
      <c r="D95" s="1045"/>
      <c r="E95" s="1045"/>
      <c r="F95" s="1045"/>
      <c r="G95" s="1045"/>
      <c r="H95" s="1045"/>
      <c r="I95" s="1045"/>
      <c r="J95" s="1045"/>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500311</v>
      </c>
      <c r="C8" s="79" t="s">
        <v>97</v>
      </c>
      <c r="D8" s="48"/>
      <c r="E8" s="48"/>
      <c r="F8" s="48"/>
      <c r="G8" s="80"/>
      <c r="H8" s="78" t="n">
        <v>124729.717</v>
      </c>
      <c r="I8" s="78" t="n">
        <v>42.1959</v>
      </c>
      <c r="J8" s="81" t="n">
        <v>4.0888923728</v>
      </c>
    </row>
    <row r="9" customFormat="false" ht="12.75" hidden="false" customHeight="true" outlineLevel="0" collapsed="false">
      <c r="A9" s="82" t="s">
        <v>98</v>
      </c>
      <c r="B9" s="83" t="n">
        <v>307386</v>
      </c>
      <c r="C9" s="84" t="s">
        <v>97</v>
      </c>
      <c r="D9" s="78" t="n">
        <v>69.6041068884074</v>
      </c>
      <c r="E9" s="78" t="n">
        <v>7.45935078370518</v>
      </c>
      <c r="F9" s="78" t="n">
        <v>1.63559379021816</v>
      </c>
      <c r="G9" s="80"/>
      <c r="H9" s="78" t="n">
        <v>21395.328</v>
      </c>
      <c r="I9" s="78" t="n">
        <v>2.2929</v>
      </c>
      <c r="J9" s="81" t="n">
        <v>0.5027586328</v>
      </c>
    </row>
    <row r="10" customFormat="false" ht="12.75" hidden="false" customHeight="true" outlineLevel="0" collapsed="false">
      <c r="A10" s="82" t="s">
        <v>99</v>
      </c>
      <c r="B10" s="83" t="n">
        <v>945883</v>
      </c>
      <c r="C10" s="84" t="s">
        <v>97</v>
      </c>
      <c r="D10" s="78" t="n">
        <v>95.9369583764588</v>
      </c>
      <c r="E10" s="78" t="n">
        <v>40.8729198008633</v>
      </c>
      <c r="F10" s="78" t="n">
        <v>3.7306933732819</v>
      </c>
      <c r="G10" s="80"/>
      <c r="H10" s="78" t="n">
        <v>90745.138</v>
      </c>
      <c r="I10" s="78" t="n">
        <v>38.661</v>
      </c>
      <c r="J10" s="81" t="n">
        <v>3.52879944</v>
      </c>
    </row>
    <row r="11" customFormat="false" ht="12.75" hidden="false" customHeight="true" outlineLevel="0" collapsed="false">
      <c r="A11" s="82" t="s">
        <v>100</v>
      </c>
      <c r="B11" s="83" t="n">
        <v>225535</v>
      </c>
      <c r="C11" s="84" t="s">
        <v>97</v>
      </c>
      <c r="D11" s="78" t="n">
        <v>55.8195002992884</v>
      </c>
      <c r="E11" s="78" t="n">
        <v>0.687254749817102</v>
      </c>
      <c r="F11" s="78" t="n">
        <v>0.111613718491587</v>
      </c>
      <c r="G11" s="80"/>
      <c r="H11" s="78" t="n">
        <v>12589.251</v>
      </c>
      <c r="I11" s="78" t="n">
        <v>0.155</v>
      </c>
      <c r="J11" s="81" t="n">
        <v>0.0251728</v>
      </c>
    </row>
    <row r="12" customFormat="false" ht="12.75" hidden="false" customHeight="true" outlineLevel="0" collapsed="false">
      <c r="A12" s="82" t="s">
        <v>101</v>
      </c>
      <c r="B12" s="83" t="n">
        <v>21507</v>
      </c>
      <c r="C12" s="84" t="s">
        <v>97</v>
      </c>
      <c r="D12" s="85" t="n">
        <v>107.342772120705</v>
      </c>
      <c r="E12" s="78" t="n">
        <v>50.5416841028502</v>
      </c>
      <c r="F12" s="78" t="n">
        <v>1.49539684753801</v>
      </c>
      <c r="G12" s="86" t="s">
        <v>102</v>
      </c>
      <c r="H12" s="87"/>
      <c r="I12" s="78" t="n">
        <v>1.087</v>
      </c>
      <c r="J12" s="81" t="n">
        <v>0.0321615</v>
      </c>
    </row>
    <row r="13" customFormat="false" ht="12.75" hidden="false" customHeight="true" outlineLevel="0" collapsed="false">
      <c r="A13" s="88" t="s">
        <v>103</v>
      </c>
      <c r="B13" s="89" t="s">
        <v>45</v>
      </c>
      <c r="C13" s="90" t="s">
        <v>97</v>
      </c>
      <c r="D13" s="91" t="s">
        <v>45</v>
      </c>
      <c r="E13" s="91" t="s">
        <v>45</v>
      </c>
      <c r="F13" s="91" t="s">
        <v>45</v>
      </c>
      <c r="G13" s="92"/>
      <c r="H13" s="91" t="s">
        <v>45</v>
      </c>
      <c r="I13" s="91" t="s">
        <v>45</v>
      </c>
      <c r="J13" s="93" t="s">
        <v>45</v>
      </c>
    </row>
    <row r="14" customFormat="false" ht="12.75" hidden="false" customHeight="true" outlineLevel="0" collapsed="false">
      <c r="A14" s="94" t="s">
        <v>104</v>
      </c>
      <c r="B14" s="95" t="n">
        <v>556088</v>
      </c>
      <c r="C14" s="96" t="s">
        <v>97</v>
      </c>
      <c r="D14" s="51"/>
      <c r="E14" s="51"/>
      <c r="F14" s="51"/>
      <c r="G14" s="97"/>
      <c r="H14" s="95" t="n">
        <v>51859.231</v>
      </c>
      <c r="I14" s="95" t="n">
        <v>6.6474</v>
      </c>
      <c r="J14" s="98" t="n">
        <v>1.9195903</v>
      </c>
    </row>
    <row r="15" customFormat="false" ht="12.75" hidden="false" customHeight="true" outlineLevel="0" collapsed="false">
      <c r="A15" s="82" t="s">
        <v>98</v>
      </c>
      <c r="B15" s="83" t="n">
        <v>20326</v>
      </c>
      <c r="C15" s="84" t="s">
        <v>97</v>
      </c>
      <c r="D15" s="78" t="n">
        <v>75.1241759323035</v>
      </c>
      <c r="E15" s="78" t="n">
        <v>4.98868444356981</v>
      </c>
      <c r="F15" s="78" t="n">
        <v>0.270102331988586</v>
      </c>
      <c r="G15" s="80"/>
      <c r="H15" s="83" t="n">
        <v>1526.974</v>
      </c>
      <c r="I15" s="83" t="n">
        <v>0.1014</v>
      </c>
      <c r="J15" s="83" t="n">
        <v>0.0054901</v>
      </c>
      <c r="K15" s="14"/>
    </row>
    <row r="16" customFormat="false" ht="12.75" hidden="false" customHeight="true" outlineLevel="0" collapsed="false">
      <c r="A16" s="82" t="s">
        <v>99</v>
      </c>
      <c r="B16" s="83" t="n">
        <v>505164</v>
      </c>
      <c r="C16" s="84" t="s">
        <v>97</v>
      </c>
      <c r="D16" s="78" t="n">
        <v>96.2617605371721</v>
      </c>
      <c r="E16" s="78" t="n">
        <v>12.9462907095518</v>
      </c>
      <c r="F16" s="78" t="n">
        <v>3.78302293908513</v>
      </c>
      <c r="G16" s="80"/>
      <c r="H16" s="83" t="n">
        <v>48627.976</v>
      </c>
      <c r="I16" s="83" t="n">
        <v>6.54</v>
      </c>
      <c r="J16" s="83" t="n">
        <v>1.911047</v>
      </c>
      <c r="K16" s="14"/>
    </row>
    <row r="17" customFormat="false" ht="12.75" hidden="false" customHeight="true" outlineLevel="0" collapsed="false">
      <c r="A17" s="82" t="s">
        <v>100</v>
      </c>
      <c r="B17" s="83" t="n">
        <v>30532</v>
      </c>
      <c r="C17" s="84" t="s">
        <v>97</v>
      </c>
      <c r="D17" s="78" t="n">
        <v>55.8195008515656</v>
      </c>
      <c r="E17" s="78" t="n">
        <v>0.196515131665138</v>
      </c>
      <c r="F17" s="78" t="n">
        <v>0.1</v>
      </c>
      <c r="G17" s="80"/>
      <c r="H17" s="83" t="n">
        <v>1704.281</v>
      </c>
      <c r="I17" s="83" t="n">
        <v>0.006</v>
      </c>
      <c r="J17" s="83" t="n">
        <v>0.0030532</v>
      </c>
      <c r="K17" s="14"/>
    </row>
    <row r="18" customFormat="false" ht="12.75" hidden="false" customHeight="true" outlineLevel="0" collapsed="false">
      <c r="A18" s="82" t="s">
        <v>101</v>
      </c>
      <c r="B18" s="83" t="n">
        <v>66</v>
      </c>
      <c r="C18" s="84" t="s">
        <v>97</v>
      </c>
      <c r="D18" s="78" t="n">
        <v>107.439393939394</v>
      </c>
      <c r="E18" s="78" t="s">
        <v>63</v>
      </c>
      <c r="F18" s="78" t="s">
        <v>63</v>
      </c>
      <c r="G18" s="99" t="s">
        <v>102</v>
      </c>
      <c r="H18" s="83" t="n">
        <v>7.091</v>
      </c>
      <c r="I18" s="89" t="s">
        <v>63</v>
      </c>
      <c r="J18" s="89" t="s">
        <v>63</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07802</v>
      </c>
      <c r="C20" s="84" t="s">
        <v>97</v>
      </c>
      <c r="D20" s="48"/>
      <c r="E20" s="48"/>
      <c r="F20" s="48"/>
      <c r="G20" s="80"/>
      <c r="H20" s="83" t="n">
        <v>48407.132</v>
      </c>
      <c r="I20" s="83" t="n">
        <v>6.444</v>
      </c>
      <c r="J20" s="83" t="n">
        <v>1.8519177</v>
      </c>
      <c r="K20" s="14"/>
    </row>
    <row r="21" customFormat="false" ht="12.75" hidden="false" customHeight="true" outlineLevel="0" collapsed="false">
      <c r="A21" s="101" t="s">
        <v>98</v>
      </c>
      <c r="B21" s="18" t="n">
        <v>7770</v>
      </c>
      <c r="C21" s="102" t="s">
        <v>97</v>
      </c>
      <c r="D21" s="78" t="n">
        <v>76.3378378378378</v>
      </c>
      <c r="E21" s="78" t="n">
        <v>5.01930501930502</v>
      </c>
      <c r="F21" s="78" t="n">
        <v>0.306383526383526</v>
      </c>
      <c r="G21" s="103"/>
      <c r="H21" s="18" t="n">
        <v>593.145</v>
      </c>
      <c r="I21" s="18" t="n">
        <v>0.039</v>
      </c>
      <c r="J21" s="19" t="n">
        <v>0.0023806</v>
      </c>
    </row>
    <row r="22" customFormat="false" ht="12.75" hidden="false" customHeight="true" outlineLevel="0" collapsed="false">
      <c r="A22" s="101" t="s">
        <v>99</v>
      </c>
      <c r="B22" s="18" t="n">
        <v>475065</v>
      </c>
      <c r="C22" s="102" t="s">
        <v>97</v>
      </c>
      <c r="D22" s="78" t="n">
        <v>97.7214191742183</v>
      </c>
      <c r="E22" s="78" t="n">
        <v>13.4718406954838</v>
      </c>
      <c r="F22" s="78" t="n">
        <v>3.88798795954238</v>
      </c>
      <c r="G22" s="103"/>
      <c r="H22" s="18" t="n">
        <v>46424.026</v>
      </c>
      <c r="I22" s="18" t="n">
        <v>6.4</v>
      </c>
      <c r="J22" s="19" t="n">
        <v>1.847047</v>
      </c>
    </row>
    <row r="23" customFormat="false" ht="12.75" hidden="false" customHeight="true" outlineLevel="0" collapsed="false">
      <c r="A23" s="101" t="s">
        <v>100</v>
      </c>
      <c r="B23" s="18" t="n">
        <v>24901</v>
      </c>
      <c r="C23" s="102" t="s">
        <v>97</v>
      </c>
      <c r="D23" s="78" t="n">
        <v>55.8194851612385</v>
      </c>
      <c r="E23" s="78" t="n">
        <v>0.200795148789205</v>
      </c>
      <c r="F23" s="78" t="n">
        <v>0.1</v>
      </c>
      <c r="G23" s="103"/>
      <c r="H23" s="18" t="n">
        <v>1389.961</v>
      </c>
      <c r="I23" s="18" t="n">
        <v>0.005</v>
      </c>
      <c r="J23" s="19" t="n">
        <v>0.0024901</v>
      </c>
    </row>
    <row r="24" customFormat="false" ht="12.75" hidden="false" customHeight="true" outlineLevel="0" collapsed="false">
      <c r="A24" s="101" t="s">
        <v>101</v>
      </c>
      <c r="B24" s="18" t="n">
        <v>66</v>
      </c>
      <c r="C24" s="102" t="s">
        <v>97</v>
      </c>
      <c r="D24" s="78" t="n">
        <v>107.439393939394</v>
      </c>
      <c r="E24" s="78" t="s">
        <v>55</v>
      </c>
      <c r="F24" s="78" t="s">
        <v>55</v>
      </c>
      <c r="G24" s="104" t="s">
        <v>102</v>
      </c>
      <c r="H24" s="18" t="n">
        <v>7.091</v>
      </c>
      <c r="I24" s="18" t="s">
        <v>55</v>
      </c>
      <c r="J24" s="19" t="s">
        <v>55</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7410</v>
      </c>
      <c r="C26" s="84" t="s">
        <v>97</v>
      </c>
      <c r="D26" s="48"/>
      <c r="E26" s="48"/>
      <c r="F26" s="48"/>
      <c r="G26" s="103"/>
      <c r="H26" s="83" t="n">
        <v>1191.175</v>
      </c>
      <c r="I26" s="83" t="n">
        <v>0.0595</v>
      </c>
      <c r="J26" s="83" t="n">
        <v>0.0033726</v>
      </c>
      <c r="K26" s="14"/>
    </row>
    <row r="27" customFormat="false" ht="12.75" hidden="false" customHeight="true" outlineLevel="0" collapsed="false">
      <c r="A27" s="101" t="s">
        <v>98</v>
      </c>
      <c r="B27" s="18" t="n">
        <v>11779</v>
      </c>
      <c r="C27" s="102" t="s">
        <v>97</v>
      </c>
      <c r="D27" s="78" t="n">
        <v>74.4422276933526</v>
      </c>
      <c r="E27" s="78" t="n">
        <v>4.96646574412089</v>
      </c>
      <c r="F27" s="78" t="n">
        <v>0.238517700993293</v>
      </c>
      <c r="G27" s="103"/>
      <c r="H27" s="18" t="n">
        <v>876.855</v>
      </c>
      <c r="I27" s="18" t="n">
        <v>0.0585</v>
      </c>
      <c r="J27" s="19" t="n">
        <v>0.0028095</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5631</v>
      </c>
      <c r="C29" s="102" t="s">
        <v>97</v>
      </c>
      <c r="D29" s="78" t="n">
        <v>55.8195702361925</v>
      </c>
      <c r="E29" s="78" t="n">
        <v>0.177588350204227</v>
      </c>
      <c r="F29" s="78" t="n">
        <v>0.1</v>
      </c>
      <c r="G29" s="103"/>
      <c r="H29" s="18" t="n">
        <v>314.32</v>
      </c>
      <c r="I29" s="18" t="n">
        <v>0.001</v>
      </c>
      <c r="J29" s="19" t="n">
        <v>0.0005631</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30876</v>
      </c>
      <c r="C32" s="84" t="s">
        <v>97</v>
      </c>
      <c r="D32" s="48"/>
      <c r="E32" s="48"/>
      <c r="F32" s="48"/>
      <c r="G32" s="103"/>
      <c r="H32" s="83" t="n">
        <v>2260.924</v>
      </c>
      <c r="I32" s="83" t="n">
        <v>0.1439</v>
      </c>
      <c r="J32" s="83" t="n">
        <v>0.0643</v>
      </c>
      <c r="K32" s="14"/>
    </row>
    <row r="33" customFormat="false" ht="12.75" hidden="false" customHeight="true" outlineLevel="0" collapsed="false">
      <c r="A33" s="101" t="s">
        <v>98</v>
      </c>
      <c r="B33" s="18" t="n">
        <v>777</v>
      </c>
      <c r="C33" s="102" t="s">
        <v>97</v>
      </c>
      <c r="D33" s="78" t="n">
        <v>73.3256113256113</v>
      </c>
      <c r="E33" s="78" t="n">
        <v>5.01930501930502</v>
      </c>
      <c r="F33" s="78" t="n">
        <v>0.386100386100386</v>
      </c>
      <c r="G33" s="103"/>
      <c r="H33" s="18" t="n">
        <v>56.974</v>
      </c>
      <c r="I33" s="18" t="n">
        <v>0.0039</v>
      </c>
      <c r="J33" s="19" t="n">
        <v>0.0003</v>
      </c>
    </row>
    <row r="34" customFormat="false" ht="12.75" hidden="false" customHeight="true" outlineLevel="0" collapsed="false">
      <c r="A34" s="101" t="s">
        <v>99</v>
      </c>
      <c r="B34" s="18" t="n">
        <v>30099</v>
      </c>
      <c r="C34" s="102" t="s">
        <v>97</v>
      </c>
      <c r="D34" s="78" t="n">
        <v>73.223362902422</v>
      </c>
      <c r="E34" s="78" t="n">
        <v>4.65131731951228</v>
      </c>
      <c r="F34" s="78" t="n">
        <v>2.1263164889199</v>
      </c>
      <c r="G34" s="103"/>
      <c r="H34" s="18" t="n">
        <v>2203.95</v>
      </c>
      <c r="I34" s="18" t="n">
        <v>0.14</v>
      </c>
      <c r="J34" s="19" t="n">
        <v>0.064</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6"/>
      <c r="K4" s="923"/>
    </row>
    <row r="5" customFormat="false" ht="14.25" hidden="false" customHeight="true" outlineLevel="0" collapsed="false">
      <c r="A5" s="151" t="s">
        <v>377</v>
      </c>
      <c r="B5" s="1047" t="s">
        <v>866</v>
      </c>
      <c r="C5" s="1047"/>
      <c r="D5" s="1047"/>
      <c r="E5" s="1047"/>
      <c r="F5" s="1047"/>
      <c r="G5" s="1047"/>
      <c r="H5" s="1047"/>
      <c r="I5" s="1047"/>
      <c r="J5" s="1048" t="s">
        <v>698</v>
      </c>
      <c r="K5" s="1048"/>
    </row>
    <row r="6" customFormat="false" ht="24" hidden="false" customHeight="true" outlineLevel="0" collapsed="false">
      <c r="A6" s="1049" t="s">
        <v>381</v>
      </c>
      <c r="B6" s="936" t="s">
        <v>867</v>
      </c>
      <c r="C6" s="1050" t="s">
        <v>868</v>
      </c>
      <c r="D6" s="1051" t="s">
        <v>869</v>
      </c>
      <c r="E6" s="1051"/>
      <c r="F6" s="1051"/>
      <c r="G6" s="1051"/>
      <c r="H6" s="1051"/>
      <c r="I6" s="1051"/>
      <c r="J6" s="1052" t="s">
        <v>870</v>
      </c>
      <c r="K6" s="1052"/>
    </row>
    <row r="7" customFormat="false" ht="14.25" hidden="false" customHeight="true" outlineLevel="0" collapsed="false">
      <c r="A7" s="504"/>
      <c r="B7" s="289" t="s">
        <v>871</v>
      </c>
      <c r="C7" s="877" t="s">
        <v>872</v>
      </c>
      <c r="D7" s="402" t="s">
        <v>849</v>
      </c>
      <c r="E7" s="402" t="s">
        <v>873</v>
      </c>
      <c r="F7" s="402" t="s">
        <v>851</v>
      </c>
      <c r="G7" s="402" t="s">
        <v>874</v>
      </c>
      <c r="H7" s="1053" t="s">
        <v>875</v>
      </c>
      <c r="I7" s="1054" t="s">
        <v>669</v>
      </c>
      <c r="J7" s="1055" t="s">
        <v>876</v>
      </c>
      <c r="K7" s="1055"/>
    </row>
    <row r="8" customFormat="false" ht="13.5" hidden="false" customHeight="true" outlineLevel="0" collapsed="false">
      <c r="A8" s="960" t="s">
        <v>877</v>
      </c>
      <c r="B8" s="154" t="n">
        <v>2950</v>
      </c>
      <c r="C8" s="1056"/>
      <c r="D8" s="157" t="s">
        <v>45</v>
      </c>
      <c r="E8" s="154" t="n">
        <v>121345000</v>
      </c>
      <c r="F8" s="154" t="n">
        <v>24864000</v>
      </c>
      <c r="G8" s="154" t="n">
        <v>24435600</v>
      </c>
      <c r="H8" s="154" t="n">
        <v>52501400</v>
      </c>
      <c r="I8" s="154" t="n">
        <v>13094200</v>
      </c>
      <c r="J8" s="1057" t="s">
        <v>849</v>
      </c>
      <c r="K8" s="1058" t="s">
        <v>45</v>
      </c>
    </row>
    <row r="9" customFormat="false" ht="12" hidden="false" customHeight="true" outlineLevel="0" collapsed="false">
      <c r="A9" s="1059" t="s">
        <v>714</v>
      </c>
      <c r="B9" s="1060"/>
      <c r="C9" s="1061"/>
      <c r="D9" s="1061"/>
      <c r="E9" s="1061"/>
      <c r="F9" s="1061"/>
      <c r="G9" s="1061"/>
      <c r="H9" s="1062"/>
      <c r="I9" s="1063"/>
      <c r="J9" s="1064" t="s">
        <v>873</v>
      </c>
      <c r="K9" s="156" t="n">
        <v>0.00100000000014005</v>
      </c>
    </row>
    <row r="10" customFormat="false" ht="12" hidden="false" customHeight="true" outlineLevel="0" collapsed="false">
      <c r="A10" s="82" t="s">
        <v>715</v>
      </c>
      <c r="B10" s="18" t="n">
        <v>1036</v>
      </c>
      <c r="C10" s="18" t="n">
        <v>100</v>
      </c>
      <c r="D10" s="18" t="s">
        <v>45</v>
      </c>
      <c r="E10" s="18" t="n">
        <v>47656000</v>
      </c>
      <c r="F10" s="18" t="n">
        <v>24864000</v>
      </c>
      <c r="G10" s="18" t="n">
        <v>21756000</v>
      </c>
      <c r="H10" s="18" t="n">
        <v>8288000</v>
      </c>
      <c r="I10" s="19" t="n">
        <v>1036000</v>
      </c>
      <c r="J10" s="1064" t="s">
        <v>874</v>
      </c>
      <c r="K10" s="156" t="n">
        <v>0.0199999999980217</v>
      </c>
    </row>
    <row r="11" customFormat="false" ht="13.5" hidden="false" customHeight="true" outlineLevel="0" collapsed="false">
      <c r="A11" s="82" t="s">
        <v>716</v>
      </c>
      <c r="B11" s="18" t="n">
        <v>1914</v>
      </c>
      <c r="C11" s="18" t="n">
        <v>70</v>
      </c>
      <c r="D11" s="18" t="s">
        <v>45</v>
      </c>
      <c r="E11" s="18" t="n">
        <v>73689000</v>
      </c>
      <c r="F11" s="18" t="s">
        <v>45</v>
      </c>
      <c r="G11" s="18" t="n">
        <v>2679600</v>
      </c>
      <c r="H11" s="18" t="n">
        <v>44213400</v>
      </c>
      <c r="I11" s="19" t="n">
        <v>12058200</v>
      </c>
      <c r="J11" s="1065" t="s">
        <v>878</v>
      </c>
      <c r="K11" s="156" t="n">
        <v>0.00499999999907274</v>
      </c>
    </row>
    <row r="12" customFormat="false" ht="12" hidden="false" customHeight="true" outlineLevel="0" collapsed="false">
      <c r="A12" s="1059" t="s">
        <v>717</v>
      </c>
      <c r="B12" s="1060"/>
      <c r="C12" s="1061"/>
      <c r="D12" s="1061"/>
      <c r="E12" s="1061"/>
      <c r="F12" s="1061"/>
      <c r="G12" s="1061"/>
      <c r="H12" s="1062"/>
      <c r="I12" s="1063"/>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0" t="s">
        <v>776</v>
      </c>
      <c r="B16" s="18" t="n">
        <v>343</v>
      </c>
      <c r="C16" s="18" t="n">
        <v>20</v>
      </c>
      <c r="D16" s="18" t="s">
        <v>45</v>
      </c>
      <c r="E16" s="18" t="s">
        <v>45</v>
      </c>
      <c r="F16" s="18" t="s">
        <v>45</v>
      </c>
      <c r="G16" s="18" t="n">
        <v>137200</v>
      </c>
      <c r="H16" s="18" t="n">
        <v>5968200</v>
      </c>
      <c r="I16" s="19" t="n">
        <v>754600</v>
      </c>
    </row>
    <row r="17" customFormat="false" ht="12" hidden="false" customHeight="true" outlineLevel="0" collapsed="false">
      <c r="A17" s="960" t="s">
        <v>781</v>
      </c>
      <c r="B17" s="18" t="n">
        <v>4609</v>
      </c>
      <c r="C17" s="18" t="n">
        <v>20</v>
      </c>
      <c r="D17" s="18" t="s">
        <v>45</v>
      </c>
      <c r="E17" s="18" t="n">
        <v>70978600</v>
      </c>
      <c r="F17" s="18" t="s">
        <v>45</v>
      </c>
      <c r="G17" s="18" t="n">
        <v>21201400</v>
      </c>
      <c r="H17" s="18" t="s">
        <v>45</v>
      </c>
      <c r="I17" s="19" t="s">
        <v>45</v>
      </c>
    </row>
    <row r="18" customFormat="false" ht="12" hidden="false" customHeight="true" outlineLevel="0" collapsed="false">
      <c r="A18" s="960" t="s">
        <v>782</v>
      </c>
      <c r="B18" s="18" t="n">
        <v>30756</v>
      </c>
      <c r="C18" s="18" t="n">
        <v>1</v>
      </c>
      <c r="D18" s="18" t="s">
        <v>45</v>
      </c>
      <c r="E18" s="18" t="n">
        <v>2398968</v>
      </c>
      <c r="F18" s="18" t="s">
        <v>45</v>
      </c>
      <c r="G18" s="18" t="n">
        <v>184536</v>
      </c>
      <c r="H18" s="18" t="n">
        <v>369072</v>
      </c>
      <c r="I18" s="19" t="n">
        <v>15501024</v>
      </c>
    </row>
    <row r="19" customFormat="false" ht="12" hidden="false" customHeight="true" outlineLevel="0" collapsed="false">
      <c r="A19" s="1066"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6" t="s">
        <v>777</v>
      </c>
      <c r="B20" s="18" t="n">
        <v>43</v>
      </c>
      <c r="C20" s="18" t="s">
        <v>23</v>
      </c>
      <c r="D20" s="18" t="s">
        <v>23</v>
      </c>
      <c r="E20" s="18" t="s">
        <v>23</v>
      </c>
      <c r="F20" s="18" t="s">
        <v>23</v>
      </c>
      <c r="G20" s="18" t="s">
        <v>23</v>
      </c>
      <c r="H20" s="18" t="s">
        <v>23</v>
      </c>
      <c r="I20" s="19" t="s">
        <v>23</v>
      </c>
    </row>
    <row r="21" customFormat="false" ht="12.75" hidden="false" customHeight="false" outlineLevel="0" collapsed="false">
      <c r="A21" s="1066"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6" t="s">
        <v>779</v>
      </c>
      <c r="B22" s="18" t="n">
        <v>21</v>
      </c>
      <c r="C22" s="18" t="s">
        <v>23</v>
      </c>
      <c r="D22" s="18" t="s">
        <v>23</v>
      </c>
      <c r="E22" s="18" t="s">
        <v>23</v>
      </c>
      <c r="F22" s="18" t="s">
        <v>23</v>
      </c>
      <c r="G22" s="18" t="s">
        <v>23</v>
      </c>
      <c r="H22" s="18" t="s">
        <v>23</v>
      </c>
      <c r="I22" s="19" t="s">
        <v>23</v>
      </c>
    </row>
    <row r="23" customFormat="false" ht="13.5" hidden="false" customHeight="true" outlineLevel="0" collapsed="false">
      <c r="A23" s="1066"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7" t="s">
        <v>880</v>
      </c>
      <c r="B24" s="48"/>
      <c r="C24" s="48"/>
      <c r="D24" s="48"/>
      <c r="E24" s="48"/>
      <c r="F24" s="48"/>
      <c r="G24" s="48"/>
      <c r="H24" s="48"/>
      <c r="I24" s="135"/>
    </row>
    <row r="25" customFormat="false" ht="12" hidden="false" customHeight="true" outlineLevel="0" collapsed="false">
      <c r="A25" s="1068" t="s">
        <v>29</v>
      </c>
      <c r="B25" s="18" t="n">
        <v>64</v>
      </c>
      <c r="C25" s="18" t="n">
        <v>25</v>
      </c>
      <c r="D25" s="991" t="s">
        <v>45</v>
      </c>
      <c r="E25" s="18" t="s">
        <v>45</v>
      </c>
      <c r="F25" s="18" t="s">
        <v>45</v>
      </c>
      <c r="G25" s="18" t="s">
        <v>45</v>
      </c>
      <c r="H25" s="18" t="n">
        <v>1536000</v>
      </c>
      <c r="I25" s="19" t="n">
        <v>64000</v>
      </c>
    </row>
    <row r="26" customFormat="false" ht="14.25" hidden="false" customHeight="true" outlineLevel="0" collapsed="false">
      <c r="A26" s="1069" t="s">
        <v>881</v>
      </c>
      <c r="B26" s="257"/>
      <c r="C26" s="257"/>
      <c r="D26" s="157" t="s">
        <v>22</v>
      </c>
      <c r="E26" s="154" t="n">
        <v>194722568</v>
      </c>
      <c r="F26" s="154" t="n">
        <v>24864000</v>
      </c>
      <c r="G26" s="154" t="n">
        <v>45958736</v>
      </c>
      <c r="H26" s="154" t="n">
        <v>60374672</v>
      </c>
      <c r="I26" s="156" t="n">
        <v>29413824</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0" t="s">
        <v>314</v>
      </c>
      <c r="B30" s="1070"/>
      <c r="C30" s="1070"/>
      <c r="D30" s="1070"/>
      <c r="E30" s="1070"/>
      <c r="F30" s="1070"/>
      <c r="G30" s="1070"/>
      <c r="H30" s="1070"/>
      <c r="I30" s="1070"/>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1" t="s">
        <v>814</v>
      </c>
      <c r="B33" s="1071"/>
      <c r="C33" s="1071"/>
      <c r="D33" s="1071"/>
      <c r="E33" s="1071"/>
      <c r="F33" s="1071"/>
      <c r="G33" s="1071"/>
      <c r="H33" s="1071"/>
      <c r="I33" s="1071"/>
    </row>
    <row r="34" customFormat="false" ht="12.75" hidden="false" customHeight="true" outlineLevel="0" collapsed="false">
      <c r="A34" s="965" t="s">
        <v>883</v>
      </c>
      <c r="B34" s="965"/>
      <c r="C34" s="965"/>
      <c r="D34" s="965"/>
      <c r="E34" s="965"/>
      <c r="F34" s="965"/>
      <c r="G34" s="965"/>
      <c r="H34" s="965"/>
      <c r="I34" s="965"/>
    </row>
    <row r="35" customFormat="false" ht="12.75" hidden="false" customHeight="true" outlineLevel="0" collapsed="false">
      <c r="A35" s="1072" t="s">
        <v>884</v>
      </c>
      <c r="B35" s="1072"/>
      <c r="C35" s="1072"/>
      <c r="D35" s="1072"/>
      <c r="E35" s="1072"/>
      <c r="F35" s="1072"/>
      <c r="G35" s="1072"/>
      <c r="H35" s="1072"/>
      <c r="I35" s="1072"/>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3" t="s">
        <v>768</v>
      </c>
      <c r="B37" s="1073"/>
      <c r="C37" s="1073"/>
      <c r="D37" s="1073"/>
      <c r="E37" s="1073"/>
      <c r="F37" s="1073"/>
      <c r="G37" s="1073"/>
      <c r="H37" s="1073"/>
      <c r="I37" s="1073"/>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0" t="s">
        <v>887</v>
      </c>
      <c r="B5" s="750"/>
      <c r="C5" s="1074" t="s">
        <v>772</v>
      </c>
      <c r="D5" s="1074"/>
      <c r="E5" s="1074"/>
      <c r="F5" s="1075" t="s">
        <v>888</v>
      </c>
      <c r="G5" s="1076" t="s">
        <v>88</v>
      </c>
    </row>
    <row r="6" customFormat="false" ht="14.25" hidden="false" customHeight="true" outlineLevel="0" collapsed="false">
      <c r="A6" s="398"/>
      <c r="B6" s="430"/>
      <c r="C6" s="282" t="s">
        <v>889</v>
      </c>
      <c r="D6" s="395" t="s">
        <v>890</v>
      </c>
      <c r="E6" s="395"/>
      <c r="F6" s="1077" t="s">
        <v>294</v>
      </c>
      <c r="G6" s="757" t="s">
        <v>294</v>
      </c>
    </row>
    <row r="7" customFormat="false" ht="15" hidden="false" customHeight="true" outlineLevel="0" collapsed="false">
      <c r="A7" s="401"/>
      <c r="B7" s="1078"/>
      <c r="C7" s="1079" t="s">
        <v>891</v>
      </c>
      <c r="D7" s="756" t="s">
        <v>892</v>
      </c>
      <c r="E7" s="402" t="s">
        <v>893</v>
      </c>
      <c r="F7" s="626" t="s">
        <v>894</v>
      </c>
      <c r="G7" s="1080" t="s">
        <v>895</v>
      </c>
    </row>
    <row r="8" customFormat="false" ht="12.75" hidden="false" customHeight="true" outlineLevel="0" collapsed="false">
      <c r="A8" s="839" t="s">
        <v>896</v>
      </c>
      <c r="B8" s="1081"/>
      <c r="C8" s="405"/>
      <c r="D8" s="1082"/>
      <c r="E8" s="1082"/>
      <c r="F8" s="760"/>
      <c r="G8" s="214" t="s">
        <v>45</v>
      </c>
    </row>
    <row r="9" customFormat="false" ht="12" hidden="false" customHeight="true" outlineLevel="0" collapsed="false">
      <c r="A9" s="789" t="s">
        <v>897</v>
      </c>
      <c r="B9" s="1081"/>
      <c r="C9" s="589" t="s">
        <v>45</v>
      </c>
      <c r="D9" s="589" t="s">
        <v>45</v>
      </c>
      <c r="E9" s="589" t="s">
        <v>45</v>
      </c>
      <c r="F9" s="78" t="s">
        <v>45</v>
      </c>
      <c r="G9" s="1083" t="s">
        <v>45</v>
      </c>
    </row>
    <row r="10" customFormat="false" ht="12" hidden="false" customHeight="true" outlineLevel="0" collapsed="false">
      <c r="A10" s="1084" t="s">
        <v>898</v>
      </c>
      <c r="B10" s="1085" t="s">
        <v>899</v>
      </c>
      <c r="C10" s="589" t="s">
        <v>45</v>
      </c>
      <c r="D10" s="589" t="s">
        <v>45</v>
      </c>
      <c r="E10" s="589" t="s">
        <v>45</v>
      </c>
      <c r="F10" s="1086" t="s">
        <v>45</v>
      </c>
      <c r="G10" s="512" t="s">
        <v>45</v>
      </c>
    </row>
    <row r="11" customFormat="false" ht="12.75" hidden="false" customHeight="true" outlineLevel="0" collapsed="false">
      <c r="A11" s="1087"/>
      <c r="B11" s="1088" t="s">
        <v>900</v>
      </c>
      <c r="C11" s="589" t="s">
        <v>45</v>
      </c>
      <c r="D11" s="589" t="s">
        <v>45</v>
      </c>
      <c r="E11" s="589" t="s">
        <v>45</v>
      </c>
      <c r="F11" s="107" t="s">
        <v>45</v>
      </c>
      <c r="G11" s="514" t="s">
        <v>45</v>
      </c>
    </row>
    <row r="12" customFormat="false" ht="12" hidden="false" customHeight="true" outlineLevel="0" collapsed="false">
      <c r="A12" s="838" t="s">
        <v>901</v>
      </c>
      <c r="B12" s="1081"/>
      <c r="C12" s="677"/>
      <c r="D12" s="677"/>
      <c r="E12" s="677"/>
      <c r="F12" s="677"/>
      <c r="G12" s="214" t="s">
        <v>45</v>
      </c>
    </row>
    <row r="13" customFormat="false" ht="12" hidden="false" customHeight="true" outlineLevel="0" collapsed="false">
      <c r="A13" s="789" t="s">
        <v>902</v>
      </c>
      <c r="B13" s="1089"/>
      <c r="C13" s="589" t="s">
        <v>45</v>
      </c>
      <c r="D13" s="589" t="s">
        <v>45</v>
      </c>
      <c r="E13" s="589" t="s">
        <v>45</v>
      </c>
      <c r="F13" s="1086" t="s">
        <v>45</v>
      </c>
      <c r="G13" s="512" t="s">
        <v>45</v>
      </c>
    </row>
    <row r="14" customFormat="false" ht="12.75" hidden="false" customHeight="true" outlineLevel="0" collapsed="false">
      <c r="A14" s="768" t="s">
        <v>903</v>
      </c>
      <c r="B14" s="1090"/>
      <c r="C14" s="589" t="s">
        <v>45</v>
      </c>
      <c r="D14" s="589" t="s">
        <v>45</v>
      </c>
      <c r="E14" s="589" t="s">
        <v>45</v>
      </c>
      <c r="F14" s="107" t="s">
        <v>45</v>
      </c>
      <c r="G14" s="514" t="s">
        <v>45</v>
      </c>
    </row>
    <row r="15" customFormat="false" ht="12" hidden="false" customHeight="true" outlineLevel="0" collapsed="false">
      <c r="A15" s="838" t="s">
        <v>904</v>
      </c>
      <c r="B15" s="1081"/>
      <c r="C15" s="677"/>
      <c r="D15" s="677"/>
      <c r="E15" s="677"/>
      <c r="F15" s="677"/>
      <c r="G15" s="214" t="s">
        <v>45</v>
      </c>
    </row>
    <row r="16" customFormat="false" ht="12" hidden="false" customHeight="true" outlineLevel="0" collapsed="false">
      <c r="A16" s="789" t="s">
        <v>905</v>
      </c>
      <c r="B16" s="791"/>
      <c r="C16" s="589" t="s">
        <v>45</v>
      </c>
      <c r="D16" s="589" t="s">
        <v>45</v>
      </c>
      <c r="E16" s="589" t="s">
        <v>45</v>
      </c>
      <c r="F16" s="1086" t="s">
        <v>45</v>
      </c>
      <c r="G16" s="512" t="s">
        <v>45</v>
      </c>
    </row>
    <row r="17" customFormat="false" ht="12.75" hidden="false" customHeight="true" outlineLevel="0" collapsed="false">
      <c r="A17" s="768" t="s">
        <v>906</v>
      </c>
      <c r="B17" s="1091"/>
      <c r="C17" s="589" t="s">
        <v>45</v>
      </c>
      <c r="D17" s="589" t="s">
        <v>45</v>
      </c>
      <c r="E17" s="589" t="s">
        <v>45</v>
      </c>
      <c r="F17" s="107" t="s">
        <v>45</v>
      </c>
      <c r="G17" s="514" t="s">
        <v>45</v>
      </c>
    </row>
    <row r="18" customFormat="false" ht="12" hidden="false" customHeight="true" outlineLevel="0" collapsed="false">
      <c r="A18" s="842" t="s">
        <v>907</v>
      </c>
      <c r="B18" s="1092"/>
      <c r="C18" s="677" t="s">
        <v>45</v>
      </c>
      <c r="D18" s="677"/>
      <c r="E18" s="677"/>
      <c r="F18" s="677"/>
      <c r="G18" s="647" t="s">
        <v>45</v>
      </c>
    </row>
    <row r="19" customFormat="false" ht="12.75" hidden="false" customHeight="true" outlineLevel="0" collapsed="false">
      <c r="A19" s="1068" t="s">
        <v>29</v>
      </c>
      <c r="B19" s="1068"/>
      <c r="C19" s="589" t="s">
        <v>45</v>
      </c>
      <c r="D19" s="589" t="s">
        <v>45</v>
      </c>
      <c r="E19" s="589" t="s">
        <v>45</v>
      </c>
      <c r="F19" s="1093"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2"/>
      <c r="B21" s="1094" t="s">
        <v>908</v>
      </c>
      <c r="C21" s="1095" t="s">
        <v>45</v>
      </c>
      <c r="D21" s="677"/>
      <c r="E21" s="677"/>
      <c r="F21" s="677"/>
      <c r="G21" s="1096"/>
    </row>
    <row r="22" customFormat="false" ht="14.25" hidden="false" customHeight="true" outlineLevel="0" collapsed="false">
      <c r="A22" s="1097"/>
      <c r="B22" s="1098" t="s">
        <v>909</v>
      </c>
      <c r="C22" s="1099" t="s">
        <v>45</v>
      </c>
      <c r="D22" s="1100"/>
      <c r="E22" s="1101"/>
      <c r="F22" s="1102"/>
      <c r="G22" s="1103"/>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4"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5" t="s">
        <v>812</v>
      </c>
      <c r="B30" s="1105"/>
      <c r="C30" s="1105"/>
      <c r="D30" s="1105"/>
      <c r="E30" s="1105"/>
      <c r="F30" s="1105"/>
      <c r="G30" s="1105"/>
    </row>
    <row r="31" customFormat="false" ht="12.75" hidden="false" customHeight="true" outlineLevel="0" collapsed="false">
      <c r="A31" s="1106" t="s">
        <v>914</v>
      </c>
      <c r="B31" s="1106"/>
      <c r="C31" s="1106"/>
      <c r="D31" s="1106"/>
      <c r="E31" s="1106"/>
      <c r="F31" s="1106"/>
      <c r="G31" s="1106"/>
    </row>
    <row r="32" customFormat="false" ht="12" hidden="false" customHeight="true" outlineLevel="0" collapsed="false">
      <c r="A32" s="1107" t="s">
        <v>915</v>
      </c>
      <c r="B32" s="1108"/>
      <c r="C32" s="1108"/>
      <c r="D32" s="1108"/>
      <c r="E32" s="1108"/>
      <c r="F32" s="1108"/>
      <c r="G32" s="110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0" t="s">
        <v>5</v>
      </c>
      <c r="B5" s="393" t="s">
        <v>918</v>
      </c>
      <c r="C5" s="393"/>
      <c r="D5" s="934" t="s">
        <v>289</v>
      </c>
      <c r="E5" s="1076" t="s">
        <v>88</v>
      </c>
    </row>
    <row r="6" customFormat="false" ht="13.5" hidden="false" customHeight="true" outlineLevel="0" collapsed="false">
      <c r="A6" s="398"/>
      <c r="B6" s="936" t="s">
        <v>699</v>
      </c>
      <c r="C6" s="400" t="s">
        <v>325</v>
      </c>
      <c r="D6" s="936"/>
      <c r="E6" s="1110" t="s">
        <v>8</v>
      </c>
    </row>
    <row r="7" customFormat="false" ht="15.75" hidden="false" customHeight="true" outlineLevel="0" collapsed="false">
      <c r="A7" s="504"/>
      <c r="B7" s="626"/>
      <c r="C7" s="626" t="s">
        <v>919</v>
      </c>
      <c r="D7" s="1079" t="s">
        <v>920</v>
      </c>
      <c r="E7" s="1111" t="s">
        <v>13</v>
      </c>
    </row>
    <row r="8" customFormat="false" ht="13.5" hidden="false" customHeight="true" outlineLevel="0" collapsed="false">
      <c r="A8" s="1112" t="s">
        <v>921</v>
      </c>
      <c r="B8" s="1113" t="s">
        <v>922</v>
      </c>
      <c r="C8" s="1114"/>
      <c r="D8" s="1114"/>
      <c r="E8" s="1115" t="n">
        <v>10.24595232233</v>
      </c>
    </row>
    <row r="9" customFormat="false" ht="12" hidden="false" customHeight="true" outlineLevel="0" collapsed="false">
      <c r="A9" s="1116" t="s">
        <v>923</v>
      </c>
      <c r="B9" s="1117" t="s">
        <v>924</v>
      </c>
      <c r="C9" s="1118" t="n">
        <v>203391000</v>
      </c>
      <c r="D9" s="154" t="n">
        <v>0.0124999999994816</v>
      </c>
      <c r="E9" s="591" t="n">
        <v>3.995180357</v>
      </c>
    </row>
    <row r="10" customFormat="false" ht="12" hidden="false" customHeight="true" outlineLevel="0" collapsed="false">
      <c r="A10" s="1119" t="s">
        <v>925</v>
      </c>
      <c r="B10" s="1120" t="s">
        <v>926</v>
      </c>
      <c r="C10" s="18" t="n">
        <v>223892368</v>
      </c>
      <c r="D10" s="154" t="n">
        <v>0.0124999999999286</v>
      </c>
      <c r="E10" s="591" t="n">
        <v>4.3978858</v>
      </c>
    </row>
    <row r="11" customFormat="false" ht="12" hidden="false" customHeight="true" outlineLevel="0" collapsed="false">
      <c r="A11" s="1119" t="s">
        <v>927</v>
      </c>
      <c r="B11" s="1121" t="s">
        <v>928</v>
      </c>
      <c r="C11" s="18" t="n">
        <v>10378500</v>
      </c>
      <c r="D11" s="154" t="n">
        <v>0.0125000000025564</v>
      </c>
      <c r="E11" s="591" t="n">
        <v>0.2038633929</v>
      </c>
    </row>
    <row r="12" customFormat="false" ht="12" hidden="false" customHeight="true" outlineLevel="0" collapsed="false">
      <c r="A12" s="1119" t="s">
        <v>929</v>
      </c>
      <c r="B12" s="1120" t="s">
        <v>930</v>
      </c>
      <c r="C12" s="18" t="n">
        <v>82865450.25</v>
      </c>
      <c r="D12" s="154" t="n">
        <v>0.012499999997323</v>
      </c>
      <c r="E12" s="591" t="n">
        <v>1.627714201</v>
      </c>
    </row>
    <row r="13" customFormat="false" ht="13.5" hidden="false" customHeight="true" outlineLevel="0" collapsed="false">
      <c r="A13" s="1122" t="s">
        <v>931</v>
      </c>
      <c r="B13" s="1120" t="s">
        <v>932</v>
      </c>
      <c r="C13" s="18" t="n">
        <v>1695</v>
      </c>
      <c r="D13" s="154" t="n">
        <v>8.00000000049062</v>
      </c>
      <c r="E13" s="591" t="n">
        <v>0.02130857143</v>
      </c>
    </row>
    <row r="14" customFormat="false" ht="12.75" hidden="false" customHeight="true" outlineLevel="0" collapsed="false">
      <c r="A14" s="1123" t="s">
        <v>933</v>
      </c>
      <c r="B14" s="1124"/>
      <c r="C14" s="1125"/>
      <c r="D14" s="1126"/>
      <c r="E14" s="158" t="s">
        <v>58</v>
      </c>
    </row>
    <row r="15" customFormat="false" ht="12.75" hidden="false" customHeight="true" outlineLevel="0" collapsed="false">
      <c r="A15" s="133" t="s">
        <v>29</v>
      </c>
      <c r="B15" s="413" t="s">
        <v>58</v>
      </c>
      <c r="C15" s="39" t="s">
        <v>58</v>
      </c>
      <c r="D15" s="157" t="s">
        <v>58</v>
      </c>
      <c r="E15" s="1127" t="s">
        <v>58</v>
      </c>
    </row>
    <row r="16" customFormat="false" ht="16.5" hidden="false" customHeight="true" outlineLevel="0" collapsed="false">
      <c r="A16" s="1128" t="s">
        <v>934</v>
      </c>
      <c r="B16" s="1129" t="s">
        <v>935</v>
      </c>
      <c r="C16" s="1130" t="n">
        <v>60374672</v>
      </c>
      <c r="D16" s="1131" t="n">
        <v>0.0199999999953685</v>
      </c>
      <c r="E16" s="1132" t="n">
        <v>1.897489691</v>
      </c>
    </row>
    <row r="17" customFormat="false" ht="12" hidden="false" customHeight="true" outlineLevel="0" collapsed="false">
      <c r="A17" s="1133" t="s">
        <v>936</v>
      </c>
      <c r="B17" s="1134"/>
      <c r="C17" s="1135"/>
      <c r="D17" s="1136"/>
      <c r="E17" s="156" t="n">
        <v>8.323206728</v>
      </c>
    </row>
    <row r="18" customFormat="false" ht="12" hidden="false" customHeight="true" outlineLevel="0" collapsed="false">
      <c r="A18" s="1119" t="s">
        <v>937</v>
      </c>
      <c r="B18" s="1120" t="s">
        <v>938</v>
      </c>
      <c r="C18" s="18" t="n">
        <v>93665760</v>
      </c>
      <c r="D18" s="154" t="n">
        <v>0.00999999999800172</v>
      </c>
      <c r="E18" s="591" t="n">
        <v>1.471890514</v>
      </c>
    </row>
    <row r="19" customFormat="false" ht="24" hidden="false" customHeight="true" outlineLevel="0" collapsed="false">
      <c r="A19" s="1119" t="s">
        <v>939</v>
      </c>
      <c r="B19" s="1137" t="s">
        <v>940</v>
      </c>
      <c r="C19" s="18" t="n">
        <v>174397140</v>
      </c>
      <c r="D19" s="154" t="n">
        <v>0.0249999999988146</v>
      </c>
      <c r="E19" s="591" t="n">
        <v>6.851316214</v>
      </c>
    </row>
    <row r="20" customFormat="false" ht="14.25" hidden="false" customHeight="true" outlineLevel="0" collapsed="false">
      <c r="A20" s="77" t="s">
        <v>941</v>
      </c>
      <c r="B20" s="1134"/>
      <c r="C20" s="1138"/>
      <c r="D20" s="1136"/>
      <c r="E20" s="158" t="s">
        <v>58</v>
      </c>
    </row>
    <row r="21" customFormat="false" ht="12.75" hidden="false" customHeight="true" outlineLevel="0" collapsed="false">
      <c r="A21" s="133" t="s">
        <v>29</v>
      </c>
      <c r="B21" s="1139"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0"/>
      <c r="B23" s="1140"/>
      <c r="C23" s="1140"/>
      <c r="D23" s="1140"/>
      <c r="E23" s="1140"/>
    </row>
    <row r="24" customFormat="false" ht="18" hidden="false" customHeight="true" outlineLevel="0" collapsed="false">
      <c r="A24" s="1141" t="s">
        <v>942</v>
      </c>
      <c r="B24" s="1141"/>
      <c r="C24" s="1141"/>
      <c r="D24" s="1141"/>
      <c r="E24" s="1141"/>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6"/>
      <c r="C28" s="776"/>
      <c r="D28" s="776"/>
      <c r="E28" s="777"/>
    </row>
    <row r="29" customFormat="false" ht="12.75" hidden="false" customHeight="true" outlineLevel="0" collapsed="false">
      <c r="A29" s="1006" t="s">
        <v>943</v>
      </c>
      <c r="B29" s="776"/>
      <c r="C29" s="776"/>
      <c r="D29" s="776"/>
      <c r="E29" s="777"/>
    </row>
    <row r="30" customFormat="false" ht="13.5" hidden="false" customHeight="true" outlineLevel="0" collapsed="false">
      <c r="A30" s="1006" t="s">
        <v>944</v>
      </c>
      <c r="B30" s="776"/>
      <c r="C30" s="776"/>
      <c r="D30" s="776"/>
      <c r="E30" s="777"/>
    </row>
    <row r="31" customFormat="false" ht="13.5" hidden="false" customHeight="true" outlineLevel="0" collapsed="false">
      <c r="A31" s="1006" t="s">
        <v>945</v>
      </c>
      <c r="B31" s="776"/>
      <c r="C31" s="776"/>
      <c r="D31" s="776"/>
      <c r="E31" s="77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2" t="s">
        <v>947</v>
      </c>
      <c r="B6" s="393" t="s">
        <v>699</v>
      </c>
      <c r="C6" s="394" t="s">
        <v>325</v>
      </c>
    </row>
    <row r="7" customFormat="false" ht="13.5" hidden="false" customHeight="true" outlineLevel="0" collapsed="false">
      <c r="A7" s="1143" t="s">
        <v>948</v>
      </c>
      <c r="B7" s="1137" t="s">
        <v>949</v>
      </c>
      <c r="C7" s="611" t="s">
        <v>45</v>
      </c>
    </row>
    <row r="8" customFormat="false" ht="13.5" hidden="false" customHeight="true" outlineLevel="0" collapsed="false">
      <c r="A8" s="1143" t="s">
        <v>950</v>
      </c>
      <c r="B8" s="1137" t="s">
        <v>951</v>
      </c>
      <c r="C8" s="611" t="s">
        <v>45</v>
      </c>
    </row>
    <row r="9" customFormat="false" ht="15.75" hidden="false" customHeight="true" outlineLevel="0" collapsed="false">
      <c r="A9" s="945" t="s">
        <v>952</v>
      </c>
      <c r="B9" s="1144" t="s">
        <v>953</v>
      </c>
      <c r="C9" s="591" t="n">
        <v>0.1</v>
      </c>
    </row>
    <row r="10" customFormat="false" ht="13.5" hidden="false" customHeight="true" outlineLevel="0" collapsed="false">
      <c r="A10" s="945" t="s">
        <v>954</v>
      </c>
      <c r="B10" s="1144" t="s">
        <v>955</v>
      </c>
      <c r="C10" s="591" t="n">
        <v>0.2</v>
      </c>
    </row>
    <row r="11" customFormat="false" ht="13.5" hidden="false" customHeight="true" outlineLevel="0" collapsed="false">
      <c r="A11" s="945" t="s">
        <v>956</v>
      </c>
      <c r="B11" s="1137" t="s">
        <v>957</v>
      </c>
      <c r="C11" s="591" t="n">
        <v>0.139</v>
      </c>
    </row>
    <row r="12" customFormat="false" ht="13.5" hidden="false" customHeight="true" outlineLevel="0" collapsed="false">
      <c r="A12" s="945" t="s">
        <v>958</v>
      </c>
      <c r="B12" s="1137" t="s">
        <v>959</v>
      </c>
      <c r="C12" s="591" t="n">
        <v>0.3</v>
      </c>
    </row>
    <row r="13" customFormat="false" ht="13.5" hidden="false" customHeight="true" outlineLevel="0" collapsed="false">
      <c r="A13" s="945" t="s">
        <v>960</v>
      </c>
      <c r="B13" s="1137" t="s">
        <v>961</v>
      </c>
      <c r="C13" s="591" t="n">
        <v>0.015</v>
      </c>
    </row>
    <row r="14" customFormat="false" ht="13.5" hidden="false" customHeight="true" outlineLevel="0" collapsed="false">
      <c r="A14" s="945" t="s">
        <v>962</v>
      </c>
      <c r="B14" s="1137" t="s">
        <v>963</v>
      </c>
      <c r="C14" s="591" t="n">
        <v>0.03</v>
      </c>
    </row>
    <row r="15" customFormat="false" ht="15.75" hidden="false" customHeight="true" outlineLevel="0" collapsed="false">
      <c r="A15" s="945" t="s">
        <v>964</v>
      </c>
      <c r="B15" s="1137" t="s">
        <v>965</v>
      </c>
      <c r="C15" s="591" t="n">
        <v>0.15</v>
      </c>
    </row>
    <row r="16" customFormat="false" ht="12" hidden="false" customHeight="true" outlineLevel="0" collapsed="false">
      <c r="A16" s="945" t="s">
        <v>966</v>
      </c>
      <c r="B16" s="945"/>
      <c r="C16" s="1126"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0" t="s">
        <v>5</v>
      </c>
      <c r="B5" s="393" t="s">
        <v>866</v>
      </c>
      <c r="C5" s="393"/>
      <c r="D5" s="393"/>
      <c r="E5" s="393"/>
      <c r="F5" s="393"/>
      <c r="G5" s="1074" t="s">
        <v>289</v>
      </c>
      <c r="H5" s="1074"/>
      <c r="I5" s="932" t="s">
        <v>88</v>
      </c>
      <c r="J5" s="932"/>
    </row>
    <row r="6" customFormat="false" ht="42.75" hidden="false" customHeight="true" outlineLevel="0" collapsed="false">
      <c r="A6" s="750"/>
      <c r="B6" s="936" t="s">
        <v>970</v>
      </c>
      <c r="C6" s="282" t="s">
        <v>971</v>
      </c>
      <c r="D6" s="402" t="s">
        <v>972</v>
      </c>
      <c r="E6" s="282" t="s">
        <v>973</v>
      </c>
      <c r="F6" s="402" t="s">
        <v>974</v>
      </c>
      <c r="G6" s="395" t="s">
        <v>326</v>
      </c>
      <c r="H6" s="834" t="s">
        <v>327</v>
      </c>
      <c r="I6" s="395" t="s">
        <v>326</v>
      </c>
      <c r="J6" s="835" t="s">
        <v>327</v>
      </c>
    </row>
    <row r="7" customFormat="false" ht="12.75" hidden="false" customHeight="true" outlineLevel="0" collapsed="false">
      <c r="A7" s="1145"/>
      <c r="B7" s="877" t="s">
        <v>975</v>
      </c>
      <c r="C7" s="877" t="s">
        <v>976</v>
      </c>
      <c r="D7" s="402"/>
      <c r="E7" s="877" t="s">
        <v>977</v>
      </c>
      <c r="F7" s="402"/>
      <c r="G7" s="626" t="s">
        <v>978</v>
      </c>
      <c r="H7" s="626"/>
      <c r="I7" s="1080" t="s">
        <v>13</v>
      </c>
      <c r="J7" s="1080"/>
    </row>
    <row r="8" customFormat="false" ht="12.75" hidden="false" customHeight="true" outlineLevel="0" collapsed="false">
      <c r="A8" s="1146"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3" t="s">
        <v>45</v>
      </c>
      <c r="H9" s="1093"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7" t="s">
        <v>376</v>
      </c>
      <c r="B11" s="139"/>
      <c r="C11" s="139"/>
    </row>
    <row r="12" customFormat="false" ht="12" hidden="false" customHeight="true" outlineLevel="0" collapsed="false">
      <c r="A12" s="1148"/>
      <c r="B12" s="1149" t="s">
        <v>980</v>
      </c>
      <c r="C12" s="394" t="s">
        <v>981</v>
      </c>
    </row>
    <row r="13" customFormat="false" ht="12" hidden="false" customHeight="true" outlineLevel="0" collapsed="false">
      <c r="A13" s="1150"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1" t="s">
        <v>985</v>
      </c>
      <c r="B19" s="1151"/>
      <c r="C19" s="1151"/>
      <c r="D19" s="1151"/>
      <c r="E19" s="1151"/>
      <c r="F19" s="1151"/>
      <c r="G19" s="1151"/>
      <c r="H19" s="1151"/>
      <c r="I19" s="1151"/>
      <c r="J19" s="1151"/>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0" t="s">
        <v>377</v>
      </c>
      <c r="B5" s="393" t="s">
        <v>988</v>
      </c>
      <c r="C5" s="393"/>
      <c r="D5" s="393"/>
      <c r="E5" s="393"/>
      <c r="F5" s="393"/>
      <c r="G5" s="393"/>
      <c r="H5" s="393"/>
      <c r="I5" s="393"/>
      <c r="J5" s="393" t="s">
        <v>289</v>
      </c>
      <c r="K5" s="393"/>
      <c r="L5" s="394" t="s">
        <v>88</v>
      </c>
      <c r="M5" s="394"/>
    </row>
    <row r="6" customFormat="false" ht="36" hidden="false" customHeight="true" outlineLevel="0" collapsed="false">
      <c r="A6" s="1049" t="s">
        <v>381</v>
      </c>
      <c r="B6" s="282" t="s">
        <v>989</v>
      </c>
      <c r="C6" s="402" t="s">
        <v>990</v>
      </c>
      <c r="D6" s="402" t="s">
        <v>991</v>
      </c>
      <c r="E6" s="402" t="s">
        <v>992</v>
      </c>
      <c r="F6" s="282" t="s">
        <v>983</v>
      </c>
      <c r="G6" s="282" t="s">
        <v>993</v>
      </c>
      <c r="H6" s="402" t="s">
        <v>994</v>
      </c>
      <c r="I6" s="402" t="s">
        <v>995</v>
      </c>
      <c r="J6" s="395" t="s">
        <v>294</v>
      </c>
      <c r="K6" s="834" t="s">
        <v>701</v>
      </c>
      <c r="L6" s="395" t="s">
        <v>294</v>
      </c>
      <c r="M6" s="835" t="s">
        <v>701</v>
      </c>
    </row>
    <row r="7" customFormat="false" ht="12.75" hidden="false" customHeight="true" outlineLevel="0" collapsed="false">
      <c r="A7" s="504"/>
      <c r="B7" s="877" t="s">
        <v>594</v>
      </c>
      <c r="C7" s="402"/>
      <c r="D7" s="402"/>
      <c r="E7" s="402"/>
      <c r="F7" s="877"/>
      <c r="G7" s="877"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2"/>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3"/>
      <c r="C21" s="1153"/>
      <c r="D21" s="1153"/>
      <c r="E21" s="1153"/>
      <c r="F21" s="1153"/>
      <c r="G21" s="1153"/>
      <c r="H21" s="1153"/>
      <c r="I21" s="1154"/>
      <c r="J21" s="1153"/>
      <c r="K21" s="48"/>
      <c r="L21" s="78" t="s">
        <v>45</v>
      </c>
      <c r="M21" s="129" t="s">
        <v>45</v>
      </c>
    </row>
    <row r="22" customFormat="false" ht="12.75" hidden="false" customHeight="true" outlineLevel="0" collapsed="false">
      <c r="A22" s="1155" t="s">
        <v>29</v>
      </c>
      <c r="B22" s="1039" t="s">
        <v>58</v>
      </c>
      <c r="C22" s="1039" t="s">
        <v>58</v>
      </c>
      <c r="D22" s="1039" t="s">
        <v>58</v>
      </c>
      <c r="E22" s="1039" t="s">
        <v>58</v>
      </c>
      <c r="F22" s="1039" t="s">
        <v>58</v>
      </c>
      <c r="G22" s="1039" t="s">
        <v>45</v>
      </c>
      <c r="H22" s="1039" t="s">
        <v>58</v>
      </c>
      <c r="I22" s="1040" t="s">
        <v>58</v>
      </c>
      <c r="J22" s="171" t="s">
        <v>45</v>
      </c>
      <c r="K22" s="171" t="s">
        <v>45</v>
      </c>
      <c r="L22" s="1039" t="s">
        <v>45</v>
      </c>
      <c r="M22" s="150" t="s">
        <v>45</v>
      </c>
    </row>
    <row r="23" customFormat="false" ht="12" hidden="false" customHeight="true" outlineLevel="0" collapsed="false">
      <c r="A23" s="642" t="s">
        <v>1007</v>
      </c>
      <c r="B23" s="51"/>
      <c r="C23" s="51"/>
      <c r="D23" s="51"/>
      <c r="E23" s="51"/>
      <c r="F23" s="51"/>
      <c r="G23" s="51"/>
      <c r="H23" s="51"/>
      <c r="I23" s="1152"/>
      <c r="J23" s="51"/>
      <c r="K23" s="51"/>
      <c r="L23" s="1156"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3"/>
      <c r="C25" s="1153"/>
      <c r="D25" s="1153"/>
      <c r="E25" s="1153"/>
      <c r="F25" s="1153"/>
      <c r="G25" s="1153"/>
      <c r="H25" s="1153"/>
      <c r="I25" s="1154"/>
      <c r="J25" s="1153"/>
      <c r="K25" s="1153"/>
      <c r="L25" s="78" t="s">
        <v>45</v>
      </c>
      <c r="M25" s="129" t="s">
        <v>45</v>
      </c>
    </row>
    <row r="26" customFormat="false" ht="12.75" hidden="false" customHeight="true" outlineLevel="0" collapsed="false">
      <c r="A26" s="1155" t="s">
        <v>29</v>
      </c>
      <c r="B26" s="1039" t="s">
        <v>58</v>
      </c>
      <c r="C26" s="1039" t="s">
        <v>58</v>
      </c>
      <c r="D26" s="1039" t="s">
        <v>58</v>
      </c>
      <c r="E26" s="1039" t="s">
        <v>58</v>
      </c>
      <c r="F26" s="1039" t="s">
        <v>58</v>
      </c>
      <c r="G26" s="1039" t="s">
        <v>45</v>
      </c>
      <c r="H26" s="1039" t="s">
        <v>58</v>
      </c>
      <c r="I26" s="1040" t="s">
        <v>58</v>
      </c>
      <c r="J26" s="171" t="s">
        <v>45</v>
      </c>
      <c r="K26" s="171" t="s">
        <v>45</v>
      </c>
      <c r="L26" s="1039" t="s">
        <v>45</v>
      </c>
      <c r="M26" s="150" t="s">
        <v>45</v>
      </c>
    </row>
    <row r="27" customFormat="false" ht="12.75" hidden="false" customHeight="true" outlineLevel="0" collapsed="false">
      <c r="A27" s="1157" t="s">
        <v>1009</v>
      </c>
      <c r="B27" s="525" t="s">
        <v>58</v>
      </c>
      <c r="C27" s="525" t="s">
        <v>58</v>
      </c>
      <c r="D27" s="525" t="s">
        <v>58</v>
      </c>
      <c r="E27" s="525" t="s">
        <v>58</v>
      </c>
      <c r="F27" s="525" t="s">
        <v>58</v>
      </c>
      <c r="G27" s="525" t="s">
        <v>45</v>
      </c>
      <c r="H27" s="525" t="s">
        <v>58</v>
      </c>
      <c r="I27" s="528" t="s">
        <v>58</v>
      </c>
      <c r="J27" s="1158" t="s">
        <v>45</v>
      </c>
      <c r="K27" s="1159" t="s">
        <v>45</v>
      </c>
      <c r="L27" s="525" t="s">
        <v>45</v>
      </c>
      <c r="M27" s="529" t="s">
        <v>45</v>
      </c>
    </row>
    <row r="28" customFormat="false" ht="12" hidden="false" customHeight="true" outlineLevel="0" collapsed="false">
      <c r="A28" s="642" t="s">
        <v>1010</v>
      </c>
      <c r="B28" s="51"/>
      <c r="C28" s="51"/>
      <c r="D28" s="51"/>
      <c r="E28" s="51"/>
      <c r="F28" s="51"/>
      <c r="G28" s="51"/>
      <c r="H28" s="51"/>
      <c r="I28" s="1152"/>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1" t="s">
        <v>1011</v>
      </c>
      <c r="B33" s="1151"/>
      <c r="C33" s="1151"/>
      <c r="D33" s="1151"/>
      <c r="E33" s="1151"/>
      <c r="F33" s="1151"/>
      <c r="G33" s="1151"/>
      <c r="H33" s="1151"/>
      <c r="I33" s="1151"/>
      <c r="J33" s="1151"/>
      <c r="K33" s="1151"/>
      <c r="L33" s="1151"/>
      <c r="M33" s="115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0"/>
    </row>
    <row r="5" customFormat="false" ht="15" hidden="false" customHeight="true" outlineLevel="0" collapsed="false">
      <c r="A5" s="1161" t="s">
        <v>5</v>
      </c>
      <c r="B5" s="1162" t="s">
        <v>1013</v>
      </c>
      <c r="C5" s="1163" t="s">
        <v>7</v>
      </c>
      <c r="D5" s="1163" t="s">
        <v>8</v>
      </c>
      <c r="E5" s="1163" t="s">
        <v>1014</v>
      </c>
      <c r="F5" s="1164" t="s">
        <v>10</v>
      </c>
    </row>
    <row r="6" customFormat="false" ht="13.5" hidden="false" customHeight="true" outlineLevel="0" collapsed="false">
      <c r="A6" s="1161"/>
      <c r="B6" s="1165" t="s">
        <v>13</v>
      </c>
      <c r="C6" s="1165"/>
      <c r="D6" s="1165"/>
      <c r="E6" s="1165"/>
      <c r="F6" s="1165"/>
    </row>
    <row r="7" customFormat="false" ht="14.25" hidden="false" customHeight="false" outlineLevel="0" collapsed="false">
      <c r="A7" s="1166" t="s">
        <v>1015</v>
      </c>
      <c r="B7" s="1167" t="n">
        <v>-9560.51087885334</v>
      </c>
      <c r="C7" s="1167" t="n">
        <v>2.167286961</v>
      </c>
      <c r="D7" s="1167" t="n">
        <v>0.01490009749</v>
      </c>
      <c r="E7" s="1167" t="n">
        <v>0.538532103</v>
      </c>
      <c r="F7" s="1167" t="n">
        <v>18.96376073</v>
      </c>
      <c r="G7" s="1168"/>
    </row>
    <row r="8" customFormat="false" ht="12.75" hidden="false" customHeight="false" outlineLevel="0" collapsed="false">
      <c r="A8" s="1169" t="s">
        <v>1016</v>
      </c>
      <c r="B8" s="1170" t="n">
        <v>-8796.87536306001</v>
      </c>
      <c r="C8" s="1170" t="n">
        <v>2.167286961</v>
      </c>
      <c r="D8" s="1170" t="n">
        <v>0.01490009749</v>
      </c>
      <c r="E8" s="1170" t="n">
        <v>0.538532103</v>
      </c>
      <c r="F8" s="1170" t="n">
        <v>18.96376073</v>
      </c>
      <c r="G8" s="1168"/>
    </row>
    <row r="9" customFormat="false" ht="12.75" hidden="false" customHeight="false" outlineLevel="0" collapsed="false">
      <c r="A9" s="1171" t="s">
        <v>1017</v>
      </c>
      <c r="B9" s="1172" t="n">
        <v>-8650.46574410001</v>
      </c>
      <c r="C9" s="1172" t="n">
        <v>2.167286961</v>
      </c>
      <c r="D9" s="1172" t="n">
        <v>0.01490009749</v>
      </c>
      <c r="E9" s="1173" t="n">
        <v>0.538532103</v>
      </c>
      <c r="F9" s="1173" t="n">
        <v>18.96376073</v>
      </c>
      <c r="G9" s="1168"/>
    </row>
    <row r="10" customFormat="false" ht="15.95" hidden="false" customHeight="true" outlineLevel="0" collapsed="false">
      <c r="A10" s="1174" t="s">
        <v>1018</v>
      </c>
      <c r="B10" s="1175" t="n">
        <v>-146.40961896</v>
      </c>
      <c r="C10" s="1175" t="s">
        <v>63</v>
      </c>
      <c r="D10" s="1175" t="s">
        <v>63</v>
      </c>
      <c r="E10" s="1176" t="s">
        <v>45</v>
      </c>
      <c r="F10" s="1176" t="s">
        <v>45</v>
      </c>
      <c r="G10" s="1168"/>
    </row>
    <row r="11" customFormat="false" ht="15.95" hidden="false" customHeight="true" outlineLevel="0" collapsed="false">
      <c r="A11" s="1169" t="s">
        <v>1019</v>
      </c>
      <c r="B11" s="1170" t="n">
        <v>96.1400000000001</v>
      </c>
      <c r="C11" s="1170" t="s">
        <v>45</v>
      </c>
      <c r="D11" s="1170" t="s">
        <v>73</v>
      </c>
      <c r="E11" s="1170" t="s">
        <v>45</v>
      </c>
      <c r="F11" s="1170" t="s">
        <v>45</v>
      </c>
      <c r="G11" s="1168"/>
    </row>
    <row r="12" customFormat="false" ht="15.95" hidden="false" customHeight="true" outlineLevel="0" collapsed="false">
      <c r="A12" s="1171" t="s">
        <v>1020</v>
      </c>
      <c r="B12" s="1172" t="s">
        <v>63</v>
      </c>
      <c r="C12" s="1172" t="s">
        <v>45</v>
      </c>
      <c r="D12" s="1172" t="s">
        <v>45</v>
      </c>
      <c r="E12" s="1173" t="s">
        <v>45</v>
      </c>
      <c r="F12" s="1173" t="s">
        <v>45</v>
      </c>
      <c r="G12" s="1168"/>
    </row>
    <row r="13" customFormat="false" ht="15.95" hidden="false" customHeight="true" outlineLevel="0" collapsed="false">
      <c r="A13" s="1174" t="s">
        <v>1021</v>
      </c>
      <c r="B13" s="1175" t="s">
        <v>45</v>
      </c>
      <c r="C13" s="1175" t="s">
        <v>45</v>
      </c>
      <c r="D13" s="1175" t="s">
        <v>73</v>
      </c>
      <c r="E13" s="1176" t="s">
        <v>45</v>
      </c>
      <c r="F13" s="1176" t="s">
        <v>45</v>
      </c>
      <c r="G13" s="1168"/>
    </row>
    <row r="14" customFormat="false" ht="15.95" hidden="false" customHeight="true" outlineLevel="0" collapsed="false">
      <c r="A14" s="1169" t="s">
        <v>1022</v>
      </c>
      <c r="B14" s="1170" t="n">
        <v>-860.137197773334</v>
      </c>
      <c r="C14" s="1170" t="s">
        <v>45</v>
      </c>
      <c r="D14" s="1170" t="s">
        <v>45</v>
      </c>
      <c r="E14" s="1170" t="s">
        <v>45</v>
      </c>
      <c r="F14" s="1170" t="s">
        <v>45</v>
      </c>
      <c r="G14" s="1168"/>
    </row>
    <row r="15" customFormat="false" ht="15.95" hidden="false" customHeight="true" outlineLevel="0" collapsed="false">
      <c r="A15" s="1171" t="s">
        <v>1023</v>
      </c>
      <c r="B15" s="1172" t="s">
        <v>61</v>
      </c>
      <c r="C15" s="1172" t="s">
        <v>45</v>
      </c>
      <c r="D15" s="1172" t="s">
        <v>45</v>
      </c>
      <c r="E15" s="1173" t="s">
        <v>45</v>
      </c>
      <c r="F15" s="1173" t="s">
        <v>45</v>
      </c>
      <c r="G15" s="1168"/>
    </row>
    <row r="16" customFormat="false" ht="15.95" hidden="false" customHeight="true" outlineLevel="0" collapsed="false">
      <c r="A16" s="1174" t="s">
        <v>1024</v>
      </c>
      <c r="B16" s="1175" t="n">
        <v>-865.197197773334</v>
      </c>
      <c r="C16" s="1175" t="s">
        <v>45</v>
      </c>
      <c r="D16" s="1175" t="s">
        <v>45</v>
      </c>
      <c r="E16" s="1176" t="s">
        <v>45</v>
      </c>
      <c r="F16" s="1176" t="s">
        <v>45</v>
      </c>
      <c r="G16" s="1168"/>
    </row>
    <row r="17" customFormat="false" ht="15.95" hidden="false" customHeight="true" outlineLevel="0" collapsed="false">
      <c r="A17" s="1169" t="s">
        <v>1025</v>
      </c>
      <c r="B17" s="1170" t="n">
        <v>0.36168198</v>
      </c>
      <c r="C17" s="1170" t="s">
        <v>45</v>
      </c>
      <c r="D17" s="1170" t="s">
        <v>63</v>
      </c>
      <c r="E17" s="1170" t="s">
        <v>45</v>
      </c>
      <c r="F17" s="1170" t="s">
        <v>45</v>
      </c>
      <c r="G17" s="1168"/>
    </row>
    <row r="18" customFormat="false" ht="13.5" hidden="false" customHeight="false" outlineLevel="0" collapsed="false">
      <c r="A18" s="1171" t="s">
        <v>1026</v>
      </c>
      <c r="B18" s="1172" t="s">
        <v>61</v>
      </c>
      <c r="C18" s="1172" t="s">
        <v>45</v>
      </c>
      <c r="D18" s="1172" t="s">
        <v>45</v>
      </c>
      <c r="E18" s="1173" t="s">
        <v>45</v>
      </c>
      <c r="F18" s="1173" t="s">
        <v>45</v>
      </c>
      <c r="G18" s="1168"/>
    </row>
    <row r="19" customFormat="false" ht="15.95" hidden="false" customHeight="true" outlineLevel="0" collapsed="false">
      <c r="A19" s="1174" t="s">
        <v>1027</v>
      </c>
      <c r="B19" s="1175" t="n">
        <v>0.36168198</v>
      </c>
      <c r="C19" s="1175" t="s">
        <v>45</v>
      </c>
      <c r="D19" s="1175" t="s">
        <v>45</v>
      </c>
      <c r="E19" s="1176" t="s">
        <v>45</v>
      </c>
      <c r="F19" s="1176" t="s">
        <v>45</v>
      </c>
      <c r="G19" s="1168"/>
    </row>
    <row r="20" customFormat="false" ht="15.95" hidden="false" customHeight="true" outlineLevel="0" collapsed="false">
      <c r="A20" s="1169" t="s">
        <v>1028</v>
      </c>
      <c r="B20" s="1170" t="s">
        <v>61</v>
      </c>
      <c r="C20" s="1170" t="s">
        <v>73</v>
      </c>
      <c r="D20" s="1170" t="s">
        <v>73</v>
      </c>
      <c r="E20" s="1170" t="s">
        <v>73</v>
      </c>
      <c r="F20" s="1170" t="s">
        <v>73</v>
      </c>
      <c r="G20" s="1168"/>
    </row>
    <row r="21" customFormat="false" ht="13.5" hidden="false" customHeight="false" outlineLevel="0" collapsed="false">
      <c r="A21" s="1171" t="s">
        <v>1029</v>
      </c>
      <c r="B21" s="1172" t="s">
        <v>569</v>
      </c>
      <c r="C21" s="1173" t="s">
        <v>58</v>
      </c>
      <c r="D21" s="1173" t="s">
        <v>58</v>
      </c>
      <c r="E21" s="1173" t="s">
        <v>58</v>
      </c>
      <c r="F21" s="1173" t="s">
        <v>58</v>
      </c>
      <c r="G21" s="1168"/>
    </row>
    <row r="22" customFormat="false" ht="15.95" hidden="false" customHeight="true" outlineLevel="0" collapsed="false">
      <c r="A22" s="1174" t="s">
        <v>1030</v>
      </c>
      <c r="B22" s="1175" t="s">
        <v>61</v>
      </c>
      <c r="C22" s="1176" t="s">
        <v>45</v>
      </c>
      <c r="D22" s="1176" t="s">
        <v>45</v>
      </c>
      <c r="E22" s="1176" t="s">
        <v>45</v>
      </c>
      <c r="F22" s="1176" t="s">
        <v>45</v>
      </c>
      <c r="G22" s="1168"/>
    </row>
    <row r="23" customFormat="false" ht="16.5" hidden="false" customHeight="true" outlineLevel="0" collapsed="false">
      <c r="A23" s="1169" t="s">
        <v>1031</v>
      </c>
      <c r="B23" s="1170" t="s">
        <v>63</v>
      </c>
      <c r="C23" s="1170" t="s">
        <v>73</v>
      </c>
      <c r="D23" s="1170" t="s">
        <v>73</v>
      </c>
      <c r="E23" s="1170" t="s">
        <v>73</v>
      </c>
      <c r="F23" s="1170" t="s">
        <v>73</v>
      </c>
      <c r="G23" s="1168"/>
    </row>
    <row r="24" customFormat="false" ht="13.5" hidden="false" customHeight="false" outlineLevel="0" collapsed="false">
      <c r="A24" s="1171" t="s">
        <v>1032</v>
      </c>
      <c r="B24" s="678"/>
      <c r="C24" s="1173" t="s">
        <v>58</v>
      </c>
      <c r="D24" s="1173" t="s">
        <v>58</v>
      </c>
      <c r="E24" s="1173" t="s">
        <v>58</v>
      </c>
      <c r="F24" s="1173" t="s">
        <v>58</v>
      </c>
      <c r="G24" s="1168"/>
    </row>
    <row r="25" customFormat="false" ht="18" hidden="false" customHeight="true" outlineLevel="0" collapsed="false">
      <c r="A25" s="1174" t="s">
        <v>1033</v>
      </c>
      <c r="B25" s="1175" t="s">
        <v>63</v>
      </c>
      <c r="C25" s="1176" t="s">
        <v>45</v>
      </c>
      <c r="D25" s="1176" t="s">
        <v>45</v>
      </c>
      <c r="E25" s="1176" t="s">
        <v>45</v>
      </c>
      <c r="F25" s="1176" t="s">
        <v>45</v>
      </c>
      <c r="G25" s="1168"/>
    </row>
    <row r="26" customFormat="false" ht="17.25" hidden="false" customHeight="true" outlineLevel="0" collapsed="false">
      <c r="A26" s="1177" t="s">
        <v>1034</v>
      </c>
      <c r="B26" s="1170" t="s">
        <v>55</v>
      </c>
      <c r="C26" s="1170" t="s">
        <v>55</v>
      </c>
      <c r="D26" s="1170" t="s">
        <v>55</v>
      </c>
      <c r="E26" s="1170" t="s">
        <v>55</v>
      </c>
      <c r="F26" s="1170" t="s">
        <v>55</v>
      </c>
      <c r="G26" s="1168"/>
    </row>
    <row r="27" customFormat="false" ht="13.5" hidden="false" customHeight="false" outlineLevel="0" collapsed="false">
      <c r="A27" s="1178" t="s">
        <v>1035</v>
      </c>
      <c r="B27" s="1173" t="s">
        <v>55</v>
      </c>
      <c r="C27" s="1173" t="s">
        <v>55</v>
      </c>
      <c r="D27" s="1173" t="s">
        <v>55</v>
      </c>
      <c r="E27" s="1173" t="s">
        <v>55</v>
      </c>
      <c r="F27" s="654" t="s">
        <v>55</v>
      </c>
    </row>
    <row r="28" customFormat="false" ht="12.75" hidden="false" customHeight="true" outlineLevel="0" collapsed="false">
      <c r="A28" s="1179" t="s">
        <v>1036</v>
      </c>
      <c r="B28" s="1180"/>
      <c r="C28" s="1180"/>
      <c r="D28" s="1180"/>
      <c r="E28" s="1180"/>
      <c r="F28" s="1181"/>
    </row>
    <row r="29" customFormat="false" ht="15.95" hidden="false" customHeight="true" outlineLevel="0" collapsed="false">
      <c r="A29" s="1182" t="s">
        <v>1037</v>
      </c>
      <c r="B29" s="1173" t="s">
        <v>58</v>
      </c>
      <c r="C29" s="1173" t="s">
        <v>58</v>
      </c>
      <c r="D29" s="1173" t="s">
        <v>58</v>
      </c>
      <c r="E29" s="1173" t="s">
        <v>58</v>
      </c>
      <c r="F29" s="654" t="s">
        <v>58</v>
      </c>
    </row>
    <row r="30" customFormat="false" ht="12.75" hidden="false" customHeight="true" outlineLevel="0" collapsed="false">
      <c r="A30" s="1183" t="s">
        <v>1038</v>
      </c>
      <c r="B30" s="1173" t="s">
        <v>58</v>
      </c>
      <c r="C30" s="1173" t="s">
        <v>58</v>
      </c>
      <c r="D30" s="1173" t="s">
        <v>58</v>
      </c>
      <c r="E30" s="1173"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4" t="s">
        <v>1039</v>
      </c>
      <c r="B32" s="1184"/>
      <c r="C32" s="1184"/>
      <c r="D32" s="1184"/>
      <c r="E32" s="1184"/>
      <c r="F32" s="1184"/>
    </row>
    <row r="33" customFormat="false" ht="12.75" hidden="false" customHeight="true" outlineLevel="0" collapsed="false">
      <c r="A33" s="1185" t="s">
        <v>1040</v>
      </c>
      <c r="B33" s="1185"/>
      <c r="C33" s="1185"/>
      <c r="D33" s="1185"/>
      <c r="E33" s="1185"/>
      <c r="F33" s="1185"/>
      <c r="G33" s="187"/>
      <c r="H33" s="187"/>
    </row>
    <row r="34" customFormat="false" ht="20.1" hidden="false" customHeight="true" outlineLevel="0" collapsed="false">
      <c r="A34" s="1186" t="s">
        <v>1041</v>
      </c>
      <c r="B34" s="187"/>
      <c r="C34" s="187"/>
      <c r="D34" s="187"/>
      <c r="E34" s="187"/>
      <c r="F34" s="187"/>
      <c r="G34" s="1185"/>
      <c r="H34" s="1185"/>
    </row>
    <row r="35" customFormat="false" ht="12.75" hidden="false" customHeight="true" outlineLevel="0" collapsed="false">
      <c r="A35" s="1187" t="s">
        <v>1042</v>
      </c>
      <c r="B35" s="1187"/>
      <c r="C35" s="1187"/>
      <c r="D35" s="1187"/>
      <c r="E35" s="1187"/>
      <c r="F35" s="1187"/>
      <c r="G35" s="187"/>
      <c r="H35" s="187"/>
    </row>
    <row r="36" customFormat="false" ht="26.25" hidden="false" customHeight="true" outlineLevel="0" collapsed="false">
      <c r="A36" s="1188" t="s">
        <v>1043</v>
      </c>
      <c r="B36" s="1188"/>
      <c r="C36" s="1188"/>
      <c r="D36" s="1188"/>
      <c r="E36" s="1188"/>
      <c r="F36" s="1188"/>
      <c r="G36" s="187"/>
      <c r="H36" s="187"/>
    </row>
    <row r="37" customFormat="false" ht="15.75" hidden="false" customHeight="true" outlineLevel="0" collapsed="false">
      <c r="A37" s="1189" t="s">
        <v>1044</v>
      </c>
      <c r="B37" s="1189"/>
      <c r="C37" s="1189"/>
      <c r="D37" s="1189"/>
      <c r="E37" s="1189"/>
      <c r="F37" s="1189"/>
      <c r="G37" s="187"/>
      <c r="H37" s="187"/>
    </row>
    <row r="38" customFormat="false" ht="15.75" hidden="false" customHeight="true" outlineLevel="0" collapsed="false">
      <c r="A38" s="1189" t="s">
        <v>1045</v>
      </c>
      <c r="B38" s="1189"/>
      <c r="C38" s="1189"/>
      <c r="D38" s="1189"/>
      <c r="E38" s="1189"/>
      <c r="F38" s="1189"/>
      <c r="G38" s="187"/>
      <c r="H38" s="187"/>
    </row>
    <row r="39" customFormat="false" ht="13.5" hidden="false" customHeight="true" outlineLevel="0" collapsed="false">
      <c r="A39" s="1186" t="s">
        <v>1046</v>
      </c>
      <c r="B39" s="187"/>
      <c r="C39" s="187"/>
      <c r="D39" s="187"/>
      <c r="E39" s="187"/>
      <c r="F39" s="187"/>
      <c r="G39" s="187"/>
      <c r="H39" s="187"/>
    </row>
    <row r="40" customFormat="false" ht="29.25" hidden="false" customHeight="true" outlineLevel="0" collapsed="false">
      <c r="A40" s="1190" t="s">
        <v>1047</v>
      </c>
      <c r="B40" s="1190"/>
      <c r="C40" s="1190"/>
      <c r="D40" s="1190"/>
      <c r="E40" s="1190"/>
      <c r="F40" s="1190"/>
      <c r="G40" s="187"/>
      <c r="H40" s="187"/>
    </row>
    <row r="41" customFormat="false" ht="15.75" hidden="false" customHeight="true" outlineLevel="0" collapsed="false">
      <c r="A41" s="1191" t="s">
        <v>369</v>
      </c>
      <c r="B41" s="1192"/>
      <c r="C41" s="1192"/>
      <c r="D41" s="1192"/>
      <c r="E41" s="1192"/>
      <c r="F41" s="1193"/>
      <c r="G41" s="187"/>
      <c r="H41" s="187"/>
    </row>
    <row r="42" customFormat="false" ht="12.75" hidden="false" customHeight="true" outlineLevel="0" collapsed="false">
      <c r="A42" s="1194" t="s">
        <v>1048</v>
      </c>
      <c r="B42" s="1194"/>
      <c r="C42" s="1194"/>
      <c r="D42" s="1194"/>
      <c r="E42" s="1194"/>
      <c r="F42" s="1194"/>
    </row>
    <row r="43" customFormat="false" ht="20.25" hidden="false" customHeight="true" outlineLevel="0" collapsed="false">
      <c r="A43" s="1194"/>
      <c r="B43" s="1194"/>
      <c r="C43" s="1194"/>
      <c r="D43" s="1194"/>
      <c r="E43" s="1194"/>
      <c r="F43" s="1194"/>
    </row>
    <row r="44" customFormat="false" ht="33.75" hidden="false" customHeight="true" outlineLevel="0" collapsed="false">
      <c r="A44" s="1195" t="s">
        <v>1049</v>
      </c>
      <c r="B44" s="1195"/>
      <c r="C44" s="1195"/>
      <c r="D44" s="1195"/>
      <c r="E44" s="1195"/>
      <c r="F44" s="1195"/>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6"/>
    </row>
    <row r="5" customFormat="false" ht="31.5" hidden="false" customHeight="true" outlineLevel="0" collapsed="false">
      <c r="A5" s="1197" t="s">
        <v>5</v>
      </c>
      <c r="B5" s="1197"/>
      <c r="C5" s="1198" t="s">
        <v>378</v>
      </c>
      <c r="D5" s="1198" t="s">
        <v>289</v>
      </c>
      <c r="E5" s="1198"/>
      <c r="F5" s="1198"/>
      <c r="G5" s="1198"/>
      <c r="H5" s="1198"/>
      <c r="I5" s="1199" t="s">
        <v>1052</v>
      </c>
      <c r="J5" s="1199"/>
      <c r="K5" s="1199"/>
      <c r="L5" s="1199"/>
      <c r="M5" s="1199"/>
    </row>
    <row r="6" customFormat="false" ht="47.25" hidden="false" customHeight="true" outlineLevel="0" collapsed="false">
      <c r="A6" s="1200" t="s">
        <v>1053</v>
      </c>
      <c r="B6" s="1201" t="s">
        <v>1054</v>
      </c>
      <c r="C6" s="1202" t="s">
        <v>1055</v>
      </c>
      <c r="D6" s="1203" t="s">
        <v>1056</v>
      </c>
      <c r="E6" s="1203"/>
      <c r="F6" s="1203"/>
      <c r="G6" s="1204" t="s">
        <v>1057</v>
      </c>
      <c r="H6" s="1205" t="s">
        <v>1058</v>
      </c>
      <c r="I6" s="1206" t="s">
        <v>1059</v>
      </c>
      <c r="J6" s="1206"/>
      <c r="K6" s="1206"/>
      <c r="L6" s="1204" t="s">
        <v>1060</v>
      </c>
      <c r="M6" s="1205" t="s">
        <v>1061</v>
      </c>
    </row>
    <row r="7" customFormat="false" ht="12.75" hidden="false" customHeight="true" outlineLevel="0" collapsed="false">
      <c r="A7" s="1200"/>
      <c r="B7" s="1201"/>
      <c r="C7" s="1202"/>
      <c r="D7" s="1203"/>
      <c r="E7" s="1203"/>
      <c r="F7" s="1203"/>
      <c r="G7" s="1204"/>
      <c r="H7" s="1205"/>
      <c r="I7" s="1206"/>
      <c r="J7" s="1206"/>
      <c r="K7" s="1206"/>
      <c r="L7" s="1204"/>
      <c r="M7" s="1205"/>
    </row>
    <row r="8" customFormat="false" ht="15.75" hidden="false" customHeight="true" outlineLevel="0" collapsed="false">
      <c r="A8" s="1200"/>
      <c r="B8" s="1201"/>
      <c r="C8" s="1202"/>
      <c r="D8" s="1203" t="s">
        <v>1062</v>
      </c>
      <c r="E8" s="1207" t="s">
        <v>1063</v>
      </c>
      <c r="F8" s="1207" t="s">
        <v>1064</v>
      </c>
      <c r="G8" s="1204"/>
      <c r="H8" s="1205"/>
      <c r="I8" s="1208" t="s">
        <v>1065</v>
      </c>
      <c r="J8" s="1204" t="s">
        <v>1063</v>
      </c>
      <c r="K8" s="1204" t="s">
        <v>1064</v>
      </c>
      <c r="L8" s="1204"/>
      <c r="M8" s="1205"/>
    </row>
    <row r="9" customFormat="false" ht="15.95" hidden="false" customHeight="true" outlineLevel="0" collapsed="false">
      <c r="A9" s="1200"/>
      <c r="B9" s="1201"/>
      <c r="C9" s="1202"/>
      <c r="D9" s="1209" t="s">
        <v>1066</v>
      </c>
      <c r="E9" s="1209"/>
      <c r="F9" s="1209"/>
      <c r="G9" s="1209"/>
      <c r="H9" s="1209"/>
      <c r="I9" s="1210" t="s">
        <v>174</v>
      </c>
      <c r="J9" s="1210"/>
      <c r="K9" s="1210"/>
      <c r="L9" s="1210"/>
      <c r="M9" s="1210"/>
    </row>
    <row r="10" customFormat="false" ht="15.95" hidden="false" customHeight="true" outlineLevel="0" collapsed="false">
      <c r="A10" s="1211" t="s">
        <v>1067</v>
      </c>
      <c r="B10" s="1212"/>
      <c r="C10" s="1213" t="n">
        <v>2584.056999835</v>
      </c>
      <c r="D10" s="1213" t="n">
        <v>2.24239252020756</v>
      </c>
      <c r="E10" s="1214" t="n">
        <v>-1.26243302303637</v>
      </c>
      <c r="F10" s="1214" t="n">
        <v>0.97995949717119</v>
      </c>
      <c r="G10" s="1214"/>
      <c r="H10" s="1214" t="n">
        <v>0.000902480812206894</v>
      </c>
      <c r="I10" s="1213" t="n">
        <v>5794.47008822</v>
      </c>
      <c r="J10" s="1214" t="n">
        <v>-3262.19889</v>
      </c>
      <c r="K10" s="1214" t="n">
        <v>2532.27119822</v>
      </c>
      <c r="L10" s="1214"/>
      <c r="M10" s="1214" t="n">
        <v>2.33206186</v>
      </c>
      <c r="N10" s="1168"/>
    </row>
    <row r="11" customFormat="false" ht="15.95" hidden="false" customHeight="true" outlineLevel="0" collapsed="false">
      <c r="A11" s="1215" t="s">
        <v>1017</v>
      </c>
      <c r="B11" s="1216"/>
      <c r="C11" s="1217" t="n">
        <v>2564.474795</v>
      </c>
      <c r="D11" s="1217" t="n">
        <v>2.24485429344998</v>
      </c>
      <c r="E11" s="154" t="n">
        <v>-1.27207290021347</v>
      </c>
      <c r="F11" s="154" t="n">
        <v>0.972781393236505</v>
      </c>
      <c r="G11" s="157"/>
      <c r="H11" s="158"/>
      <c r="I11" s="154" t="n">
        <v>5756.872254</v>
      </c>
      <c r="J11" s="154" t="n">
        <v>-3262.19889</v>
      </c>
      <c r="K11" s="154" t="n">
        <v>2494.673364</v>
      </c>
      <c r="L11" s="157"/>
      <c r="M11" s="158"/>
    </row>
    <row r="12" customFormat="false" ht="24" hidden="false" customHeight="true" outlineLevel="0" collapsed="false">
      <c r="A12" s="1218" t="s">
        <v>1068</v>
      </c>
      <c r="B12" s="1219"/>
      <c r="C12" s="1217" t="n">
        <v>19.582204835</v>
      </c>
      <c r="D12" s="1217" t="n">
        <v>1.92000004783935</v>
      </c>
      <c r="E12" s="157" t="s">
        <v>45</v>
      </c>
      <c r="F12" s="154" t="n">
        <v>1.92000004783935</v>
      </c>
      <c r="G12" s="157"/>
      <c r="H12" s="156" t="n">
        <v>0.119090872537081</v>
      </c>
      <c r="I12" s="154" t="n">
        <v>37.59783422</v>
      </c>
      <c r="J12" s="157" t="s">
        <v>45</v>
      </c>
      <c r="K12" s="154" t="n">
        <v>37.59783422</v>
      </c>
      <c r="L12" s="157"/>
      <c r="M12" s="156" t="n">
        <v>2.33206186</v>
      </c>
    </row>
    <row r="13" customFormat="false" ht="15.95" hidden="false" customHeight="true" outlineLevel="0" collapsed="false">
      <c r="A13" s="1220" t="s">
        <v>1069</v>
      </c>
      <c r="B13" s="1221"/>
      <c r="C13" s="1222"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0" t="s">
        <v>1070</v>
      </c>
      <c r="B14" s="1221"/>
      <c r="C14" s="1217" t="n">
        <v>9.819207845</v>
      </c>
      <c r="D14" s="1217" t="n">
        <v>1.92000009548632</v>
      </c>
      <c r="E14" s="157" t="s">
        <v>45</v>
      </c>
      <c r="F14" s="154" t="n">
        <v>1.92000009548632</v>
      </c>
      <c r="G14" s="157"/>
      <c r="H14" s="156" t="n">
        <v>0.237499999675381</v>
      </c>
      <c r="I14" s="154" t="n">
        <v>18.85288</v>
      </c>
      <c r="J14" s="157" t="s">
        <v>45</v>
      </c>
      <c r="K14" s="154" t="n">
        <v>18.85288</v>
      </c>
      <c r="L14" s="157"/>
      <c r="M14" s="156" t="n">
        <v>2.33206186</v>
      </c>
    </row>
    <row r="15" customFormat="false" ht="15.95" hidden="false" customHeight="true" outlineLevel="0" collapsed="false">
      <c r="A15" s="1220" t="s">
        <v>1071</v>
      </c>
      <c r="B15" s="1221"/>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0" t="s">
        <v>1072</v>
      </c>
      <c r="B16" s="1221"/>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0" t="s">
        <v>1073</v>
      </c>
      <c r="B17" s="1221"/>
      <c r="C17" s="1217" t="n">
        <v>9.76299699</v>
      </c>
      <c r="D17" s="1217" t="n">
        <v>1.91999999991806</v>
      </c>
      <c r="E17" s="157" t="s">
        <v>45</v>
      </c>
      <c r="F17" s="154" t="n">
        <v>1.91999999991806</v>
      </c>
      <c r="G17" s="157"/>
      <c r="H17" s="158" t="s">
        <v>58</v>
      </c>
      <c r="I17" s="154" t="n">
        <v>18.74495422</v>
      </c>
      <c r="J17" s="157" t="s">
        <v>45</v>
      </c>
      <c r="K17" s="154" t="n">
        <v>18.74495422</v>
      </c>
      <c r="L17" s="157"/>
      <c r="M17" s="158" t="s">
        <v>58</v>
      </c>
    </row>
    <row r="18" customFormat="false" ht="12" hidden="false" customHeight="true" outlineLevel="0" collapsed="false">
      <c r="A18" s="1223"/>
      <c r="B18" s="1223"/>
      <c r="C18" s="1223"/>
      <c r="D18" s="1223"/>
      <c r="E18" s="1223"/>
      <c r="F18" s="1223"/>
      <c r="G18" s="1223"/>
      <c r="H18" s="1223"/>
      <c r="I18" s="1223"/>
      <c r="J18" s="1223"/>
      <c r="K18" s="1223"/>
      <c r="L18" s="1223"/>
      <c r="M18" s="1223"/>
    </row>
    <row r="19" customFormat="false" ht="20.1" hidden="false" customHeight="true" outlineLevel="0" collapsed="false">
      <c r="A19" s="1224" t="s">
        <v>1074</v>
      </c>
      <c r="B19" s="1196"/>
      <c r="C19" s="1196"/>
      <c r="D19" s="1196"/>
      <c r="E19" s="1196"/>
      <c r="F19" s="1196"/>
      <c r="G19" s="1196"/>
      <c r="H19" s="1196"/>
      <c r="I19" s="1196"/>
      <c r="J19" s="1196"/>
      <c r="K19" s="1196"/>
      <c r="L19" s="1196"/>
      <c r="M19" s="1196"/>
    </row>
    <row r="20" customFormat="false" ht="20.1" hidden="false" customHeight="true" outlineLevel="0" collapsed="false">
      <c r="A20" s="1225" t="s">
        <v>1075</v>
      </c>
      <c r="B20" s="1196"/>
      <c r="C20" s="1196"/>
      <c r="D20" s="1196"/>
      <c r="E20" s="1196"/>
      <c r="F20" s="1196"/>
      <c r="G20" s="1196"/>
      <c r="H20" s="1196"/>
      <c r="I20" s="1196"/>
      <c r="J20" s="1196"/>
      <c r="K20" s="1196"/>
      <c r="L20" s="1196"/>
      <c r="M20" s="1196"/>
    </row>
    <row r="21" customFormat="false" ht="18.75" hidden="false" customHeight="true" outlineLevel="0" collapsed="false">
      <c r="A21" s="1226" t="s">
        <v>1076</v>
      </c>
      <c r="B21" s="1226"/>
      <c r="C21" s="1226"/>
      <c r="D21" s="1226"/>
      <c r="E21" s="1226"/>
      <c r="F21" s="1226"/>
      <c r="G21" s="1226"/>
      <c r="H21" s="1226"/>
      <c r="I21" s="1226"/>
      <c r="J21" s="1226"/>
      <c r="K21" s="1226"/>
      <c r="L21" s="1226"/>
      <c r="M21" s="1226"/>
    </row>
    <row r="22" customFormat="false" ht="34.5" hidden="false" customHeight="true" outlineLevel="0" collapsed="false">
      <c r="A22" s="1227" t="s">
        <v>1077</v>
      </c>
      <c r="B22" s="1227"/>
      <c r="C22" s="1227"/>
      <c r="D22" s="1227"/>
      <c r="E22" s="1227"/>
      <c r="F22" s="1227"/>
      <c r="G22" s="1227"/>
      <c r="H22" s="1227"/>
      <c r="I22" s="1227"/>
      <c r="J22" s="1227"/>
      <c r="K22" s="1227"/>
      <c r="L22" s="1227"/>
      <c r="M22" s="1227"/>
    </row>
    <row r="23" customFormat="false" ht="15.75" hidden="false" customHeight="true" outlineLevel="0" collapsed="false">
      <c r="A23" s="1228"/>
      <c r="B23" s="1229"/>
      <c r="C23" s="1229"/>
      <c r="D23" s="1229"/>
      <c r="E23" s="1229"/>
      <c r="F23" s="1229"/>
      <c r="G23" s="1229"/>
      <c r="H23" s="1229"/>
      <c r="I23" s="1229"/>
      <c r="J23" s="1229"/>
      <c r="K23" s="1229"/>
      <c r="L23" s="1229"/>
      <c r="M23" s="1229"/>
    </row>
    <row r="24" customFormat="false" ht="15.75" hidden="false" customHeight="true" outlineLevel="0" collapsed="false">
      <c r="A24" s="1230" t="s">
        <v>369</v>
      </c>
      <c r="B24" s="1231"/>
      <c r="C24" s="1231"/>
      <c r="D24" s="1231"/>
      <c r="E24" s="1231"/>
      <c r="F24" s="1231"/>
      <c r="G24" s="1231"/>
      <c r="H24" s="1231"/>
      <c r="I24" s="1231"/>
      <c r="J24" s="1231"/>
      <c r="K24" s="1231"/>
      <c r="L24" s="1231"/>
      <c r="M24" s="1232"/>
    </row>
    <row r="25" customFormat="false" ht="38.25" hidden="false" customHeight="true" outlineLevel="0" collapsed="false">
      <c r="A25" s="1233" t="s">
        <v>1078</v>
      </c>
      <c r="B25" s="1233"/>
      <c r="C25" s="1233"/>
      <c r="D25" s="1233"/>
      <c r="E25" s="1233"/>
      <c r="F25" s="1233"/>
      <c r="G25" s="1233"/>
      <c r="H25" s="1233"/>
      <c r="I25" s="1233"/>
      <c r="J25" s="1233"/>
      <c r="K25" s="1233"/>
      <c r="L25" s="1233"/>
      <c r="M25" s="123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4"/>
      <c r="B4" s="1235"/>
      <c r="C4" s="1235"/>
      <c r="D4" s="1235"/>
      <c r="E4" s="1235"/>
      <c r="F4" s="1235"/>
      <c r="G4" s="1235"/>
      <c r="H4" s="1235"/>
      <c r="I4" s="1235"/>
      <c r="J4" s="1235"/>
      <c r="K4" s="1235"/>
      <c r="L4" s="1236"/>
      <c r="M4" s="1236"/>
    </row>
    <row r="5" customFormat="false" ht="48" hidden="false" customHeight="true" outlineLevel="0" collapsed="false">
      <c r="A5" s="1237" t="s">
        <v>5</v>
      </c>
      <c r="B5" s="1237"/>
      <c r="C5" s="1238" t="s">
        <v>378</v>
      </c>
      <c r="D5" s="1239" t="s">
        <v>289</v>
      </c>
      <c r="E5" s="1239"/>
      <c r="F5" s="1239"/>
      <c r="G5" s="1239"/>
      <c r="H5" s="1239"/>
      <c r="I5" s="1238" t="s">
        <v>1052</v>
      </c>
      <c r="J5" s="1238"/>
      <c r="K5" s="1238"/>
      <c r="L5" s="1238"/>
      <c r="M5" s="1238"/>
    </row>
    <row r="6" customFormat="false" ht="47.25" hidden="false" customHeight="true" outlineLevel="0" collapsed="false">
      <c r="A6" s="1240" t="s">
        <v>1053</v>
      </c>
      <c r="B6" s="1241" t="s">
        <v>1081</v>
      </c>
      <c r="C6" s="1242" t="s">
        <v>1055</v>
      </c>
      <c r="D6" s="1243" t="s">
        <v>1082</v>
      </c>
      <c r="E6" s="1243"/>
      <c r="F6" s="1243"/>
      <c r="G6" s="1244" t="s">
        <v>1057</v>
      </c>
      <c r="H6" s="1245" t="s">
        <v>1058</v>
      </c>
      <c r="I6" s="1246" t="s">
        <v>1083</v>
      </c>
      <c r="J6" s="1246"/>
      <c r="K6" s="1246"/>
      <c r="L6" s="1244" t="s">
        <v>1084</v>
      </c>
      <c r="M6" s="1245" t="s">
        <v>1061</v>
      </c>
    </row>
    <row r="7" customFormat="false" ht="12.75" hidden="false" customHeight="true" outlineLevel="0" collapsed="false">
      <c r="A7" s="1240"/>
      <c r="B7" s="1241"/>
      <c r="C7" s="1242"/>
      <c r="D7" s="1243"/>
      <c r="E7" s="1243"/>
      <c r="F7" s="1243"/>
      <c r="G7" s="1244"/>
      <c r="H7" s="1245"/>
      <c r="I7" s="1246"/>
      <c r="J7" s="1246"/>
      <c r="K7" s="1246"/>
      <c r="L7" s="1244"/>
      <c r="M7" s="1245"/>
    </row>
    <row r="8" customFormat="false" ht="15.75" hidden="false" customHeight="true" outlineLevel="0" collapsed="false">
      <c r="A8" s="1240"/>
      <c r="B8" s="1241"/>
      <c r="C8" s="124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41"/>
      <c r="C9" s="1242"/>
      <c r="D9" s="1250" t="s">
        <v>1066</v>
      </c>
      <c r="E9" s="1250"/>
      <c r="F9" s="1250"/>
      <c r="G9" s="1250"/>
      <c r="H9" s="1250"/>
      <c r="I9" s="1251" t="s">
        <v>174</v>
      </c>
      <c r="J9" s="1251"/>
      <c r="K9" s="1251"/>
      <c r="L9" s="1251"/>
      <c r="M9" s="1251"/>
    </row>
    <row r="10" customFormat="false" ht="15.95" hidden="false" customHeight="true" outlineLevel="0" collapsed="false">
      <c r="A10" s="1252" t="s">
        <v>1085</v>
      </c>
      <c r="B10" s="1253"/>
      <c r="C10" s="1254" t="n">
        <v>3410.741</v>
      </c>
      <c r="D10" s="1255" t="s">
        <v>63</v>
      </c>
      <c r="E10" s="1256" t="s">
        <v>63</v>
      </c>
      <c r="F10" s="1256" t="s">
        <v>63</v>
      </c>
      <c r="G10" s="1256" t="s">
        <v>63</v>
      </c>
      <c r="H10" s="1257" t="s">
        <v>63</v>
      </c>
      <c r="I10" s="1258" t="s">
        <v>63</v>
      </c>
      <c r="J10" s="1259" t="s">
        <v>63</v>
      </c>
      <c r="K10" s="1260" t="s">
        <v>63</v>
      </c>
      <c r="L10" s="1259" t="s">
        <v>63</v>
      </c>
      <c r="M10" s="1261" t="s">
        <v>63</v>
      </c>
    </row>
    <row r="11" customFormat="false" ht="12.75" hidden="false" customHeight="true" outlineLevel="0" collapsed="false">
      <c r="A11" s="1262" t="s">
        <v>1020</v>
      </c>
      <c r="B11" s="1263"/>
      <c r="C11" s="1264" t="n">
        <v>3410.741</v>
      </c>
      <c r="D11" s="1222" t="s">
        <v>55</v>
      </c>
      <c r="E11" s="157" t="s">
        <v>55</v>
      </c>
      <c r="F11" s="157" t="s">
        <v>55</v>
      </c>
      <c r="G11" s="157" t="s">
        <v>55</v>
      </c>
      <c r="H11" s="158" t="s">
        <v>55</v>
      </c>
      <c r="I11" s="1265" t="s">
        <v>55</v>
      </c>
      <c r="J11" s="1266" t="s">
        <v>55</v>
      </c>
      <c r="K11" s="1267" t="s">
        <v>55</v>
      </c>
      <c r="L11" s="1266" t="s">
        <v>55</v>
      </c>
      <c r="M11" s="1268" t="s">
        <v>55</v>
      </c>
    </row>
    <row r="12" customFormat="false" ht="12.75" hidden="false" customHeight="true" outlineLevel="0" collapsed="false">
      <c r="A12" s="1269" t="s">
        <v>1086</v>
      </c>
      <c r="B12" s="1270"/>
      <c r="C12" s="1271" t="s">
        <v>45</v>
      </c>
      <c r="D12" s="1222" t="s">
        <v>45</v>
      </c>
      <c r="E12" s="157" t="s">
        <v>45</v>
      </c>
      <c r="F12" s="157" t="s">
        <v>45</v>
      </c>
      <c r="G12" s="157" t="s">
        <v>45</v>
      </c>
      <c r="H12" s="158" t="s">
        <v>45</v>
      </c>
      <c r="I12" s="1272" t="s">
        <v>45</v>
      </c>
      <c r="J12" s="1273" t="s">
        <v>45</v>
      </c>
      <c r="K12" s="1274" t="s">
        <v>45</v>
      </c>
      <c r="L12" s="1273" t="s">
        <v>45</v>
      </c>
      <c r="M12" s="1275" t="s">
        <v>45</v>
      </c>
    </row>
    <row r="13" customFormat="false" ht="15.95" hidden="false" customHeight="true" outlineLevel="0" collapsed="false">
      <c r="A13" s="1276" t="s">
        <v>1087</v>
      </c>
      <c r="B13" s="1277"/>
      <c r="C13" s="1278" t="s">
        <v>45</v>
      </c>
      <c r="D13" s="1222" t="s">
        <v>45</v>
      </c>
      <c r="E13" s="157" t="s">
        <v>45</v>
      </c>
      <c r="F13" s="157" t="s">
        <v>45</v>
      </c>
      <c r="G13" s="157" t="s">
        <v>45</v>
      </c>
      <c r="H13" s="158" t="s">
        <v>45</v>
      </c>
      <c r="I13" s="1279" t="s">
        <v>45</v>
      </c>
      <c r="J13" s="1280" t="s">
        <v>45</v>
      </c>
      <c r="K13" s="1274" t="s">
        <v>45</v>
      </c>
      <c r="L13" s="1280" t="s">
        <v>45</v>
      </c>
      <c r="M13" s="1281" t="s">
        <v>45</v>
      </c>
    </row>
    <row r="14" customFormat="false" ht="15.95" hidden="false" customHeight="true" outlineLevel="0" collapsed="false">
      <c r="A14" s="1276" t="s">
        <v>1088</v>
      </c>
      <c r="B14" s="1277"/>
      <c r="C14" s="1278" t="s">
        <v>45</v>
      </c>
      <c r="D14" s="1222" t="s">
        <v>45</v>
      </c>
      <c r="E14" s="157" t="s">
        <v>45</v>
      </c>
      <c r="F14" s="157" t="s">
        <v>45</v>
      </c>
      <c r="G14" s="157" t="s">
        <v>45</v>
      </c>
      <c r="H14" s="158" t="s">
        <v>45</v>
      </c>
      <c r="I14" s="1279" t="s">
        <v>45</v>
      </c>
      <c r="J14" s="1280" t="s">
        <v>45</v>
      </c>
      <c r="K14" s="1274" t="s">
        <v>45</v>
      </c>
      <c r="L14" s="1280" t="s">
        <v>45</v>
      </c>
      <c r="M14" s="1281" t="s">
        <v>45</v>
      </c>
    </row>
    <row r="15" customFormat="false" ht="15.95" hidden="false" customHeight="true" outlineLevel="0" collapsed="false">
      <c r="A15" s="1276" t="s">
        <v>1089</v>
      </c>
      <c r="B15" s="1277"/>
      <c r="C15" s="1278" t="s">
        <v>45</v>
      </c>
      <c r="D15" s="1222" t="s">
        <v>45</v>
      </c>
      <c r="E15" s="157" t="s">
        <v>45</v>
      </c>
      <c r="F15" s="157" t="s">
        <v>45</v>
      </c>
      <c r="G15" s="157" t="s">
        <v>45</v>
      </c>
      <c r="H15" s="158" t="s">
        <v>45</v>
      </c>
      <c r="I15" s="1279" t="s">
        <v>45</v>
      </c>
      <c r="J15" s="1280" t="s">
        <v>45</v>
      </c>
      <c r="K15" s="1274" t="s">
        <v>45</v>
      </c>
      <c r="L15" s="1280" t="s">
        <v>45</v>
      </c>
      <c r="M15" s="1281" t="s">
        <v>45</v>
      </c>
    </row>
    <row r="16" customFormat="false" ht="15.95" hidden="false" customHeight="true" outlineLevel="0" collapsed="false">
      <c r="A16" s="1276" t="s">
        <v>1090</v>
      </c>
      <c r="B16" s="1277"/>
      <c r="C16" s="1278" t="s">
        <v>45</v>
      </c>
      <c r="D16" s="1222" t="s">
        <v>45</v>
      </c>
      <c r="E16" s="157" t="s">
        <v>45</v>
      </c>
      <c r="F16" s="157" t="s">
        <v>45</v>
      </c>
      <c r="G16" s="157" t="s">
        <v>45</v>
      </c>
      <c r="H16" s="158" t="s">
        <v>45</v>
      </c>
      <c r="I16" s="1279" t="s">
        <v>45</v>
      </c>
      <c r="J16" s="1280" t="s">
        <v>45</v>
      </c>
      <c r="K16" s="1274" t="s">
        <v>45</v>
      </c>
      <c r="L16" s="1280" t="s">
        <v>45</v>
      </c>
      <c r="M16" s="1281" t="s">
        <v>45</v>
      </c>
    </row>
    <row r="17" customFormat="false" ht="15.95" hidden="false" customHeight="true" outlineLevel="0" collapsed="false">
      <c r="A17" s="1276" t="s">
        <v>1091</v>
      </c>
      <c r="B17" s="1277"/>
      <c r="C17" s="1278" t="s">
        <v>45</v>
      </c>
      <c r="D17" s="1222" t="s">
        <v>45</v>
      </c>
      <c r="E17" s="157" t="s">
        <v>45</v>
      </c>
      <c r="F17" s="157" t="s">
        <v>45</v>
      </c>
      <c r="G17" s="157" t="s">
        <v>45</v>
      </c>
      <c r="H17" s="158" t="s">
        <v>45</v>
      </c>
      <c r="I17" s="1279" t="s">
        <v>45</v>
      </c>
      <c r="J17" s="1280" t="s">
        <v>45</v>
      </c>
      <c r="K17" s="1274" t="s">
        <v>45</v>
      </c>
      <c r="L17" s="1280" t="s">
        <v>45</v>
      </c>
      <c r="M17" s="1281"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4" t="s">
        <v>1074</v>
      </c>
    </row>
    <row r="20" customFormat="false" ht="18.75" hidden="false" customHeight="true" outlineLevel="0" collapsed="false">
      <c r="A20" s="1225" t="s">
        <v>1092</v>
      </c>
    </row>
    <row r="21" customFormat="false" ht="18.75" hidden="false" customHeight="true" outlineLevel="0" collapsed="false">
      <c r="A21" s="1282" t="s">
        <v>1076</v>
      </c>
    </row>
    <row r="22" customFormat="false" ht="18.75" hidden="false" customHeight="true" outlineLevel="0" collapsed="false">
      <c r="A22" s="1283" t="s">
        <v>1093</v>
      </c>
    </row>
    <row r="23" customFormat="false" ht="18.75" hidden="false" customHeight="true" outlineLevel="0" collapsed="false">
      <c r="A23" s="1283" t="s">
        <v>1094</v>
      </c>
    </row>
    <row r="24" customFormat="false" ht="37.5" hidden="false" customHeight="true" outlineLevel="0" collapsed="false">
      <c r="A24" s="1227" t="s">
        <v>109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8" hidden="false" customHeight="true" outlineLevel="0" collapsed="false">
      <c r="A26" s="1284" t="s">
        <v>369</v>
      </c>
      <c r="B26" s="1285"/>
      <c r="C26" s="1285"/>
      <c r="D26" s="1285"/>
      <c r="E26" s="1285"/>
      <c r="F26" s="1285"/>
      <c r="G26" s="1285"/>
      <c r="H26" s="1285"/>
      <c r="I26" s="1285"/>
      <c r="J26" s="1285"/>
      <c r="K26" s="1285"/>
      <c r="L26" s="1285"/>
      <c r="M26" s="1286"/>
    </row>
    <row r="27" customFormat="false" ht="40.5" hidden="false" customHeight="true" outlineLevel="0" collapsed="false">
      <c r="A27" s="1287" t="s">
        <v>1078</v>
      </c>
      <c r="B27" s="1287"/>
      <c r="C27" s="1287"/>
      <c r="D27" s="1287"/>
      <c r="E27" s="1287"/>
      <c r="F27" s="1287"/>
      <c r="G27" s="1287"/>
      <c r="H27" s="1287"/>
      <c r="I27" s="1287"/>
      <c r="J27" s="1287"/>
      <c r="K27" s="1287"/>
      <c r="L27" s="1287"/>
      <c r="M27" s="128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290" t="s">
        <v>289</v>
      </c>
      <c r="E5" s="1290"/>
      <c r="F5" s="1290"/>
      <c r="G5" s="1290"/>
      <c r="H5" s="1290"/>
      <c r="I5" s="1238" t="s">
        <v>1052</v>
      </c>
      <c r="J5" s="1238"/>
      <c r="K5" s="1238"/>
      <c r="L5" s="1238"/>
      <c r="M5" s="1238"/>
    </row>
    <row r="6" customFormat="false" ht="47.25" hidden="false" customHeight="true" outlineLevel="0" collapsed="false">
      <c r="A6" s="1240" t="s">
        <v>1053</v>
      </c>
      <c r="B6" s="1291" t="s">
        <v>1081</v>
      </c>
      <c r="C6" s="1292" t="s">
        <v>1055</v>
      </c>
      <c r="D6" s="1293" t="s">
        <v>1082</v>
      </c>
      <c r="E6" s="1293"/>
      <c r="F6" s="1293"/>
      <c r="G6" s="1294" t="s">
        <v>1098</v>
      </c>
      <c r="H6" s="1295" t="s">
        <v>1099</v>
      </c>
      <c r="I6" s="1296" t="s">
        <v>1083</v>
      </c>
      <c r="J6" s="1296"/>
      <c r="K6" s="1296"/>
      <c r="L6" s="1294" t="s">
        <v>1100</v>
      </c>
      <c r="M6" s="1295" t="s">
        <v>1101</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31.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251" t="s">
        <v>174</v>
      </c>
      <c r="J9" s="1251"/>
      <c r="K9" s="1251"/>
      <c r="L9" s="1251"/>
      <c r="M9" s="1251"/>
    </row>
    <row r="10" customFormat="false" ht="15.95" hidden="false" customHeight="true" outlineLevel="0" collapsed="false">
      <c r="A10" s="1252" t="s">
        <v>1102</v>
      </c>
      <c r="B10" s="1253"/>
      <c r="C10" s="1254" t="n">
        <v>872.26899999</v>
      </c>
      <c r="D10" s="1298" t="n">
        <v>0.0167417304984671</v>
      </c>
      <c r="E10" s="1256" t="s">
        <v>63</v>
      </c>
      <c r="F10" s="1299" t="n">
        <v>0.0167417304984671</v>
      </c>
      <c r="G10" s="1256"/>
      <c r="H10" s="1300" t="n">
        <v>0.253774442978643</v>
      </c>
      <c r="I10" s="1301" t="n">
        <v>14.60329252</v>
      </c>
      <c r="J10" s="1259" t="s">
        <v>63</v>
      </c>
      <c r="K10" s="1302" t="n">
        <v>14.60329252</v>
      </c>
      <c r="L10" s="1259"/>
      <c r="M10" s="1303" t="n">
        <v>221.3595796</v>
      </c>
    </row>
    <row r="11" customFormat="false" ht="12.75" hidden="false" customHeight="true" outlineLevel="0" collapsed="false">
      <c r="A11" s="1262" t="s">
        <v>1023</v>
      </c>
      <c r="B11" s="1263"/>
      <c r="C11" s="1217" t="n">
        <v>864.1560597</v>
      </c>
      <c r="D11" s="1222"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69" t="s">
        <v>1103</v>
      </c>
      <c r="B12" s="1270"/>
      <c r="C12" s="1217" t="n">
        <v>8.11294029</v>
      </c>
      <c r="D12" s="1217" t="n">
        <v>1.79999999975348</v>
      </c>
      <c r="E12" s="157" t="s">
        <v>45</v>
      </c>
      <c r="F12" s="154" t="n">
        <v>1.79999999975348</v>
      </c>
      <c r="G12" s="157"/>
      <c r="H12" s="156" t="n">
        <v>27.2847539470798</v>
      </c>
      <c r="I12" s="154" t="n">
        <v>14.60329252</v>
      </c>
      <c r="J12" s="157" t="s">
        <v>45</v>
      </c>
      <c r="K12" s="154" t="n">
        <v>14.60329252</v>
      </c>
      <c r="L12" s="157"/>
      <c r="M12" s="156" t="n">
        <v>221.3595796</v>
      </c>
    </row>
    <row r="13" customFormat="false" ht="15.95" hidden="false" customHeight="true" outlineLevel="0" collapsed="false">
      <c r="A13" s="1304" t="s">
        <v>1104</v>
      </c>
      <c r="B13" s="1277"/>
      <c r="C13" s="1222" t="s">
        <v>45</v>
      </c>
      <c r="D13" s="1222"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6" t="s">
        <v>1105</v>
      </c>
      <c r="B14" s="1277"/>
      <c r="C14" s="1217" t="n">
        <v>8.11294029</v>
      </c>
      <c r="D14" s="1217" t="n">
        <v>1.79999999975348</v>
      </c>
      <c r="E14" s="157" t="s">
        <v>45</v>
      </c>
      <c r="F14" s="154" t="n">
        <v>1.79999999975348</v>
      </c>
      <c r="G14" s="157"/>
      <c r="H14" s="156" t="n">
        <v>27.2847539470798</v>
      </c>
      <c r="I14" s="154" t="n">
        <v>14.60329252</v>
      </c>
      <c r="J14" s="157" t="s">
        <v>45</v>
      </c>
      <c r="K14" s="154" t="n">
        <v>14.60329252</v>
      </c>
      <c r="L14" s="157"/>
      <c r="M14" s="156" t="n">
        <v>221.3595796</v>
      </c>
    </row>
    <row r="15" customFormat="false" ht="15.95" hidden="false" customHeight="true" outlineLevel="0" collapsed="false">
      <c r="A15" s="1276" t="s">
        <v>1106</v>
      </c>
      <c r="B15" s="1277"/>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6" t="s">
        <v>1107</v>
      </c>
      <c r="B16" s="1277"/>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08</v>
      </c>
      <c r="B17" s="1277"/>
      <c r="C17" s="1222" t="s">
        <v>45</v>
      </c>
      <c r="D17" s="1222"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5" t="s">
        <v>1109</v>
      </c>
      <c r="B19" s="1306"/>
      <c r="C19" s="1306"/>
      <c r="D19" s="1306"/>
      <c r="E19" s="1306"/>
      <c r="F19" s="1306"/>
      <c r="G19" s="1306"/>
      <c r="H19" s="1306"/>
      <c r="I19" s="1306"/>
      <c r="J19" s="1306"/>
      <c r="K19" s="1306"/>
      <c r="L19" s="1306"/>
      <c r="M19" s="1306"/>
    </row>
    <row r="20" customFormat="false" ht="20.1" hidden="false" customHeight="true" outlineLevel="0" collapsed="false">
      <c r="A20" s="1307" t="s">
        <v>1110</v>
      </c>
      <c r="B20" s="1307"/>
      <c r="C20" s="1307"/>
      <c r="D20" s="1307"/>
      <c r="E20" s="1307"/>
      <c r="F20" s="1307"/>
      <c r="G20" s="1307"/>
      <c r="H20" s="1307"/>
      <c r="I20" s="1307"/>
      <c r="J20" s="1307"/>
      <c r="K20" s="1307"/>
      <c r="L20" s="1307"/>
      <c r="M20" s="1307"/>
    </row>
    <row r="21" customFormat="false" ht="20.1" hidden="false" customHeight="true" outlineLevel="0" collapsed="false">
      <c r="A21" s="1308" t="s">
        <v>1111</v>
      </c>
      <c r="B21" s="1309"/>
      <c r="C21" s="1309"/>
      <c r="D21" s="1309"/>
      <c r="E21" s="1309"/>
      <c r="F21" s="1309"/>
      <c r="G21" s="1309"/>
      <c r="H21" s="1309"/>
      <c r="I21" s="1309"/>
      <c r="J21" s="1309"/>
      <c r="K21" s="1309"/>
      <c r="L21" s="1309"/>
      <c r="M21" s="1309"/>
    </row>
    <row r="22" customFormat="false" ht="20.1" hidden="false" customHeight="true" outlineLevel="0" collapsed="false">
      <c r="A22" s="1310" t="s">
        <v>1112</v>
      </c>
      <c r="B22" s="1311"/>
      <c r="C22" s="1311"/>
      <c r="D22" s="1311"/>
      <c r="E22" s="1311"/>
      <c r="F22" s="1311"/>
      <c r="G22" s="1311"/>
      <c r="H22" s="1311"/>
      <c r="I22" s="1311"/>
      <c r="J22" s="1311"/>
      <c r="K22" s="1311"/>
      <c r="L22" s="1311"/>
      <c r="M22" s="1311"/>
    </row>
    <row r="23" customFormat="false" ht="18.75" hidden="false" customHeight="true" outlineLevel="0" collapsed="false">
      <c r="A23" s="1310" t="s">
        <v>1113</v>
      </c>
      <c r="B23" s="1311"/>
      <c r="C23" s="1311"/>
      <c r="D23" s="1311"/>
      <c r="E23" s="1311"/>
      <c r="F23" s="1311"/>
      <c r="G23" s="1311"/>
      <c r="H23" s="1311"/>
      <c r="I23" s="1311"/>
      <c r="J23" s="1311"/>
      <c r="K23" s="1311"/>
      <c r="L23" s="1311"/>
      <c r="M23" s="1311"/>
    </row>
    <row r="24" customFormat="false" ht="34.5" hidden="false" customHeight="true" outlineLevel="0" collapsed="false">
      <c r="A24" s="1227" t="s">
        <v>1114</v>
      </c>
      <c r="B24" s="1227"/>
      <c r="C24" s="1227"/>
      <c r="D24" s="1227"/>
      <c r="E24" s="1227"/>
      <c r="F24" s="1227"/>
      <c r="G24" s="1227"/>
      <c r="H24" s="1227"/>
      <c r="I24" s="1227"/>
      <c r="J24" s="1227"/>
      <c r="K24" s="1227"/>
      <c r="L24" s="1227"/>
      <c r="M24" s="1227"/>
    </row>
    <row r="25" customFormat="false" ht="9" hidden="false" customHeight="true" outlineLevel="0" collapsed="false">
      <c r="A25" s="1283"/>
      <c r="B25" s="1312"/>
      <c r="C25" s="1312"/>
      <c r="D25" s="1312"/>
      <c r="E25" s="1312"/>
      <c r="F25" s="1312"/>
      <c r="G25" s="1312"/>
      <c r="H25" s="1312"/>
      <c r="I25" s="1312"/>
      <c r="J25" s="1312"/>
      <c r="K25" s="1312"/>
      <c r="L25" s="1312"/>
      <c r="M25" s="1312"/>
    </row>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4.5" hidden="false" customHeight="true" outlineLevel="0" collapsed="false">
      <c r="A27" s="1233" t="s">
        <v>1078</v>
      </c>
      <c r="B27" s="1233"/>
      <c r="C27" s="1233"/>
      <c r="D27" s="1233"/>
      <c r="E27" s="1233"/>
      <c r="F27" s="1233"/>
      <c r="G27" s="1233"/>
      <c r="H27" s="1233"/>
      <c r="I27" s="1233"/>
      <c r="J27" s="1233"/>
      <c r="K27" s="1233"/>
      <c r="L27" s="1233"/>
      <c r="M27" s="123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535917</v>
      </c>
      <c r="C8" s="79" t="s">
        <v>97</v>
      </c>
      <c r="D8" s="48"/>
      <c r="E8" s="48"/>
      <c r="F8" s="48"/>
      <c r="G8" s="80"/>
      <c r="H8" s="78" t="n">
        <v>40862.457</v>
      </c>
      <c r="I8" s="78" t="n">
        <v>1.928</v>
      </c>
      <c r="J8" s="127" t="n">
        <v>1.0875452</v>
      </c>
    </row>
    <row r="9" customFormat="false" ht="12.75" hidden="false" customHeight="true" outlineLevel="0" collapsed="false">
      <c r="A9" s="82" t="s">
        <v>98</v>
      </c>
      <c r="B9" s="78" t="n">
        <v>145576</v>
      </c>
      <c r="C9" s="84" t="s">
        <v>97</v>
      </c>
      <c r="D9" s="78" t="n">
        <v>67.1477441336484</v>
      </c>
      <c r="E9" s="78" t="n">
        <v>3.76435676210364</v>
      </c>
      <c r="F9" s="78" t="n">
        <v>0.294290954552948</v>
      </c>
      <c r="G9" s="80"/>
      <c r="H9" s="78" t="n">
        <v>9775.1</v>
      </c>
      <c r="I9" s="78" t="n">
        <v>0.548</v>
      </c>
      <c r="J9" s="81" t="n">
        <v>0.0428417</v>
      </c>
    </row>
    <row r="10" customFormat="false" ht="12.75" hidden="false" customHeight="true" outlineLevel="0" collapsed="false">
      <c r="A10" s="82" t="s">
        <v>99</v>
      </c>
      <c r="B10" s="78" t="n">
        <v>266872</v>
      </c>
      <c r="C10" s="84" t="s">
        <v>97</v>
      </c>
      <c r="D10" s="78" t="n">
        <v>93.689229293444</v>
      </c>
      <c r="E10" s="78" t="n">
        <v>4.87124913816361</v>
      </c>
      <c r="F10" s="78" t="n">
        <v>3.78458586888096</v>
      </c>
      <c r="G10" s="80"/>
      <c r="H10" s="78" t="n">
        <v>25003.032</v>
      </c>
      <c r="I10" s="78" t="n">
        <v>1.3</v>
      </c>
      <c r="J10" s="81" t="n">
        <v>1.01</v>
      </c>
    </row>
    <row r="11" customFormat="false" ht="12.75" hidden="false" customHeight="true" outlineLevel="0" collapsed="false">
      <c r="A11" s="82" t="s">
        <v>100</v>
      </c>
      <c r="B11" s="78" t="n">
        <v>109000</v>
      </c>
      <c r="C11" s="84" t="s">
        <v>97</v>
      </c>
      <c r="D11" s="78" t="n">
        <v>55.819495412844</v>
      </c>
      <c r="E11" s="78" t="n">
        <v>0.211009174311927</v>
      </c>
      <c r="F11" s="78" t="n">
        <v>0.119266055045872</v>
      </c>
      <c r="G11" s="80"/>
      <c r="H11" s="78" t="n">
        <v>6084.325</v>
      </c>
      <c r="I11" s="78" t="n">
        <v>0.023</v>
      </c>
      <c r="J11" s="81" t="n">
        <v>0.013</v>
      </c>
    </row>
    <row r="12" customFormat="false" ht="12.75" hidden="false" customHeight="true" outlineLevel="0" collapsed="false">
      <c r="A12" s="82" t="s">
        <v>101</v>
      </c>
      <c r="B12" s="78" t="n">
        <v>14469</v>
      </c>
      <c r="C12" s="84" t="s">
        <v>97</v>
      </c>
      <c r="D12" s="78" t="n">
        <v>107.440666251987</v>
      </c>
      <c r="E12" s="78" t="n">
        <v>3.93945676964545</v>
      </c>
      <c r="F12" s="78" t="n">
        <v>1.5</v>
      </c>
      <c r="G12" s="99" t="s">
        <v>102</v>
      </c>
      <c r="H12" s="78" t="n">
        <v>1554.559</v>
      </c>
      <c r="I12" s="78" t="n">
        <v>0.057</v>
      </c>
      <c r="J12" s="81" t="n">
        <v>0.0217035</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535917</v>
      </c>
      <c r="C44" s="128" t="s">
        <v>97</v>
      </c>
      <c r="D44" s="48"/>
      <c r="E44" s="48"/>
      <c r="F44" s="48"/>
      <c r="G44" s="80"/>
      <c r="H44" s="78" t="n">
        <v>40862.457</v>
      </c>
      <c r="I44" s="78" t="n">
        <v>1.928</v>
      </c>
      <c r="J44" s="81" t="n">
        <v>1.0875452</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45576</v>
      </c>
      <c r="C46" s="128" t="s">
        <v>97</v>
      </c>
      <c r="D46" s="78" t="n">
        <v>67.1477441336484</v>
      </c>
      <c r="E46" s="78" t="n">
        <v>3.76435676210364</v>
      </c>
      <c r="F46" s="78" t="n">
        <v>0.294290954552948</v>
      </c>
      <c r="G46" s="80"/>
      <c r="H46" s="130" t="n">
        <v>9775.1</v>
      </c>
      <c r="I46" s="130" t="n">
        <v>0.548</v>
      </c>
      <c r="J46" s="131" t="n">
        <v>0.0428417</v>
      </c>
    </row>
    <row r="47" customFormat="false" ht="12.75" hidden="false" customHeight="true" outlineLevel="0" collapsed="false">
      <c r="A47" s="82" t="s">
        <v>99</v>
      </c>
      <c r="B47" s="130" t="n">
        <v>266872</v>
      </c>
      <c r="C47" s="128" t="s">
        <v>97</v>
      </c>
      <c r="D47" s="78" t="n">
        <v>93.689229293444</v>
      </c>
      <c r="E47" s="78" t="n">
        <v>4.87124913816361</v>
      </c>
      <c r="F47" s="78" t="n">
        <v>3.78458586888096</v>
      </c>
      <c r="G47" s="80"/>
      <c r="H47" s="130" t="n">
        <v>25003.032</v>
      </c>
      <c r="I47" s="130" t="n">
        <v>1.3</v>
      </c>
      <c r="J47" s="131" t="n">
        <v>1.01</v>
      </c>
    </row>
    <row r="48" customFormat="false" ht="12.75" hidden="false" customHeight="true" outlineLevel="0" collapsed="false">
      <c r="A48" s="82" t="s">
        <v>100</v>
      </c>
      <c r="B48" s="130" t="n">
        <v>109000</v>
      </c>
      <c r="C48" s="128" t="s">
        <v>97</v>
      </c>
      <c r="D48" s="78" t="n">
        <v>55.819495412844</v>
      </c>
      <c r="E48" s="78" t="n">
        <v>0.211009174311927</v>
      </c>
      <c r="F48" s="78" t="n">
        <v>0.119266055045872</v>
      </c>
      <c r="G48" s="80"/>
      <c r="H48" s="130" t="n">
        <v>6084.325</v>
      </c>
      <c r="I48" s="130" t="n">
        <v>0.023</v>
      </c>
      <c r="J48" s="131" t="n">
        <v>0.013</v>
      </c>
    </row>
    <row r="49" customFormat="false" ht="12.75" hidden="false" customHeight="true" outlineLevel="0" collapsed="false">
      <c r="A49" s="82" t="s">
        <v>101</v>
      </c>
      <c r="B49" s="130" t="n">
        <v>14469</v>
      </c>
      <c r="C49" s="128" t="s">
        <v>97</v>
      </c>
      <c r="D49" s="78" t="n">
        <v>107.440666251987</v>
      </c>
      <c r="E49" s="78" t="n">
        <v>3.93945676964545</v>
      </c>
      <c r="F49" s="78" t="n">
        <v>1.5</v>
      </c>
      <c r="G49" s="99" t="s">
        <v>102</v>
      </c>
      <c r="H49" s="130" t="n">
        <v>1554.559</v>
      </c>
      <c r="I49" s="130" t="n">
        <v>0.057</v>
      </c>
      <c r="J49" s="131" t="n">
        <v>0.0217035</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6"/>
    </row>
    <row r="2" customFormat="false" ht="18.75" hidden="false" customHeight="true" outlineLevel="0" collapsed="false">
      <c r="A2" s="2" t="s">
        <v>1116</v>
      </c>
      <c r="M2" s="112" t="s">
        <v>3</v>
      </c>
      <c r="N2" s="1236"/>
    </row>
    <row r="3" customFormat="false" ht="15.75" hidden="false" customHeight="true" outlineLevel="0" collapsed="false">
      <c r="A3" s="2" t="s">
        <v>148</v>
      </c>
      <c r="M3" s="112" t="s">
        <v>4</v>
      </c>
      <c r="N3" s="1236"/>
    </row>
    <row r="4" customFormat="false" ht="12" hidden="false" customHeight="true" outlineLevel="0" collapsed="false">
      <c r="A4" s="1313"/>
      <c r="B4" s="1236"/>
      <c r="C4" s="1236"/>
      <c r="D4" s="1236"/>
      <c r="E4" s="1236"/>
      <c r="F4" s="1236"/>
      <c r="G4" s="1236"/>
      <c r="H4" s="1236"/>
      <c r="I4" s="1236"/>
      <c r="J4" s="1236"/>
      <c r="K4" s="1236"/>
      <c r="L4" s="1236"/>
      <c r="M4" s="1236"/>
      <c r="N4" s="1236"/>
    </row>
    <row r="5" customFormat="false" ht="48" hidden="false" customHeight="true" outlineLevel="0" collapsed="false">
      <c r="A5" s="1288" t="s">
        <v>5</v>
      </c>
      <c r="B5" s="1288"/>
      <c r="C5" s="1289" t="s">
        <v>378</v>
      </c>
      <c r="D5" s="1289" t="s">
        <v>289</v>
      </c>
      <c r="E5" s="1289"/>
      <c r="F5" s="1289"/>
      <c r="G5" s="1289"/>
      <c r="H5" s="1289"/>
      <c r="I5" s="1238" t="s">
        <v>1052</v>
      </c>
      <c r="J5" s="1238"/>
      <c r="K5" s="1238"/>
      <c r="L5" s="1238"/>
      <c r="M5" s="1238"/>
      <c r="N5" s="1314"/>
    </row>
    <row r="6" customFormat="false" ht="47.25" hidden="false" customHeight="true" outlineLevel="0" collapsed="false">
      <c r="A6" s="1240" t="s">
        <v>1053</v>
      </c>
      <c r="B6" s="1291" t="s">
        <v>1117</v>
      </c>
      <c r="C6" s="1292" t="s">
        <v>1055</v>
      </c>
      <c r="D6" s="1247" t="s">
        <v>1118</v>
      </c>
      <c r="E6" s="1247"/>
      <c r="F6" s="1247"/>
      <c r="G6" s="1244" t="s">
        <v>1119</v>
      </c>
      <c r="H6" s="1315" t="s">
        <v>1120</v>
      </c>
      <c r="I6" s="1249" t="s">
        <v>1121</v>
      </c>
      <c r="J6" s="1249"/>
      <c r="K6" s="1249"/>
      <c r="L6" s="1244" t="s">
        <v>1122</v>
      </c>
      <c r="M6" s="1245" t="s">
        <v>1123</v>
      </c>
      <c r="N6" s="1314"/>
    </row>
    <row r="7" customFormat="false" ht="15.75" hidden="false" customHeight="true" outlineLevel="0" collapsed="false">
      <c r="A7" s="1240"/>
      <c r="B7" s="1291"/>
      <c r="C7" s="1292"/>
      <c r="D7" s="1247"/>
      <c r="E7" s="1247"/>
      <c r="F7" s="1247"/>
      <c r="G7" s="1244"/>
      <c r="H7" s="1315"/>
      <c r="I7" s="1249"/>
      <c r="J7" s="1249"/>
      <c r="K7" s="1249"/>
      <c r="L7" s="1244"/>
      <c r="M7" s="1245"/>
      <c r="N7" s="1314"/>
    </row>
    <row r="8" customFormat="false" ht="15.75" hidden="false" customHeight="true" outlineLevel="0" collapsed="false">
      <c r="A8" s="1240"/>
      <c r="B8" s="1291"/>
      <c r="C8" s="1292"/>
      <c r="D8" s="1247" t="s">
        <v>1062</v>
      </c>
      <c r="E8" s="1248" t="s">
        <v>1063</v>
      </c>
      <c r="F8" s="1248" t="s">
        <v>1064</v>
      </c>
      <c r="G8" s="1244"/>
      <c r="H8" s="1315"/>
      <c r="I8" s="1249" t="s">
        <v>1065</v>
      </c>
      <c r="J8" s="1244" t="s">
        <v>1063</v>
      </c>
      <c r="K8" s="1244" t="s">
        <v>1064</v>
      </c>
      <c r="L8" s="1244"/>
      <c r="M8" s="1245"/>
      <c r="N8" s="1314"/>
    </row>
    <row r="9" customFormat="false" ht="15.95" hidden="false" customHeight="true" outlineLevel="0" collapsed="false">
      <c r="A9" s="1240"/>
      <c r="B9" s="1291"/>
      <c r="C9" s="1292"/>
      <c r="D9" s="1316" t="s">
        <v>1066</v>
      </c>
      <c r="E9" s="1316"/>
      <c r="F9" s="1316"/>
      <c r="G9" s="1316"/>
      <c r="H9" s="1316"/>
      <c r="I9" s="1251" t="s">
        <v>174</v>
      </c>
      <c r="J9" s="1251"/>
      <c r="K9" s="1251"/>
      <c r="L9" s="1251"/>
      <c r="M9" s="1251"/>
      <c r="N9" s="1235"/>
    </row>
    <row r="10" customFormat="false" ht="15.95" hidden="false" customHeight="true" outlineLevel="0" collapsed="false">
      <c r="A10" s="1317" t="s">
        <v>1124</v>
      </c>
      <c r="B10" s="1253"/>
      <c r="C10" s="1254" t="n">
        <v>158.10599999</v>
      </c>
      <c r="D10" s="1255" t="s">
        <v>569</v>
      </c>
      <c r="E10" s="1299" t="n">
        <v>-0.000623888657016425</v>
      </c>
      <c r="F10" s="1299" t="n">
        <v>-0.000623888657016425</v>
      </c>
      <c r="G10" s="1256" t="s">
        <v>58</v>
      </c>
      <c r="H10" s="1257" t="s">
        <v>569</v>
      </c>
      <c r="I10" s="1258" t="s">
        <v>569</v>
      </c>
      <c r="J10" s="1318" t="n">
        <v>-0.09864054</v>
      </c>
      <c r="K10" s="1318" t="n">
        <v>-0.09864054</v>
      </c>
      <c r="L10" s="1259" t="s">
        <v>58</v>
      </c>
      <c r="M10" s="1261" t="s">
        <v>569</v>
      </c>
      <c r="N10" s="1235"/>
    </row>
    <row r="11" customFormat="false" ht="15.75" hidden="false" customHeight="true" outlineLevel="0" collapsed="false">
      <c r="A11" s="1319" t="s">
        <v>1125</v>
      </c>
      <c r="B11" s="1320"/>
      <c r="C11" s="1264" t="n">
        <v>158.0895599</v>
      </c>
      <c r="D11" s="1321" t="s">
        <v>58</v>
      </c>
      <c r="E11" s="157" t="s">
        <v>58</v>
      </c>
      <c r="F11" s="157" t="s">
        <v>58</v>
      </c>
      <c r="G11" s="157" t="s">
        <v>58</v>
      </c>
      <c r="H11" s="158" t="s">
        <v>55</v>
      </c>
      <c r="I11" s="1265" t="s">
        <v>58</v>
      </c>
      <c r="J11" s="1266" t="s">
        <v>58</v>
      </c>
      <c r="K11" s="157" t="s">
        <v>58</v>
      </c>
      <c r="L11" s="1266" t="s">
        <v>58</v>
      </c>
      <c r="M11" s="1268" t="s">
        <v>55</v>
      </c>
      <c r="N11" s="1235"/>
    </row>
    <row r="12" customFormat="false" ht="15.75" hidden="false" customHeight="true" outlineLevel="0" collapsed="false">
      <c r="A12" s="1322" t="s">
        <v>1126</v>
      </c>
      <c r="B12" s="1323"/>
      <c r="C12" s="1324" t="n">
        <v>0.01644009</v>
      </c>
      <c r="D12" s="1325" t="s">
        <v>569</v>
      </c>
      <c r="E12" s="154" t="n">
        <v>-6</v>
      </c>
      <c r="F12" s="154" t="n">
        <v>-6</v>
      </c>
      <c r="G12" s="157" t="s">
        <v>58</v>
      </c>
      <c r="H12" s="158" t="s">
        <v>569</v>
      </c>
      <c r="I12" s="1272" t="s">
        <v>569</v>
      </c>
      <c r="J12" s="1326" t="n">
        <v>-0.09864054</v>
      </c>
      <c r="K12" s="154" t="n">
        <v>-0.09864054</v>
      </c>
      <c r="L12" s="1273" t="s">
        <v>58</v>
      </c>
      <c r="M12" s="1327" t="s">
        <v>569</v>
      </c>
      <c r="N12" s="1235"/>
    </row>
    <row r="13" customFormat="false" ht="15.95" hidden="false" customHeight="true" outlineLevel="0" collapsed="false">
      <c r="A13" s="1276" t="s">
        <v>1127</v>
      </c>
      <c r="B13" s="1328"/>
      <c r="C13" s="1278" t="s">
        <v>55</v>
      </c>
      <c r="D13" s="1325" t="s">
        <v>55</v>
      </c>
      <c r="E13" s="157" t="s">
        <v>55</v>
      </c>
      <c r="F13" s="157" t="s">
        <v>55</v>
      </c>
      <c r="G13" s="157" t="s">
        <v>58</v>
      </c>
      <c r="H13" s="158" t="s">
        <v>55</v>
      </c>
      <c r="I13" s="1279" t="s">
        <v>55</v>
      </c>
      <c r="J13" s="1280" t="s">
        <v>55</v>
      </c>
      <c r="K13" s="157" t="s">
        <v>55</v>
      </c>
      <c r="L13" s="1280" t="s">
        <v>58</v>
      </c>
      <c r="M13" s="1281" t="s">
        <v>55</v>
      </c>
      <c r="N13" s="1235"/>
    </row>
    <row r="14" customFormat="false" ht="15.95" hidden="false" customHeight="true" outlineLevel="0" collapsed="false">
      <c r="A14" s="1276" t="s">
        <v>1128</v>
      </c>
      <c r="B14" s="1328"/>
      <c r="C14" s="1278" t="s">
        <v>55</v>
      </c>
      <c r="D14" s="1325" t="s">
        <v>55</v>
      </c>
      <c r="E14" s="157" t="s">
        <v>55</v>
      </c>
      <c r="F14" s="157" t="s">
        <v>55</v>
      </c>
      <c r="G14" s="157" t="s">
        <v>58</v>
      </c>
      <c r="H14" s="158" t="s">
        <v>58</v>
      </c>
      <c r="I14" s="1279" t="s">
        <v>55</v>
      </c>
      <c r="J14" s="1280" t="s">
        <v>55</v>
      </c>
      <c r="K14" s="157" t="s">
        <v>55</v>
      </c>
      <c r="L14" s="1280" t="s">
        <v>58</v>
      </c>
      <c r="M14" s="1281" t="s">
        <v>58</v>
      </c>
      <c r="N14" s="1235"/>
    </row>
    <row r="15" customFormat="false" ht="15.95" hidden="false" customHeight="true" outlineLevel="0" collapsed="false">
      <c r="A15" s="1276" t="s">
        <v>1129</v>
      </c>
      <c r="B15" s="1328"/>
      <c r="C15" s="1329" t="n">
        <v>0.01644009</v>
      </c>
      <c r="D15" s="1325" t="s">
        <v>58</v>
      </c>
      <c r="E15" s="154" t="n">
        <v>-6</v>
      </c>
      <c r="F15" s="154" t="n">
        <v>-6</v>
      </c>
      <c r="G15" s="157" t="s">
        <v>58</v>
      </c>
      <c r="H15" s="158" t="s">
        <v>58</v>
      </c>
      <c r="I15" s="1279" t="s">
        <v>58</v>
      </c>
      <c r="J15" s="1330" t="n">
        <v>-0.09864054</v>
      </c>
      <c r="K15" s="154" t="n">
        <v>-0.09864054</v>
      </c>
      <c r="L15" s="1280" t="s">
        <v>58</v>
      </c>
      <c r="M15" s="1281" t="s">
        <v>58</v>
      </c>
      <c r="N15" s="1235"/>
    </row>
    <row r="16" customFormat="false" ht="15.95" hidden="false" customHeight="true" outlineLevel="0" collapsed="false">
      <c r="A16" s="1276" t="s">
        <v>1130</v>
      </c>
      <c r="B16" s="1328"/>
      <c r="C16" s="1278" t="s">
        <v>55</v>
      </c>
      <c r="D16" s="1325" t="s">
        <v>55</v>
      </c>
      <c r="E16" s="157" t="s">
        <v>55</v>
      </c>
      <c r="F16" s="157" t="s">
        <v>55</v>
      </c>
      <c r="G16" s="157" t="s">
        <v>58</v>
      </c>
      <c r="H16" s="158" t="s">
        <v>58</v>
      </c>
      <c r="I16" s="1279" t="s">
        <v>55</v>
      </c>
      <c r="J16" s="1280" t="s">
        <v>55</v>
      </c>
      <c r="K16" s="157" t="s">
        <v>55</v>
      </c>
      <c r="L16" s="1280" t="s">
        <v>58</v>
      </c>
      <c r="M16" s="1281" t="s">
        <v>58</v>
      </c>
      <c r="N16" s="1235"/>
    </row>
    <row r="17" customFormat="false" ht="15.95" hidden="false" customHeight="true" outlineLevel="0" collapsed="false">
      <c r="A17" s="1276" t="s">
        <v>1131</v>
      </c>
      <c r="B17" s="1328"/>
      <c r="C17" s="1278" t="s">
        <v>55</v>
      </c>
      <c r="D17" s="1325" t="s">
        <v>58</v>
      </c>
      <c r="E17" s="157" t="s">
        <v>58</v>
      </c>
      <c r="F17" s="157" t="s">
        <v>58</v>
      </c>
      <c r="G17" s="157" t="s">
        <v>58</v>
      </c>
      <c r="H17" s="158" t="s">
        <v>58</v>
      </c>
      <c r="I17" s="1279" t="s">
        <v>58</v>
      </c>
      <c r="J17" s="1280" t="s">
        <v>58</v>
      </c>
      <c r="K17" s="157" t="s">
        <v>58</v>
      </c>
      <c r="L17" s="1280" t="s">
        <v>58</v>
      </c>
      <c r="M17" s="1281" t="s">
        <v>58</v>
      </c>
      <c r="N17" s="1235"/>
    </row>
    <row r="18" customFormat="false" ht="12" hidden="false" customHeight="true" outlineLevel="0" collapsed="false">
      <c r="A18" s="29"/>
      <c r="B18" s="29"/>
      <c r="C18" s="29"/>
      <c r="D18" s="29"/>
      <c r="E18" s="29"/>
      <c r="F18" s="29"/>
      <c r="G18" s="29"/>
      <c r="H18" s="29"/>
      <c r="I18" s="29"/>
      <c r="J18" s="29"/>
      <c r="K18" s="29"/>
      <c r="L18" s="29"/>
      <c r="M18" s="29"/>
      <c r="N18" s="1235"/>
    </row>
    <row r="19" customFormat="false" ht="20.1" hidden="false" customHeight="true" outlineLevel="0" collapsed="false">
      <c r="A19" s="1331" t="s">
        <v>1132</v>
      </c>
      <c r="N19" s="1235"/>
    </row>
    <row r="20" customFormat="false" ht="20.1" hidden="false" customHeight="true" outlineLevel="0" collapsed="false">
      <c r="A20" s="1332" t="s">
        <v>1133</v>
      </c>
      <c r="N20" s="1235"/>
    </row>
    <row r="21" customFormat="false" ht="20.25" hidden="false" customHeight="true" outlineLevel="0" collapsed="false">
      <c r="A21" s="1225" t="s">
        <v>1134</v>
      </c>
      <c r="N21" s="1235"/>
    </row>
    <row r="22" customFormat="false" ht="18.75" hidden="false" customHeight="true" outlineLevel="0" collapsed="false">
      <c r="A22" s="1333" t="s">
        <v>1135</v>
      </c>
      <c r="N22" s="1235"/>
    </row>
    <row r="23" customFormat="false" ht="16.5" hidden="false" customHeight="true" outlineLevel="0" collapsed="false">
      <c r="A23" s="1227" t="s">
        <v>1136</v>
      </c>
      <c r="B23" s="1227"/>
      <c r="C23" s="1227"/>
      <c r="D23" s="1227"/>
      <c r="E23" s="1227"/>
      <c r="F23" s="1227"/>
      <c r="G23" s="1227"/>
      <c r="H23" s="1227"/>
      <c r="I23" s="1227"/>
      <c r="J23" s="1227"/>
      <c r="K23" s="1227"/>
      <c r="L23" s="1227"/>
      <c r="M23" s="1227"/>
      <c r="N23" s="1235"/>
    </row>
    <row r="24" customFormat="false" ht="6.75" hidden="false" customHeight="true" outlineLevel="0" collapsed="false"/>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5.25" hidden="false" customHeight="true" outlineLevel="0" collapsed="false">
      <c r="A26" s="1334" t="s">
        <v>1137</v>
      </c>
      <c r="B26" s="1334"/>
      <c r="C26" s="1334"/>
      <c r="D26" s="1334"/>
      <c r="E26" s="1334"/>
      <c r="F26" s="1334"/>
      <c r="G26" s="1334"/>
      <c r="H26" s="1334"/>
      <c r="I26" s="1334"/>
      <c r="J26" s="1334"/>
      <c r="K26" s="1334"/>
      <c r="L26" s="1334"/>
      <c r="M26" s="1334"/>
    </row>
    <row r="27" customFormat="false" ht="3.75" hidden="false" customHeight="true" outlineLevel="0" collapsed="false">
      <c r="A27" s="1335"/>
      <c r="B27" s="1336"/>
      <c r="C27" s="1336"/>
      <c r="D27" s="1336"/>
      <c r="E27" s="1336"/>
      <c r="F27" s="1336"/>
      <c r="G27" s="1336"/>
      <c r="H27" s="1336"/>
      <c r="I27" s="1336"/>
      <c r="J27" s="1336"/>
      <c r="K27" s="1336"/>
      <c r="L27" s="1336"/>
      <c r="M27" s="1337"/>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8"/>
    </row>
    <row r="31" customFormat="false" ht="12" hidden="false" customHeight="true" outlineLevel="0" collapsed="false">
      <c r="N31" s="1235"/>
    </row>
    <row r="32" customFormat="false" ht="12" hidden="false" customHeight="true" outlineLevel="0" collapsed="false">
      <c r="N32" s="1235"/>
    </row>
    <row r="33" customFormat="false" ht="12" hidden="false" customHeight="true" outlineLevel="0" collapsed="false">
      <c r="N33" s="1235"/>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339" t="s">
        <v>289</v>
      </c>
      <c r="E5" s="1339"/>
      <c r="F5" s="1339"/>
      <c r="G5" s="1339"/>
      <c r="H5" s="1339"/>
      <c r="I5" s="1339" t="s">
        <v>1052</v>
      </c>
      <c r="J5" s="1339"/>
      <c r="K5" s="1339"/>
      <c r="L5" s="1339"/>
      <c r="M5" s="1339"/>
    </row>
    <row r="6" customFormat="false" ht="47.25" hidden="false" customHeight="true" outlineLevel="0" collapsed="false">
      <c r="A6" s="1240" t="s">
        <v>1053</v>
      </c>
      <c r="B6" s="1291" t="s">
        <v>1117</v>
      </c>
      <c r="C6" s="1292" t="s">
        <v>1055</v>
      </c>
      <c r="D6" s="1247" t="s">
        <v>1118</v>
      </c>
      <c r="E6" s="1247"/>
      <c r="F6" s="1247"/>
      <c r="G6" s="1244" t="s">
        <v>1119</v>
      </c>
      <c r="H6" s="1245" t="s">
        <v>1120</v>
      </c>
      <c r="I6" s="1249" t="s">
        <v>1141</v>
      </c>
      <c r="J6" s="1249"/>
      <c r="K6" s="1249"/>
      <c r="L6" s="1244" t="s">
        <v>1122</v>
      </c>
      <c r="M6" s="1245" t="s">
        <v>1123</v>
      </c>
    </row>
    <row r="7" customFormat="false" ht="12.75" hidden="false" customHeight="true" outlineLevel="0" collapsed="false">
      <c r="A7" s="1240"/>
      <c r="B7" s="1291"/>
      <c r="C7" s="1292"/>
      <c r="D7" s="1247"/>
      <c r="E7" s="1247"/>
      <c r="F7" s="1247"/>
      <c r="G7" s="1244"/>
      <c r="H7" s="1245"/>
      <c r="I7" s="1249"/>
      <c r="J7" s="1249"/>
      <c r="K7" s="1249"/>
      <c r="L7" s="1244"/>
      <c r="M7" s="1245"/>
    </row>
    <row r="8" customFormat="false" ht="15.75" hidden="false" customHeight="true" outlineLevel="0" collapsed="false">
      <c r="A8" s="1240"/>
      <c r="B8" s="1291"/>
      <c r="C8" s="129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91"/>
      <c r="C9" s="1292"/>
      <c r="D9" s="1340" t="s">
        <v>1066</v>
      </c>
      <c r="E9" s="1340"/>
      <c r="F9" s="1340"/>
      <c r="G9" s="1340"/>
      <c r="H9" s="1340"/>
      <c r="I9" s="1251" t="s">
        <v>174</v>
      </c>
      <c r="J9" s="1251"/>
      <c r="K9" s="1251"/>
      <c r="L9" s="1251"/>
      <c r="M9" s="1251"/>
    </row>
    <row r="10" customFormat="false" ht="15.95" hidden="false" customHeight="true" outlineLevel="0" collapsed="false">
      <c r="A10" s="1252" t="s">
        <v>1142</v>
      </c>
      <c r="B10" s="1253"/>
      <c r="C10" s="1254" t="n">
        <v>127.40900004</v>
      </c>
      <c r="D10" s="1255" t="s">
        <v>63</v>
      </c>
      <c r="E10" s="1256" t="s">
        <v>63</v>
      </c>
      <c r="F10" s="1256" t="s">
        <v>63</v>
      </c>
      <c r="G10" s="1256" t="s">
        <v>73</v>
      </c>
      <c r="H10" s="1257" t="s">
        <v>73</v>
      </c>
      <c r="I10" s="1258" t="s">
        <v>63</v>
      </c>
      <c r="J10" s="1259" t="s">
        <v>63</v>
      </c>
      <c r="K10" s="1260" t="s">
        <v>63</v>
      </c>
      <c r="L10" s="1259" t="s">
        <v>73</v>
      </c>
      <c r="M10" s="1261" t="s">
        <v>73</v>
      </c>
    </row>
    <row r="11" customFormat="false" ht="12.75" hidden="false" customHeight="true" outlineLevel="0" collapsed="false">
      <c r="A11" s="1262" t="s">
        <v>1143</v>
      </c>
      <c r="B11" s="1341"/>
      <c r="C11" s="1342" t="n">
        <v>126.8029835</v>
      </c>
      <c r="D11" s="1222"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69" t="s">
        <v>1144</v>
      </c>
      <c r="B12" s="1277"/>
      <c r="C12" s="1329" t="n">
        <v>0.60601654</v>
      </c>
      <c r="D12" s="1222"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6" t="s">
        <v>1145</v>
      </c>
      <c r="B13" s="1277"/>
      <c r="C13" s="1278" t="s">
        <v>55</v>
      </c>
      <c r="D13" s="1222"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6" t="s">
        <v>1146</v>
      </c>
      <c r="B14" s="1277"/>
      <c r="C14" s="1329" t="n">
        <v>0.60601654</v>
      </c>
      <c r="D14" s="1222"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6" t="s">
        <v>1147</v>
      </c>
      <c r="B15" s="1277"/>
      <c r="C15" s="1278" t="s">
        <v>55</v>
      </c>
      <c r="D15" s="1222"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6" t="s">
        <v>1148</v>
      </c>
      <c r="B16" s="1277"/>
      <c r="C16" s="1278"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49</v>
      </c>
      <c r="B17" s="1277"/>
      <c r="C17" s="1278" t="s">
        <v>55</v>
      </c>
      <c r="D17" s="1222"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3"/>
      <c r="B18" s="1344"/>
      <c r="C18" s="1344"/>
      <c r="D18" s="1344"/>
      <c r="E18" s="1344"/>
      <c r="F18" s="1344"/>
      <c r="G18" s="1344"/>
      <c r="H18" s="1344"/>
      <c r="I18" s="1344"/>
      <c r="J18" s="1344"/>
      <c r="K18" s="1344"/>
      <c r="L18" s="1344"/>
      <c r="M18" s="1344"/>
    </row>
    <row r="19" customFormat="false" ht="18.75" hidden="false" customHeight="true" outlineLevel="0" collapsed="false">
      <c r="A19" s="1331" t="s">
        <v>1150</v>
      </c>
    </row>
    <row r="20" customFormat="false" ht="18.75" hidden="false" customHeight="true" outlineLevel="0" collapsed="false">
      <c r="A20" s="1332" t="s">
        <v>1151</v>
      </c>
    </row>
    <row r="21" customFormat="false" ht="18.75" hidden="false" customHeight="true" outlineLevel="0" collapsed="false">
      <c r="A21" s="1225" t="s">
        <v>1152</v>
      </c>
    </row>
    <row r="22" customFormat="false" ht="18.75" hidden="false" customHeight="true" outlineLevel="0" collapsed="false">
      <c r="A22" s="1333" t="s">
        <v>1153</v>
      </c>
    </row>
    <row r="23" customFormat="false" ht="18.75" hidden="false" customHeight="true" outlineLevel="0" collapsed="false">
      <c r="A23" s="1345" t="s">
        <v>1154</v>
      </c>
    </row>
    <row r="24" customFormat="false" ht="32.25" hidden="false" customHeight="true" outlineLevel="0" collapsed="false">
      <c r="A24" s="1227" t="s">
        <v>115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6" hidden="false" customHeight="true" outlineLevel="0" collapsed="false">
      <c r="A27" s="1346" t="s">
        <v>1078</v>
      </c>
      <c r="B27" s="1346"/>
      <c r="C27" s="1346"/>
      <c r="D27" s="1346"/>
      <c r="E27" s="1346"/>
      <c r="F27" s="1346"/>
      <c r="G27" s="1346"/>
      <c r="H27" s="1346"/>
      <c r="I27" s="1346"/>
      <c r="J27" s="1346"/>
      <c r="K27" s="1346"/>
      <c r="L27" s="1346"/>
      <c r="M27" s="13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8" t="s">
        <v>5</v>
      </c>
      <c r="B5" s="1288"/>
      <c r="C5" s="1289" t="s">
        <v>378</v>
      </c>
      <c r="D5" s="1238" t="s">
        <v>289</v>
      </c>
      <c r="E5" s="1238"/>
      <c r="F5" s="1238"/>
      <c r="G5" s="1238"/>
      <c r="H5" s="1238"/>
      <c r="I5" s="1238" t="s">
        <v>1052</v>
      </c>
      <c r="J5" s="1238"/>
      <c r="K5" s="1238"/>
      <c r="L5" s="1238"/>
      <c r="M5" s="1238"/>
    </row>
    <row r="6" customFormat="false" ht="47.25" hidden="false" customHeight="true" outlineLevel="0" collapsed="false">
      <c r="A6" s="1240" t="s">
        <v>1053</v>
      </c>
      <c r="B6" s="1291" t="s">
        <v>1117</v>
      </c>
      <c r="C6" s="1292" t="s">
        <v>1055</v>
      </c>
      <c r="D6" s="1293" t="s">
        <v>1118</v>
      </c>
      <c r="E6" s="1293"/>
      <c r="F6" s="1293"/>
      <c r="G6" s="1294" t="s">
        <v>1119</v>
      </c>
      <c r="H6" s="1295" t="s">
        <v>1120</v>
      </c>
      <c r="I6" s="1296" t="s">
        <v>1121</v>
      </c>
      <c r="J6" s="1296"/>
      <c r="K6" s="1296"/>
      <c r="L6" s="1294" t="s">
        <v>1122</v>
      </c>
      <c r="M6" s="1295" t="s">
        <v>1123</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15.7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340" t="s">
        <v>174</v>
      </c>
      <c r="J9" s="1340"/>
      <c r="K9" s="1340"/>
      <c r="L9" s="1340"/>
      <c r="M9" s="1340"/>
    </row>
    <row r="10" customFormat="false" ht="15.95" hidden="false" customHeight="true" outlineLevel="0" collapsed="false">
      <c r="A10" s="1252" t="s">
        <v>1158</v>
      </c>
      <c r="B10" s="1347"/>
      <c r="C10" s="1298" t="n">
        <v>733.835</v>
      </c>
      <c r="D10" s="1348" t="s">
        <v>63</v>
      </c>
      <c r="E10" s="1349" t="s">
        <v>63</v>
      </c>
      <c r="F10" s="1349" t="s">
        <v>63</v>
      </c>
      <c r="G10" s="1349" t="s">
        <v>63</v>
      </c>
      <c r="H10" s="1349" t="s">
        <v>63</v>
      </c>
      <c r="I10" s="1350" t="s">
        <v>63</v>
      </c>
      <c r="J10" s="1256" t="s">
        <v>63</v>
      </c>
      <c r="K10" s="1351" t="s">
        <v>63</v>
      </c>
      <c r="L10" s="1256" t="s">
        <v>63</v>
      </c>
      <c r="M10" s="158" t="s">
        <v>63</v>
      </c>
    </row>
    <row r="11" customFormat="false" ht="12.75" hidden="false" customHeight="true" outlineLevel="0" collapsed="false">
      <c r="A11" s="1262" t="s">
        <v>1159</v>
      </c>
      <c r="B11" s="1352"/>
      <c r="C11" s="1353" t="n">
        <v>733.835</v>
      </c>
      <c r="D11" s="1354"/>
      <c r="E11" s="1355"/>
      <c r="F11" s="1355"/>
      <c r="G11" s="1355"/>
      <c r="H11" s="1355"/>
      <c r="I11" s="1356"/>
      <c r="J11" s="1355"/>
      <c r="K11" s="1355"/>
      <c r="L11" s="1355"/>
      <c r="M11" s="1357"/>
    </row>
    <row r="12" customFormat="false" ht="13.5" hidden="false" customHeight="true" outlineLevel="0" collapsed="false">
      <c r="A12" s="1269" t="s">
        <v>1160</v>
      </c>
      <c r="B12" s="1358"/>
      <c r="C12" s="1325" t="s">
        <v>63</v>
      </c>
      <c r="D12" s="1222" t="s">
        <v>63</v>
      </c>
      <c r="E12" s="157" t="s">
        <v>63</v>
      </c>
      <c r="F12" s="157" t="s">
        <v>63</v>
      </c>
      <c r="G12" s="157" t="s">
        <v>63</v>
      </c>
      <c r="H12" s="158" t="s">
        <v>63</v>
      </c>
      <c r="I12" s="157" t="s">
        <v>63</v>
      </c>
      <c r="J12" s="157" t="s">
        <v>63</v>
      </c>
      <c r="K12" s="157" t="s">
        <v>63</v>
      </c>
      <c r="L12" s="157" t="s">
        <v>63</v>
      </c>
      <c r="M12" s="158" t="s">
        <v>63</v>
      </c>
    </row>
    <row r="13" customFormat="false" ht="15.95" hidden="false" customHeight="true" outlineLevel="0" collapsed="false">
      <c r="A13" s="1276" t="s">
        <v>1161</v>
      </c>
      <c r="B13" s="1359"/>
      <c r="C13" s="1360"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76" t="s">
        <v>1162</v>
      </c>
      <c r="B14" s="1359"/>
      <c r="C14" s="1360" t="s">
        <v>45</v>
      </c>
      <c r="D14" s="1222"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76" t="s">
        <v>1163</v>
      </c>
      <c r="B15" s="1359"/>
      <c r="C15" s="1360" t="s">
        <v>55</v>
      </c>
      <c r="D15" s="1222"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6" t="s">
        <v>1164</v>
      </c>
      <c r="B16" s="1359"/>
      <c r="C16" s="1360" t="s">
        <v>55</v>
      </c>
      <c r="D16" s="1222"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6" t="s">
        <v>1165</v>
      </c>
      <c r="B17" s="1359"/>
      <c r="C17" s="1360" t="s">
        <v>45</v>
      </c>
      <c r="D17" s="1222"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1" t="s">
        <v>1166</v>
      </c>
      <c r="B19" s="1361"/>
      <c r="C19" s="1361"/>
      <c r="D19" s="1361"/>
      <c r="E19" s="1361"/>
      <c r="F19" s="1361"/>
      <c r="G19" s="1361"/>
      <c r="H19" s="1361"/>
      <c r="I19" s="1361"/>
      <c r="J19" s="1361"/>
      <c r="K19" s="1361"/>
      <c r="L19" s="1361"/>
      <c r="M19" s="1361"/>
    </row>
    <row r="20" customFormat="false" ht="20.1" hidden="false" customHeight="true" outlineLevel="0" collapsed="false">
      <c r="A20" s="1332" t="s">
        <v>1151</v>
      </c>
      <c r="B20" s="1338"/>
      <c r="C20" s="1338"/>
      <c r="D20" s="1338"/>
      <c r="E20" s="1338"/>
      <c r="F20" s="1338"/>
      <c r="G20" s="1338"/>
      <c r="H20" s="1338"/>
      <c r="I20" s="1338"/>
      <c r="J20" s="1338"/>
      <c r="K20" s="1338"/>
      <c r="L20" s="1338"/>
      <c r="M20" s="1338"/>
    </row>
    <row r="21" customFormat="false" ht="18.75" hidden="false" customHeight="true" outlineLevel="0" collapsed="false">
      <c r="A21" s="1225" t="s">
        <v>1167</v>
      </c>
      <c r="B21" s="1312"/>
      <c r="C21" s="1312"/>
      <c r="D21" s="1312"/>
      <c r="E21" s="1312"/>
      <c r="F21" s="1312"/>
      <c r="G21" s="1312"/>
      <c r="H21" s="1312"/>
      <c r="I21" s="1312"/>
      <c r="J21" s="1312"/>
      <c r="K21" s="1312"/>
      <c r="L21" s="1312"/>
      <c r="M21" s="1312"/>
    </row>
    <row r="22" customFormat="false" ht="18.75" hidden="false" customHeight="true" outlineLevel="0" collapsed="false">
      <c r="A22" s="1333" t="s">
        <v>1135</v>
      </c>
      <c r="B22" s="1283"/>
      <c r="C22" s="1283"/>
      <c r="D22" s="1283"/>
      <c r="E22" s="1283"/>
      <c r="F22" s="1283"/>
      <c r="G22" s="1283"/>
      <c r="H22" s="1283"/>
      <c r="I22" s="1283"/>
      <c r="J22" s="1283"/>
      <c r="K22" s="1283"/>
      <c r="L22" s="1283"/>
      <c r="M22" s="1283"/>
    </row>
    <row r="23" customFormat="false" ht="37.5" hidden="false" customHeight="true" outlineLevel="0" collapsed="false">
      <c r="A23" s="1227" t="s">
        <v>1168</v>
      </c>
      <c r="B23" s="1227"/>
      <c r="C23" s="1227"/>
      <c r="D23" s="1227"/>
      <c r="E23" s="1227"/>
      <c r="F23" s="1227"/>
      <c r="G23" s="1227"/>
      <c r="H23" s="1227"/>
      <c r="I23" s="1227"/>
      <c r="J23" s="1227"/>
      <c r="K23" s="1227"/>
      <c r="L23" s="1227"/>
      <c r="M23" s="1227"/>
    </row>
    <row r="24" customFormat="false" ht="9" hidden="false" customHeight="true" outlineLevel="0" collapsed="false">
      <c r="A24" s="1362"/>
      <c r="B24" s="1235"/>
      <c r="C24" s="1235"/>
      <c r="D24" s="1235"/>
      <c r="E24" s="1235"/>
      <c r="F24" s="1235"/>
      <c r="G24" s="1235"/>
      <c r="H24" s="1235"/>
      <c r="I24" s="1235"/>
      <c r="J24" s="1235"/>
      <c r="K24" s="1235"/>
      <c r="L24" s="1235"/>
      <c r="M24" s="1235"/>
    </row>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3.75" hidden="false" customHeight="true" outlineLevel="0" collapsed="false">
      <c r="A26" s="1233" t="s">
        <v>1078</v>
      </c>
      <c r="B26" s="1233"/>
      <c r="C26" s="1233"/>
      <c r="D26" s="1233"/>
      <c r="E26" s="1233"/>
      <c r="F26" s="1233"/>
      <c r="G26" s="1233"/>
      <c r="H26" s="1233"/>
      <c r="I26" s="1233"/>
      <c r="J26" s="1233"/>
      <c r="K26" s="1233"/>
      <c r="L26" s="1233"/>
      <c r="M26" s="123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6"/>
    </row>
    <row r="5" customFormat="false" ht="52.35" hidden="false" customHeight="true" outlineLevel="0" collapsed="false">
      <c r="A5" s="1288" t="s">
        <v>5</v>
      </c>
      <c r="B5" s="1238" t="s">
        <v>378</v>
      </c>
      <c r="C5" s="1238" t="s">
        <v>289</v>
      </c>
      <c r="D5" s="1339" t="s">
        <v>88</v>
      </c>
    </row>
    <row r="6" customFormat="false" ht="15" hidden="false" customHeight="true" outlineLevel="0" collapsed="false">
      <c r="A6" s="1363" t="s">
        <v>1171</v>
      </c>
      <c r="B6" s="1364" t="s">
        <v>1172</v>
      </c>
      <c r="C6" s="1364" t="s">
        <v>1173</v>
      </c>
      <c r="D6" s="1364" t="s">
        <v>1174</v>
      </c>
    </row>
    <row r="7" customFormat="false" ht="35.1" hidden="true" customHeight="true" outlineLevel="0" collapsed="false">
      <c r="A7" s="1363"/>
      <c r="B7" s="1364"/>
      <c r="C7" s="1364"/>
      <c r="D7" s="1364"/>
    </row>
    <row r="8" customFormat="false" ht="23.45" hidden="false" customHeight="true" outlineLevel="0" collapsed="false">
      <c r="A8" s="1363"/>
      <c r="B8" s="1292" t="s">
        <v>1175</v>
      </c>
      <c r="C8" s="1292" t="s">
        <v>1176</v>
      </c>
      <c r="D8" s="1292" t="s">
        <v>13</v>
      </c>
    </row>
    <row r="9" customFormat="false" ht="23.45" hidden="false" customHeight="true" outlineLevel="0" collapsed="false">
      <c r="A9" s="1365" t="s">
        <v>1177</v>
      </c>
      <c r="B9" s="1366" t="s">
        <v>45</v>
      </c>
      <c r="C9" s="1366" t="s">
        <v>45</v>
      </c>
      <c r="D9" s="1366" t="s">
        <v>45</v>
      </c>
    </row>
    <row r="10" customFormat="false" ht="23.1" hidden="false" customHeight="true" outlineLevel="0" collapsed="false">
      <c r="A10" s="1367" t="s">
        <v>1178</v>
      </c>
      <c r="B10" s="1368" t="s">
        <v>45</v>
      </c>
      <c r="C10" s="1368" t="s">
        <v>45</v>
      </c>
      <c r="D10" s="1368" t="s">
        <v>45</v>
      </c>
    </row>
    <row r="11" customFormat="false" ht="24" hidden="false" customHeight="true" outlineLevel="0" collapsed="false">
      <c r="A11" s="1369" t="s">
        <v>1017</v>
      </c>
      <c r="B11" s="1370" t="s">
        <v>45</v>
      </c>
      <c r="C11" s="1058" t="s">
        <v>45</v>
      </c>
      <c r="D11" s="611" t="s">
        <v>45</v>
      </c>
    </row>
    <row r="12" customFormat="false" ht="21" hidden="false" customHeight="true" outlineLevel="0" collapsed="false">
      <c r="A12" s="1369" t="s">
        <v>1018</v>
      </c>
      <c r="B12" s="1370" t="s">
        <v>45</v>
      </c>
      <c r="C12" s="1058" t="s">
        <v>45</v>
      </c>
      <c r="D12" s="611" t="s">
        <v>45</v>
      </c>
    </row>
    <row r="13" customFormat="false" ht="21" hidden="false" customHeight="true" outlineLevel="0" collapsed="false">
      <c r="A13" s="1371" t="s">
        <v>1179</v>
      </c>
      <c r="B13" s="1372"/>
      <c r="C13" s="1373"/>
      <c r="D13" s="1373"/>
    </row>
    <row r="14" customFormat="false" ht="9" hidden="false" customHeight="true" outlineLevel="0" collapsed="false">
      <c r="A14" s="29"/>
      <c r="B14" s="29"/>
      <c r="C14" s="29"/>
      <c r="D14" s="29"/>
    </row>
    <row r="15" customFormat="false" ht="36.75" hidden="false" customHeight="true" outlineLevel="0" collapsed="false">
      <c r="A15" s="1374" t="s">
        <v>1180</v>
      </c>
      <c r="B15" s="1374"/>
      <c r="C15" s="1374"/>
      <c r="D15" s="1374"/>
    </row>
    <row r="16" customFormat="false" ht="18" hidden="false" customHeight="true" outlineLevel="0" collapsed="false">
      <c r="A16" s="1375" t="s">
        <v>1181</v>
      </c>
      <c r="B16" s="1375"/>
      <c r="C16" s="1375"/>
      <c r="D16" s="1375"/>
    </row>
    <row r="17" customFormat="false" ht="18" hidden="false" customHeight="true" outlineLevel="0" collapsed="false">
      <c r="A17" s="1376" t="s">
        <v>1182</v>
      </c>
      <c r="B17" s="1377"/>
      <c r="C17" s="1377"/>
      <c r="D17" s="1377"/>
    </row>
    <row r="18" customFormat="false" ht="33.75" hidden="false" customHeight="true" outlineLevel="0" collapsed="false">
      <c r="A18" s="1375" t="s">
        <v>1183</v>
      </c>
      <c r="B18" s="1375"/>
      <c r="C18" s="1375"/>
      <c r="D18" s="1375"/>
    </row>
    <row r="19" customFormat="false" ht="15.75" hidden="false" customHeight="true" outlineLevel="0" collapsed="false">
      <c r="A19" s="1375" t="s">
        <v>1184</v>
      </c>
      <c r="B19" s="1375"/>
      <c r="C19" s="1375"/>
      <c r="D19" s="1375"/>
    </row>
    <row r="20" customFormat="false" ht="8.25" hidden="false" customHeight="true" outlineLevel="0" collapsed="false">
      <c r="A20" s="1378"/>
      <c r="B20" s="1378"/>
      <c r="C20" s="1378"/>
      <c r="D20" s="1236"/>
    </row>
    <row r="21" customFormat="false" ht="13.5" hidden="false" customHeight="true" outlineLevel="0" collapsed="false">
      <c r="A21" s="1284" t="s">
        <v>369</v>
      </c>
      <c r="B21" s="1284"/>
      <c r="C21" s="1284"/>
      <c r="D21" s="1379"/>
    </row>
    <row r="22" customFormat="false" ht="34.5" hidden="false" customHeight="true" outlineLevel="0" collapsed="false">
      <c r="A22" s="1233" t="s">
        <v>1078</v>
      </c>
      <c r="B22" s="1233"/>
      <c r="C22" s="1233"/>
      <c r="D22" s="123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0" t="s">
        <v>5</v>
      </c>
      <c r="B5" s="1380"/>
      <c r="C5" s="1339" t="s">
        <v>378</v>
      </c>
      <c r="D5" s="1339" t="s">
        <v>1187</v>
      </c>
      <c r="E5" s="1339" t="s">
        <v>1188</v>
      </c>
    </row>
    <row r="6" customFormat="false" ht="19.5" hidden="false" customHeight="true" outlineLevel="0" collapsed="false">
      <c r="A6" s="1240" t="s">
        <v>1189</v>
      </c>
      <c r="B6" s="1381" t="s">
        <v>1190</v>
      </c>
      <c r="C6" s="1292" t="s">
        <v>1191</v>
      </c>
      <c r="D6" s="1364" t="s">
        <v>1192</v>
      </c>
      <c r="E6" s="1292" t="s">
        <v>8</v>
      </c>
    </row>
    <row r="7" customFormat="false" ht="23.45" hidden="false" customHeight="true" outlineLevel="0" collapsed="false">
      <c r="A7" s="1240"/>
      <c r="B7" s="1381"/>
      <c r="C7" s="1242" t="s">
        <v>1193</v>
      </c>
      <c r="D7" s="1242" t="s">
        <v>1194</v>
      </c>
      <c r="E7" s="1242" t="s">
        <v>13</v>
      </c>
    </row>
    <row r="8" customFormat="false" ht="17.25" hidden="false" customHeight="true" outlineLevel="0" collapsed="false">
      <c r="A8" s="1382" t="s">
        <v>1195</v>
      </c>
      <c r="B8" s="1383"/>
      <c r="C8" s="1384" t="s">
        <v>63</v>
      </c>
      <c r="D8" s="1384" t="s">
        <v>63</v>
      </c>
      <c r="E8" s="1384" t="s">
        <v>63</v>
      </c>
    </row>
    <row r="9" customFormat="false" ht="15.95" hidden="false" customHeight="true" outlineLevel="0" collapsed="false">
      <c r="A9" s="1382" t="s">
        <v>1016</v>
      </c>
      <c r="B9" s="1372"/>
      <c r="C9" s="1368" t="s">
        <v>45</v>
      </c>
      <c r="D9" s="1368" t="s">
        <v>45</v>
      </c>
      <c r="E9" s="1368" t="s">
        <v>45</v>
      </c>
    </row>
    <row r="10" customFormat="false" ht="15.95" hidden="false" customHeight="true" outlineLevel="0" collapsed="false">
      <c r="A10" s="1385" t="s">
        <v>1196</v>
      </c>
      <c r="B10" s="1383"/>
      <c r="C10" s="1386" t="s">
        <v>45</v>
      </c>
      <c r="D10" s="158" t="s">
        <v>45</v>
      </c>
      <c r="E10" s="158" t="s">
        <v>45</v>
      </c>
    </row>
    <row r="11" customFormat="false" ht="15.95" hidden="false" customHeight="true" outlineLevel="0" collapsed="false">
      <c r="A11" s="1385" t="s">
        <v>1197</v>
      </c>
      <c r="B11" s="1383"/>
      <c r="C11" s="1386" t="s">
        <v>45</v>
      </c>
      <c r="D11" s="158" t="s">
        <v>45</v>
      </c>
      <c r="E11" s="158" t="s">
        <v>45</v>
      </c>
    </row>
    <row r="12" customFormat="false" ht="15.95" hidden="false" customHeight="true" outlineLevel="0" collapsed="false">
      <c r="A12" s="1382" t="s">
        <v>1025</v>
      </c>
      <c r="B12" s="1372"/>
      <c r="C12" s="1368" t="s">
        <v>55</v>
      </c>
      <c r="D12" s="1368" t="s">
        <v>55</v>
      </c>
      <c r="E12" s="1368" t="s">
        <v>55</v>
      </c>
    </row>
    <row r="13" customFormat="false" ht="15.95" hidden="false" customHeight="true" outlineLevel="0" collapsed="false">
      <c r="A13" s="1385" t="s">
        <v>1196</v>
      </c>
      <c r="B13" s="1383"/>
      <c r="C13" s="1387" t="s">
        <v>55</v>
      </c>
      <c r="D13" s="1387" t="s">
        <v>55</v>
      </c>
      <c r="E13" s="1387" t="s">
        <v>55</v>
      </c>
    </row>
    <row r="14" customFormat="false" ht="15.95" hidden="false" customHeight="true" outlineLevel="0" collapsed="false">
      <c r="A14" s="1385" t="s">
        <v>1197</v>
      </c>
      <c r="B14" s="1383"/>
      <c r="C14" s="1387" t="s">
        <v>55</v>
      </c>
      <c r="D14" s="1387" t="s">
        <v>55</v>
      </c>
      <c r="E14" s="1387" t="s">
        <v>55</v>
      </c>
    </row>
    <row r="15" customFormat="false" ht="12.75" hidden="false" customHeight="true" outlineLevel="0" collapsed="false">
      <c r="A15" s="1382" t="s">
        <v>1198</v>
      </c>
      <c r="B15" s="1372"/>
      <c r="C15" s="1372"/>
      <c r="D15" s="1372"/>
      <c r="E15" s="1372"/>
    </row>
    <row r="16" customFormat="false" ht="8.25" hidden="false" customHeight="true" outlineLevel="0" collapsed="false">
      <c r="A16" s="29"/>
      <c r="B16" s="29"/>
      <c r="C16" s="29"/>
      <c r="D16" s="29"/>
      <c r="E16" s="29"/>
    </row>
    <row r="17" customFormat="false" ht="36.75" hidden="false" customHeight="true" outlineLevel="0" collapsed="false">
      <c r="A17" s="1388" t="s">
        <v>1199</v>
      </c>
      <c r="B17" s="1388"/>
      <c r="C17" s="1388"/>
      <c r="D17" s="1388"/>
      <c r="E17" s="1388"/>
    </row>
    <row r="18" customFormat="false" ht="18.75" hidden="false" customHeight="true" outlineLevel="0" collapsed="false">
      <c r="A18" s="1389" t="s">
        <v>1200</v>
      </c>
      <c r="B18" s="1389"/>
      <c r="C18" s="1389"/>
      <c r="D18" s="1389"/>
      <c r="E18" s="1389"/>
    </row>
    <row r="19" customFormat="false" ht="18.75" hidden="false" customHeight="true" outlineLevel="0" collapsed="false">
      <c r="A19" s="1388" t="s">
        <v>1201</v>
      </c>
      <c r="B19" s="1388"/>
      <c r="C19" s="1388"/>
      <c r="D19" s="1388"/>
      <c r="E19" s="1388"/>
    </row>
    <row r="20" customFormat="false" ht="13.5" hidden="false" customHeight="true" outlineLevel="0" collapsed="false">
      <c r="A20" s="1390" t="s">
        <v>1202</v>
      </c>
    </row>
    <row r="21" customFormat="false" ht="6.75" hidden="false" customHeight="true" outlineLevel="0" collapsed="false"/>
    <row r="22" customFormat="false" ht="15" hidden="false" customHeight="true" outlineLevel="0" collapsed="false">
      <c r="A22" s="1284" t="s">
        <v>369</v>
      </c>
      <c r="B22" s="1284"/>
      <c r="C22" s="1284"/>
      <c r="D22" s="1391"/>
      <c r="E22" s="1379"/>
    </row>
    <row r="23" customFormat="false" ht="36.75" hidden="false" customHeight="true" outlineLevel="0" collapsed="false">
      <c r="A23" s="1287" t="s">
        <v>1078</v>
      </c>
      <c r="B23" s="1287"/>
      <c r="C23" s="1287"/>
      <c r="D23" s="1287"/>
      <c r="E23" s="1287"/>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8" t="s">
        <v>5</v>
      </c>
      <c r="B5" s="1339" t="s">
        <v>378</v>
      </c>
      <c r="C5" s="1339" t="s">
        <v>289</v>
      </c>
      <c r="D5" s="1392" t="s">
        <v>1205</v>
      </c>
    </row>
    <row r="6" customFormat="false" ht="12.75" hidden="false" customHeight="true" outlineLevel="0" collapsed="false">
      <c r="A6" s="1393" t="s">
        <v>1189</v>
      </c>
      <c r="B6" s="1364" t="s">
        <v>1206</v>
      </c>
      <c r="C6" s="1364" t="s">
        <v>1207</v>
      </c>
      <c r="D6" s="1394" t="s">
        <v>8</v>
      </c>
    </row>
    <row r="7" customFormat="false" ht="12.75" hidden="false" customHeight="true" outlineLevel="0" collapsed="false">
      <c r="A7" s="1393"/>
      <c r="B7" s="1364"/>
      <c r="C7" s="1364"/>
      <c r="D7" s="1394"/>
    </row>
    <row r="8" customFormat="false" ht="18" hidden="false" customHeight="true" outlineLevel="0" collapsed="false">
      <c r="A8" s="1393"/>
      <c r="B8" s="1242" t="s">
        <v>1208</v>
      </c>
      <c r="C8" s="1242" t="s">
        <v>1194</v>
      </c>
      <c r="D8" s="1395" t="s">
        <v>13</v>
      </c>
    </row>
    <row r="9" customFormat="false" ht="18" hidden="false" customHeight="true" outlineLevel="0" collapsed="false">
      <c r="A9" s="1382" t="s">
        <v>1209</v>
      </c>
      <c r="B9" s="1384" t="s">
        <v>45</v>
      </c>
      <c r="C9" s="1384" t="s">
        <v>73</v>
      </c>
      <c r="D9" s="1384" t="s">
        <v>73</v>
      </c>
    </row>
    <row r="10" customFormat="false" ht="18" hidden="false" customHeight="true" outlineLevel="0" collapsed="false">
      <c r="A10" s="1382" t="s">
        <v>1019</v>
      </c>
      <c r="B10" s="1368" t="s">
        <v>45</v>
      </c>
      <c r="C10" s="1368" t="s">
        <v>73</v>
      </c>
      <c r="D10" s="1368" t="s">
        <v>73</v>
      </c>
    </row>
    <row r="11" customFormat="false" ht="18" hidden="false" customHeight="true" outlineLevel="0" collapsed="false">
      <c r="A11" s="1396" t="s">
        <v>1210</v>
      </c>
      <c r="B11" s="1387" t="s">
        <v>45</v>
      </c>
      <c r="C11" s="1387" t="s">
        <v>73</v>
      </c>
      <c r="D11" s="1387" t="s">
        <v>73</v>
      </c>
    </row>
    <row r="12" customFormat="false" ht="12.75" hidden="false" customHeight="true" outlineLevel="0" collapsed="false">
      <c r="A12" s="1385" t="s">
        <v>1211</v>
      </c>
      <c r="B12" s="1387" t="s">
        <v>45</v>
      </c>
      <c r="C12" s="1387" t="s">
        <v>73</v>
      </c>
      <c r="D12" s="1387" t="s">
        <v>73</v>
      </c>
    </row>
    <row r="13" customFormat="false" ht="12.75" hidden="false" customHeight="true" outlineLevel="0" collapsed="false">
      <c r="A13" s="1385" t="s">
        <v>1212</v>
      </c>
      <c r="B13" s="1387" t="s">
        <v>45</v>
      </c>
      <c r="C13" s="1387" t="s">
        <v>73</v>
      </c>
      <c r="D13" s="1387" t="s">
        <v>73</v>
      </c>
    </row>
    <row r="14" customFormat="false" ht="12.75" hidden="false" customHeight="true" outlineLevel="0" collapsed="false">
      <c r="A14" s="1397" t="s">
        <v>1213</v>
      </c>
      <c r="B14" s="1387" t="s">
        <v>45</v>
      </c>
      <c r="C14" s="1387" t="s">
        <v>45</v>
      </c>
      <c r="D14" s="1387" t="s">
        <v>45</v>
      </c>
    </row>
    <row r="15" customFormat="false" ht="12.75" hidden="false" customHeight="true" outlineLevel="0" collapsed="false">
      <c r="A15" s="1385" t="s">
        <v>1211</v>
      </c>
      <c r="B15" s="1370" t="s">
        <v>45</v>
      </c>
      <c r="C15" s="158" t="s">
        <v>45</v>
      </c>
      <c r="D15" s="1370" t="s">
        <v>45</v>
      </c>
    </row>
    <row r="16" customFormat="false" ht="12.75" hidden="false" customHeight="true" outlineLevel="0" collapsed="false">
      <c r="A16" s="1385" t="s">
        <v>1212</v>
      </c>
      <c r="B16" s="1370" t="s">
        <v>45</v>
      </c>
      <c r="C16" s="158" t="s">
        <v>45</v>
      </c>
      <c r="D16" s="1370" t="s">
        <v>45</v>
      </c>
    </row>
    <row r="17" customFormat="false" ht="12.75" hidden="false" customHeight="true" outlineLevel="0" collapsed="false">
      <c r="A17" s="1397" t="s">
        <v>1214</v>
      </c>
      <c r="B17" s="1387" t="s">
        <v>45</v>
      </c>
      <c r="C17" s="1387" t="s">
        <v>45</v>
      </c>
      <c r="D17" s="1387" t="s">
        <v>45</v>
      </c>
    </row>
    <row r="18" customFormat="false" ht="12.75" hidden="false" customHeight="true" outlineLevel="0" collapsed="false">
      <c r="A18" s="1385" t="s">
        <v>1211</v>
      </c>
      <c r="B18" s="1370" t="s">
        <v>45</v>
      </c>
      <c r="C18" s="158" t="s">
        <v>45</v>
      </c>
      <c r="D18" s="1370" t="s">
        <v>45</v>
      </c>
    </row>
    <row r="19" customFormat="false" ht="12.75" hidden="false" customHeight="true" outlineLevel="0" collapsed="false">
      <c r="A19" s="1385" t="s">
        <v>1212</v>
      </c>
      <c r="B19" s="1370" t="s">
        <v>45</v>
      </c>
      <c r="C19" s="158" t="s">
        <v>45</v>
      </c>
      <c r="D19" s="1370" t="s">
        <v>45</v>
      </c>
    </row>
    <row r="20" customFormat="false" ht="13.5" hidden="false" customHeight="true" outlineLevel="0" collapsed="false">
      <c r="A20" s="1397" t="s">
        <v>1215</v>
      </c>
      <c r="B20" s="1387" t="s">
        <v>45</v>
      </c>
      <c r="C20" s="1387" t="s">
        <v>58</v>
      </c>
      <c r="D20" s="1387" t="s">
        <v>58</v>
      </c>
    </row>
    <row r="21" customFormat="false" ht="12.75" hidden="false" customHeight="true" outlineLevel="0" collapsed="false">
      <c r="A21" s="1385" t="s">
        <v>1211</v>
      </c>
      <c r="B21" s="1370" t="s">
        <v>45</v>
      </c>
      <c r="C21" s="158" t="s">
        <v>58</v>
      </c>
      <c r="D21" s="1370" t="s">
        <v>58</v>
      </c>
    </row>
    <row r="22" customFormat="false" ht="12.75" hidden="false" customHeight="true" outlineLevel="0" collapsed="false">
      <c r="A22" s="1385" t="s">
        <v>1212</v>
      </c>
      <c r="B22" s="1370" t="s">
        <v>45</v>
      </c>
      <c r="C22" s="158" t="s">
        <v>58</v>
      </c>
      <c r="D22" s="1370" t="s">
        <v>58</v>
      </c>
    </row>
    <row r="23" customFormat="false" ht="12.75" hidden="false" customHeight="true" outlineLevel="0" collapsed="false">
      <c r="A23" s="1397" t="s">
        <v>1091</v>
      </c>
      <c r="B23" s="1387" t="s">
        <v>45</v>
      </c>
      <c r="C23" s="1387" t="s">
        <v>45</v>
      </c>
      <c r="D23" s="1387" t="s">
        <v>45</v>
      </c>
    </row>
    <row r="24" customFormat="false" ht="12.75" hidden="false" customHeight="true" outlineLevel="0" collapsed="false">
      <c r="A24" s="1385" t="s">
        <v>1211</v>
      </c>
      <c r="B24" s="1370" t="s">
        <v>45</v>
      </c>
      <c r="C24" s="158" t="s">
        <v>45</v>
      </c>
      <c r="D24" s="1370" t="s">
        <v>45</v>
      </c>
    </row>
    <row r="25" customFormat="false" ht="13.5" hidden="false" customHeight="true" outlineLevel="0" collapsed="false">
      <c r="A25" s="1385" t="s">
        <v>1212</v>
      </c>
      <c r="B25" s="1370" t="s">
        <v>45</v>
      </c>
      <c r="C25" s="158" t="s">
        <v>45</v>
      </c>
      <c r="D25" s="1370" t="s">
        <v>45</v>
      </c>
    </row>
    <row r="26" customFormat="false" ht="13.5" hidden="false" customHeight="true" outlineLevel="0" collapsed="false">
      <c r="A26" s="1398" t="s">
        <v>1216</v>
      </c>
      <c r="B26" s="1372"/>
      <c r="C26" s="1372"/>
      <c r="D26" s="1372"/>
    </row>
    <row r="27" customFormat="false" ht="7.5" hidden="false" customHeight="true" outlineLevel="0" collapsed="false">
      <c r="A27" s="29"/>
      <c r="B27" s="29"/>
      <c r="C27" s="29"/>
      <c r="D27" s="29"/>
    </row>
    <row r="28" customFormat="false" ht="34.5" hidden="false" customHeight="true" outlineLevel="0" collapsed="false">
      <c r="A28" s="1399" t="s">
        <v>1217</v>
      </c>
      <c r="B28" s="1399"/>
      <c r="C28" s="1399"/>
      <c r="D28" s="1399"/>
    </row>
    <row r="29" customFormat="false" ht="33.75" hidden="false" customHeight="true" outlineLevel="0" collapsed="false">
      <c r="A29" s="1399" t="s">
        <v>1218</v>
      </c>
      <c r="B29" s="1399"/>
      <c r="C29" s="1399"/>
      <c r="D29" s="1399"/>
    </row>
    <row r="30" customFormat="false" ht="12.75" hidden="false" customHeight="true" outlineLevel="0" collapsed="false">
      <c r="A30" s="1400" t="s">
        <v>1219</v>
      </c>
      <c r="B30" s="187"/>
      <c r="C30" s="187"/>
      <c r="D30" s="187"/>
    </row>
    <row r="31" customFormat="false" ht="18" hidden="false" customHeight="true" outlineLevel="0" collapsed="false">
      <c r="A31" s="1401" t="s">
        <v>1220</v>
      </c>
      <c r="B31" s="187"/>
      <c r="C31" s="187"/>
      <c r="D31" s="187"/>
    </row>
    <row r="32" customFormat="false" ht="12.75" hidden="false" customHeight="true" outlineLevel="0" collapsed="false">
      <c r="A32" s="1402" t="s">
        <v>1221</v>
      </c>
      <c r="B32" s="1402"/>
      <c r="C32" s="1402"/>
      <c r="D32" s="1402"/>
    </row>
    <row r="33" customFormat="false" ht="12.75" hidden="false" customHeight="true" outlineLevel="0" collapsed="false">
      <c r="A33" s="1403" t="s">
        <v>1222</v>
      </c>
      <c r="B33" s="187"/>
      <c r="C33" s="187"/>
      <c r="D33" s="187"/>
    </row>
    <row r="34" customFormat="false" ht="8.25" hidden="false" customHeight="true" outlineLevel="0" collapsed="false"/>
    <row r="35" customFormat="false" ht="15.75" hidden="false" customHeight="true" outlineLevel="0" collapsed="false">
      <c r="A35" s="1404" t="s">
        <v>369</v>
      </c>
      <c r="B35" s="1405"/>
      <c r="C35" s="1405"/>
      <c r="D35" s="1406"/>
    </row>
    <row r="36" customFormat="false" ht="28.5" hidden="false" customHeight="true" outlineLevel="0" collapsed="false">
      <c r="A36" s="1407" t="s">
        <v>1223</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7" t="s">
        <v>5</v>
      </c>
      <c r="B5" s="1238" t="s">
        <v>378</v>
      </c>
      <c r="C5" s="1238" t="s">
        <v>289</v>
      </c>
      <c r="D5" s="1238" t="s">
        <v>88</v>
      </c>
    </row>
    <row r="6" customFormat="false" ht="12.75" hidden="false" customHeight="true" outlineLevel="0" collapsed="false">
      <c r="A6" s="1363" t="s">
        <v>1053</v>
      </c>
      <c r="B6" s="1408" t="s">
        <v>1226</v>
      </c>
      <c r="C6" s="1408" t="s">
        <v>1227</v>
      </c>
      <c r="D6" s="1408" t="s">
        <v>1228</v>
      </c>
    </row>
    <row r="7" customFormat="false" ht="12.75" hidden="false" customHeight="true" outlineLevel="0" collapsed="false">
      <c r="A7" s="1363"/>
      <c r="B7" s="1408"/>
      <c r="C7" s="1408"/>
      <c r="D7" s="1408"/>
    </row>
    <row r="8" customFormat="false" ht="16.5" hidden="false" customHeight="true" outlineLevel="0" collapsed="false">
      <c r="A8" s="1363"/>
      <c r="B8" s="1292" t="s">
        <v>1229</v>
      </c>
      <c r="C8" s="1292" t="s">
        <v>1230</v>
      </c>
      <c r="D8" s="1292" t="s">
        <v>13</v>
      </c>
    </row>
    <row r="9" customFormat="false" ht="20.25" hidden="false" customHeight="true" outlineLevel="0" collapsed="false">
      <c r="A9" s="1365" t="s">
        <v>1231</v>
      </c>
      <c r="B9" s="1409" t="n">
        <v>230000</v>
      </c>
      <c r="C9" s="1409" t="n">
        <v>0.12</v>
      </c>
      <c r="D9" s="1409" t="n">
        <v>27.6</v>
      </c>
    </row>
    <row r="10" customFormat="false" ht="14.25" hidden="false" customHeight="true" outlineLevel="0" collapsed="false">
      <c r="A10" s="1367" t="s">
        <v>1232</v>
      </c>
      <c r="B10" s="1410" t="n">
        <v>218500</v>
      </c>
      <c r="C10" s="1410" t="n">
        <v>0.12</v>
      </c>
      <c r="D10" s="1410" t="n">
        <v>26.22</v>
      </c>
    </row>
    <row r="11" customFormat="false" ht="13.5" hidden="false" customHeight="true" outlineLevel="0" collapsed="false">
      <c r="A11" s="1385" t="s">
        <v>1233</v>
      </c>
      <c r="B11" s="590" t="n">
        <v>218500</v>
      </c>
      <c r="C11" s="1411" t="n">
        <v>0.12</v>
      </c>
      <c r="D11" s="591" t="n">
        <v>26.22</v>
      </c>
    </row>
    <row r="12" customFormat="false" ht="14.25" hidden="false" customHeight="true" outlineLevel="0" collapsed="false">
      <c r="A12" s="1385" t="s">
        <v>1234</v>
      </c>
      <c r="B12" s="589" t="s">
        <v>23</v>
      </c>
      <c r="C12" s="1412" t="s">
        <v>23</v>
      </c>
      <c r="D12" s="611" t="s">
        <v>23</v>
      </c>
    </row>
    <row r="13" customFormat="false" ht="18.75" hidden="false" customHeight="true" outlineLevel="0" collapsed="false">
      <c r="A13" s="1237" t="s">
        <v>1235</v>
      </c>
      <c r="B13" s="1410" t="n">
        <v>11500</v>
      </c>
      <c r="C13" s="1410" t="n">
        <v>0.12</v>
      </c>
      <c r="D13" s="1410" t="n">
        <v>1.38</v>
      </c>
    </row>
    <row r="14" customFormat="false" ht="13.5" hidden="false" customHeight="true" outlineLevel="0" collapsed="false">
      <c r="A14" s="1385" t="s">
        <v>1233</v>
      </c>
      <c r="B14" s="590" t="n">
        <v>11500</v>
      </c>
      <c r="C14" s="1411" t="n">
        <v>0.12</v>
      </c>
      <c r="D14" s="591" t="n">
        <v>1.38</v>
      </c>
    </row>
    <row r="15" customFormat="false" ht="13.5" hidden="false" customHeight="true" outlineLevel="0" collapsed="false">
      <c r="A15" s="1385" t="s">
        <v>1234</v>
      </c>
      <c r="B15" s="589" t="s">
        <v>23</v>
      </c>
      <c r="C15" s="1412" t="s">
        <v>23</v>
      </c>
      <c r="D15" s="611" t="s">
        <v>23</v>
      </c>
    </row>
    <row r="16" customFormat="false" ht="12.75" hidden="false" customHeight="true" outlineLevel="0" collapsed="false">
      <c r="A16" s="1237" t="s">
        <v>1236</v>
      </c>
      <c r="B16" s="1372"/>
      <c r="C16" s="1372"/>
      <c r="D16" s="1372"/>
    </row>
    <row r="17" customFormat="false" ht="6" hidden="false" customHeight="true" outlineLevel="0" collapsed="false">
      <c r="A17" s="29"/>
      <c r="B17" s="29"/>
      <c r="C17" s="29"/>
      <c r="D17" s="29"/>
    </row>
    <row r="18" customFormat="false" ht="18" hidden="false" customHeight="true" outlineLevel="0" collapsed="false">
      <c r="A18" s="1413" t="s">
        <v>1237</v>
      </c>
      <c r="B18" s="1414"/>
      <c r="C18" s="1414"/>
      <c r="D18" s="1414"/>
    </row>
    <row r="19" customFormat="false" ht="18" hidden="false" customHeight="true" outlineLevel="0" collapsed="false">
      <c r="A19" s="1413" t="s">
        <v>1238</v>
      </c>
      <c r="B19" s="1414"/>
      <c r="C19" s="1414"/>
      <c r="D19" s="1414"/>
    </row>
    <row r="20" customFormat="false" ht="18" hidden="false" customHeight="true" outlineLevel="0" collapsed="false">
      <c r="A20" s="1415" t="s">
        <v>1239</v>
      </c>
      <c r="B20" s="1415"/>
      <c r="C20" s="1415"/>
      <c r="D20" s="1415"/>
    </row>
    <row r="21" customFormat="false" ht="18" hidden="false" customHeight="true" outlineLevel="0" collapsed="false">
      <c r="A21" s="1413" t="s">
        <v>1240</v>
      </c>
      <c r="B21" s="1414"/>
      <c r="C21" s="1414"/>
      <c r="D21" s="1414"/>
    </row>
    <row r="22" customFormat="false" ht="15" hidden="false" customHeight="true" outlineLevel="0" collapsed="false">
      <c r="A22" s="1416" t="s">
        <v>1241</v>
      </c>
      <c r="B22" s="1414"/>
      <c r="C22" s="1414"/>
      <c r="D22" s="1414"/>
    </row>
    <row r="23" customFormat="false" ht="6" hidden="false" customHeight="true" outlineLevel="0" collapsed="false">
      <c r="A23" s="1414"/>
      <c r="B23" s="1414"/>
      <c r="C23" s="1414"/>
      <c r="D23" s="1414"/>
    </row>
    <row r="24" customFormat="false" ht="15" hidden="false" customHeight="true" outlineLevel="0" collapsed="false">
      <c r="A24" s="1417" t="s">
        <v>369</v>
      </c>
      <c r="B24" s="1417"/>
      <c r="C24" s="1417"/>
      <c r="D24" s="1418"/>
    </row>
    <row r="25" customFormat="false" ht="36.75" hidden="false" customHeight="true" outlineLevel="0" collapsed="false">
      <c r="A25" s="1419" t="s">
        <v>1078</v>
      </c>
      <c r="B25" s="1419"/>
      <c r="C25" s="1419"/>
      <c r="D25" s="1419"/>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0" t="s">
        <v>5</v>
      </c>
      <c r="B5" s="1421" t="s">
        <v>378</v>
      </c>
      <c r="C5" s="1421"/>
      <c r="D5" s="1421"/>
      <c r="E5" s="1421" t="s">
        <v>255</v>
      </c>
      <c r="F5" s="1421"/>
      <c r="G5" s="1421"/>
      <c r="H5" s="1421" t="s">
        <v>88</v>
      </c>
      <c r="I5" s="1421"/>
      <c r="J5" s="1421"/>
    </row>
    <row r="6" customFormat="false" ht="19.5" hidden="false" customHeight="true" outlineLevel="0" collapsed="false">
      <c r="A6" s="1420"/>
      <c r="B6" s="1422" t="s">
        <v>1248</v>
      </c>
      <c r="C6" s="1423" t="s">
        <v>150</v>
      </c>
      <c r="D6" s="1424" t="s">
        <v>1249</v>
      </c>
      <c r="E6" s="1425" t="s">
        <v>6</v>
      </c>
      <c r="F6" s="1426" t="s">
        <v>7</v>
      </c>
      <c r="G6" s="1427" t="s">
        <v>8</v>
      </c>
      <c r="H6" s="1426" t="s">
        <v>1250</v>
      </c>
      <c r="I6" s="1426" t="s">
        <v>7</v>
      </c>
      <c r="J6" s="1427" t="s">
        <v>8</v>
      </c>
    </row>
    <row r="7" customFormat="false" ht="15" hidden="false" customHeight="false" outlineLevel="0" collapsed="false">
      <c r="A7" s="1428" t="s">
        <v>1251</v>
      </c>
      <c r="B7" s="1429"/>
      <c r="C7" s="1429" t="s">
        <v>1252</v>
      </c>
      <c r="D7" s="1430"/>
      <c r="E7" s="1431" t="s">
        <v>1253</v>
      </c>
      <c r="F7" s="1431"/>
      <c r="G7" s="1431"/>
      <c r="H7" s="1431" t="s">
        <v>13</v>
      </c>
      <c r="I7" s="1431"/>
      <c r="J7" s="1431"/>
    </row>
    <row r="8" customFormat="false" ht="12.75" hidden="false" customHeight="true" outlineLevel="0" collapsed="false">
      <c r="A8" s="1432" t="s">
        <v>1254</v>
      </c>
      <c r="B8" s="1433" t="s">
        <v>1255</v>
      </c>
      <c r="C8" s="1434" t="s">
        <v>1256</v>
      </c>
      <c r="D8" s="1435" t="n">
        <v>270910867.63</v>
      </c>
      <c r="E8" s="1436" t="n">
        <v>0.00183333333300727</v>
      </c>
      <c r="F8" s="1437" t="n">
        <v>8.00000007367737E-006</v>
      </c>
      <c r="G8" s="1435" t="n">
        <v>5.49999991523042E-008</v>
      </c>
      <c r="H8" s="1436" t="n">
        <v>496.6699239</v>
      </c>
      <c r="I8" s="1437" t="n">
        <v>2.167286961</v>
      </c>
      <c r="J8" s="1435" t="n">
        <v>0.01490009749</v>
      </c>
    </row>
    <row r="9" customFormat="false" ht="12.75" hidden="false" customHeight="true" outlineLevel="0" collapsed="false">
      <c r="A9" s="1432" t="s">
        <v>1016</v>
      </c>
      <c r="B9" s="1434" t="s">
        <v>1255</v>
      </c>
      <c r="C9" s="1434" t="s">
        <v>1256</v>
      </c>
      <c r="D9" s="1437" t="n">
        <v>270910867.63</v>
      </c>
      <c r="E9" s="1436" t="n">
        <v>0.00183333333300727</v>
      </c>
      <c r="F9" s="1437" t="n">
        <v>8.00000007367737E-006</v>
      </c>
      <c r="G9" s="1437" t="n">
        <v>5.49999991523042E-008</v>
      </c>
      <c r="H9" s="1436" t="n">
        <v>496.6699239</v>
      </c>
      <c r="I9" s="1437" t="n">
        <v>2.167286961</v>
      </c>
      <c r="J9" s="1437" t="n">
        <v>0.01490009749</v>
      </c>
      <c r="K9" s="1168"/>
    </row>
    <row r="10" customFormat="false" ht="12.75" hidden="false" customHeight="true" outlineLevel="0" collapsed="false">
      <c r="A10" s="1385" t="s">
        <v>1257</v>
      </c>
      <c r="B10" s="1438" t="s">
        <v>1255</v>
      </c>
      <c r="C10" s="1438" t="s">
        <v>1256</v>
      </c>
      <c r="D10" s="156" t="n">
        <v>270910867.63</v>
      </c>
      <c r="E10" s="154" t="n">
        <v>0.00183333333300727</v>
      </c>
      <c r="F10" s="154" t="n">
        <v>8.00000007367737E-006</v>
      </c>
      <c r="G10" s="156" t="n">
        <v>5.49999991523042E-008</v>
      </c>
      <c r="H10" s="154" t="n">
        <v>496.6699239</v>
      </c>
      <c r="I10" s="154" t="n">
        <v>2.167286961</v>
      </c>
      <c r="J10" s="156" t="n">
        <v>0.01490009749</v>
      </c>
    </row>
    <row r="11" customFormat="false" ht="12.75" hidden="false" customHeight="true" outlineLevel="0" collapsed="false">
      <c r="A11" s="1439" t="s">
        <v>1258</v>
      </c>
      <c r="B11" s="1440" t="s">
        <v>1255</v>
      </c>
      <c r="C11" s="1440" t="s">
        <v>1256</v>
      </c>
      <c r="D11" s="649" t="n">
        <v>197757245.2</v>
      </c>
      <c r="E11" s="1217" t="n">
        <v>0.00183333333316478</v>
      </c>
      <c r="F11" s="154" t="n">
        <v>7.99999999696598E-006</v>
      </c>
      <c r="G11" s="156" t="n">
        <v>5.50000000202268E-008</v>
      </c>
      <c r="H11" s="649" t="n">
        <v>362.5549495</v>
      </c>
      <c r="I11" s="649" t="n">
        <v>1.582057961</v>
      </c>
      <c r="J11" s="649" t="n">
        <v>0.01087664849</v>
      </c>
      <c r="K11" s="1168"/>
    </row>
    <row r="12" customFormat="false" ht="12.75" hidden="false" customHeight="true" outlineLevel="0" collapsed="false">
      <c r="A12" s="1439" t="s">
        <v>1259</v>
      </c>
      <c r="B12" s="1440" t="s">
        <v>1255</v>
      </c>
      <c r="C12" s="1440" t="s">
        <v>1256</v>
      </c>
      <c r="D12" s="649" t="n">
        <v>73153622.43</v>
      </c>
      <c r="E12" s="1217" t="n">
        <v>0.00183333333258149</v>
      </c>
      <c r="F12" s="154" t="n">
        <v>8.00000028105238E-006</v>
      </c>
      <c r="G12" s="156" t="n">
        <v>5.49999968060365E-008</v>
      </c>
      <c r="H12" s="649" t="n">
        <v>134.1149744</v>
      </c>
      <c r="I12" s="649" t="n">
        <v>0.585229</v>
      </c>
      <c r="J12" s="649" t="n">
        <v>0.004023449</v>
      </c>
      <c r="K12" s="1168"/>
    </row>
    <row r="13" customFormat="false" ht="12.75" hidden="false" customHeight="true" outlineLevel="0" collapsed="false">
      <c r="A13" s="1385" t="s">
        <v>1018</v>
      </c>
      <c r="B13" s="1438" t="s">
        <v>1255</v>
      </c>
      <c r="C13" s="1438" t="s">
        <v>1256</v>
      </c>
      <c r="D13" s="158" t="s">
        <v>63</v>
      </c>
      <c r="E13" s="157" t="s">
        <v>63</v>
      </c>
      <c r="F13" s="157" t="s">
        <v>63</v>
      </c>
      <c r="G13" s="158" t="s">
        <v>63</v>
      </c>
      <c r="H13" s="157" t="s">
        <v>63</v>
      </c>
      <c r="I13" s="157" t="s">
        <v>63</v>
      </c>
      <c r="J13" s="158" t="s">
        <v>63</v>
      </c>
    </row>
    <row r="14" customFormat="false" ht="12.75" hidden="false" customHeight="true" outlineLevel="0" collapsed="false">
      <c r="A14" s="1439" t="s">
        <v>1258</v>
      </c>
      <c r="B14" s="1440" t="s">
        <v>1255</v>
      </c>
      <c r="C14" s="1440" t="s">
        <v>1256</v>
      </c>
      <c r="D14" s="649" t="s">
        <v>45</v>
      </c>
      <c r="E14" s="1222" t="s">
        <v>45</v>
      </c>
      <c r="F14" s="157" t="s">
        <v>45</v>
      </c>
      <c r="G14" s="158" t="s">
        <v>45</v>
      </c>
      <c r="H14" s="649" t="s">
        <v>45</v>
      </c>
      <c r="I14" s="649" t="s">
        <v>45</v>
      </c>
      <c r="J14" s="649" t="s">
        <v>45</v>
      </c>
      <c r="K14" s="1168"/>
    </row>
    <row r="15" customFormat="false" ht="12.75" hidden="false" customHeight="true" outlineLevel="0" collapsed="false">
      <c r="A15" s="1439" t="s">
        <v>1259</v>
      </c>
      <c r="B15" s="1440" t="s">
        <v>1255</v>
      </c>
      <c r="C15" s="1440" t="s">
        <v>1256</v>
      </c>
      <c r="D15" s="649" t="s">
        <v>55</v>
      </c>
      <c r="E15" s="1213" t="s">
        <v>55</v>
      </c>
      <c r="F15" s="157" t="s">
        <v>55</v>
      </c>
      <c r="G15" s="1430" t="s">
        <v>55</v>
      </c>
      <c r="H15" s="649" t="s">
        <v>55</v>
      </c>
      <c r="I15" s="649" t="s">
        <v>55</v>
      </c>
      <c r="J15" s="649" t="s">
        <v>55</v>
      </c>
      <c r="K15" s="1168"/>
    </row>
    <row r="16" customFormat="false" ht="12.75" hidden="false" customHeight="true" outlineLevel="0" collapsed="false">
      <c r="A16" s="1432" t="s">
        <v>1019</v>
      </c>
      <c r="B16" s="1434" t="s">
        <v>1255</v>
      </c>
      <c r="C16" s="1434" t="s">
        <v>1256</v>
      </c>
      <c r="D16" s="1437" t="s">
        <v>73</v>
      </c>
      <c r="E16" s="1436" t="s">
        <v>45</v>
      </c>
      <c r="F16" s="1437" t="s">
        <v>45</v>
      </c>
      <c r="G16" s="1437" t="s">
        <v>45</v>
      </c>
      <c r="H16" s="1436" t="s">
        <v>45</v>
      </c>
      <c r="I16" s="1437" t="s">
        <v>45</v>
      </c>
      <c r="J16" s="1437" t="s">
        <v>45</v>
      </c>
      <c r="K16" s="1168"/>
    </row>
    <row r="17" customFormat="false" ht="12.75" hidden="false" customHeight="true" outlineLevel="0" collapsed="false">
      <c r="A17" s="1441" t="s">
        <v>1260</v>
      </c>
      <c r="B17" s="1442" t="s">
        <v>1255</v>
      </c>
      <c r="C17" s="1442" t="s">
        <v>1256</v>
      </c>
      <c r="D17" s="865" t="s">
        <v>58</v>
      </c>
      <c r="E17" s="1443" t="s">
        <v>45</v>
      </c>
      <c r="F17" s="1443" t="s">
        <v>45</v>
      </c>
      <c r="G17" s="865" t="s">
        <v>45</v>
      </c>
      <c r="H17" s="1443" t="s">
        <v>45</v>
      </c>
      <c r="I17" s="1443" t="s">
        <v>45</v>
      </c>
      <c r="J17" s="865" t="s">
        <v>45</v>
      </c>
    </row>
    <row r="18" customFormat="false" ht="12.75" hidden="false" customHeight="true" outlineLevel="0" collapsed="false">
      <c r="A18" s="1439" t="s">
        <v>1258</v>
      </c>
      <c r="B18" s="1442" t="s">
        <v>1255</v>
      </c>
      <c r="C18" s="1442" t="s">
        <v>1256</v>
      </c>
      <c r="D18" s="865" t="s">
        <v>58</v>
      </c>
      <c r="E18" s="1443" t="s">
        <v>45</v>
      </c>
      <c r="F18" s="1443" t="s">
        <v>45</v>
      </c>
      <c r="G18" s="865" t="s">
        <v>45</v>
      </c>
      <c r="H18" s="1443" t="s">
        <v>45</v>
      </c>
      <c r="I18" s="1443" t="s">
        <v>45</v>
      </c>
      <c r="J18" s="865" t="s">
        <v>45</v>
      </c>
    </row>
    <row r="19" customFormat="false" ht="12.75" hidden="false" customHeight="true" outlineLevel="0" collapsed="false">
      <c r="A19" s="1439" t="s">
        <v>1259</v>
      </c>
      <c r="B19" s="1442" t="s">
        <v>1255</v>
      </c>
      <c r="C19" s="1442" t="s">
        <v>1256</v>
      </c>
      <c r="D19" s="865" t="s">
        <v>58</v>
      </c>
      <c r="E19" s="1443" t="s">
        <v>45</v>
      </c>
      <c r="F19" s="1443" t="s">
        <v>45</v>
      </c>
      <c r="G19" s="865" t="s">
        <v>45</v>
      </c>
      <c r="H19" s="1443" t="s">
        <v>45</v>
      </c>
      <c r="I19" s="1443" t="s">
        <v>45</v>
      </c>
      <c r="J19" s="865" t="s">
        <v>45</v>
      </c>
    </row>
    <row r="20" customFormat="false" ht="12.75" hidden="false" customHeight="true" outlineLevel="0" collapsed="false">
      <c r="A20" s="1385" t="s">
        <v>1021</v>
      </c>
      <c r="B20" s="1438" t="s">
        <v>1255</v>
      </c>
      <c r="C20" s="1438" t="s">
        <v>1256</v>
      </c>
      <c r="D20" s="158" t="s">
        <v>45</v>
      </c>
      <c r="E20" s="157" t="s">
        <v>45</v>
      </c>
      <c r="F20" s="157" t="s">
        <v>45</v>
      </c>
      <c r="G20" s="158" t="s">
        <v>45</v>
      </c>
      <c r="H20" s="157" t="s">
        <v>45</v>
      </c>
      <c r="I20" s="157" t="s">
        <v>45</v>
      </c>
      <c r="J20" s="158" t="s">
        <v>45</v>
      </c>
    </row>
    <row r="21" customFormat="false" ht="12.75" hidden="false" customHeight="true" outlineLevel="0" collapsed="false">
      <c r="A21" s="1439" t="s">
        <v>1258</v>
      </c>
      <c r="B21" s="1440" t="s">
        <v>1255</v>
      </c>
      <c r="C21" s="1440" t="s">
        <v>1256</v>
      </c>
      <c r="D21" s="649" t="s">
        <v>45</v>
      </c>
      <c r="E21" s="1222" t="s">
        <v>45</v>
      </c>
      <c r="F21" s="157" t="s">
        <v>45</v>
      </c>
      <c r="G21" s="158" t="s">
        <v>45</v>
      </c>
      <c r="H21" s="649" t="s">
        <v>45</v>
      </c>
      <c r="I21" s="649" t="s">
        <v>45</v>
      </c>
      <c r="J21" s="649" t="s">
        <v>45</v>
      </c>
      <c r="K21" s="1168"/>
    </row>
    <row r="22" customFormat="false" ht="12.75" hidden="false" customHeight="true" outlineLevel="0" collapsed="false">
      <c r="A22" s="1439" t="s">
        <v>1259</v>
      </c>
      <c r="B22" s="1440" t="s">
        <v>1255</v>
      </c>
      <c r="C22" s="1440" t="s">
        <v>1256</v>
      </c>
      <c r="D22" s="649" t="s">
        <v>45</v>
      </c>
      <c r="E22" s="1222" t="s">
        <v>45</v>
      </c>
      <c r="F22" s="157" t="s">
        <v>45</v>
      </c>
      <c r="G22" s="158" t="s">
        <v>45</v>
      </c>
      <c r="H22" s="649" t="s">
        <v>45</v>
      </c>
      <c r="I22" s="649" t="s">
        <v>45</v>
      </c>
      <c r="J22" s="649" t="s">
        <v>45</v>
      </c>
      <c r="K22" s="1168"/>
    </row>
    <row r="23" customFormat="false" ht="12.75" hidden="false" customHeight="true" outlineLevel="0" collapsed="false">
      <c r="A23" s="1385" t="s">
        <v>1261</v>
      </c>
      <c r="B23" s="1438" t="s">
        <v>1255</v>
      </c>
      <c r="C23" s="1438" t="s">
        <v>1256</v>
      </c>
      <c r="D23" s="158" t="s">
        <v>45</v>
      </c>
      <c r="E23" s="157" t="s">
        <v>45</v>
      </c>
      <c r="F23" s="157" t="s">
        <v>45</v>
      </c>
      <c r="G23" s="158" t="s">
        <v>45</v>
      </c>
      <c r="H23" s="157" t="s">
        <v>45</v>
      </c>
      <c r="I23" s="157" t="s">
        <v>45</v>
      </c>
      <c r="J23" s="158" t="s">
        <v>45</v>
      </c>
    </row>
    <row r="24" customFormat="false" ht="12.75" hidden="false" customHeight="true" outlineLevel="0" collapsed="false">
      <c r="A24" s="1439" t="s">
        <v>1258</v>
      </c>
      <c r="B24" s="1440" t="s">
        <v>1255</v>
      </c>
      <c r="C24" s="1440" t="s">
        <v>1256</v>
      </c>
      <c r="D24" s="649" t="s">
        <v>45</v>
      </c>
      <c r="E24" s="1222" t="s">
        <v>45</v>
      </c>
      <c r="F24" s="157" t="s">
        <v>45</v>
      </c>
      <c r="G24" s="158" t="s">
        <v>45</v>
      </c>
      <c r="H24" s="649" t="s">
        <v>45</v>
      </c>
      <c r="I24" s="649" t="s">
        <v>45</v>
      </c>
      <c r="J24" s="649" t="s">
        <v>45</v>
      </c>
      <c r="K24" s="1168"/>
    </row>
    <row r="25" customFormat="false" ht="12.75" hidden="false" customHeight="true" outlineLevel="0" collapsed="false">
      <c r="A25" s="1444" t="s">
        <v>1259</v>
      </c>
      <c r="B25" s="1440" t="s">
        <v>1255</v>
      </c>
      <c r="C25" s="1440" t="s">
        <v>1256</v>
      </c>
      <c r="D25" s="649" t="s">
        <v>45</v>
      </c>
      <c r="E25" s="1213" t="s">
        <v>45</v>
      </c>
      <c r="F25" s="157" t="s">
        <v>45</v>
      </c>
      <c r="G25" s="1430" t="s">
        <v>45</v>
      </c>
      <c r="H25" s="649" t="s">
        <v>45</v>
      </c>
      <c r="I25" s="649" t="s">
        <v>45</v>
      </c>
      <c r="J25" s="649" t="s">
        <v>45</v>
      </c>
      <c r="K25" s="1168"/>
    </row>
    <row r="26" customFormat="false" ht="12.75" hidden="false" customHeight="true" outlineLevel="0" collapsed="false">
      <c r="A26" s="1445" t="s">
        <v>1022</v>
      </c>
      <c r="B26" s="1434" t="s">
        <v>1255</v>
      </c>
      <c r="C26" s="1434" t="s">
        <v>1256</v>
      </c>
      <c r="D26" s="1437" t="s">
        <v>45</v>
      </c>
      <c r="E26" s="1436" t="s">
        <v>45</v>
      </c>
      <c r="F26" s="1437" t="s">
        <v>45</v>
      </c>
      <c r="G26" s="1437" t="s">
        <v>45</v>
      </c>
      <c r="H26" s="1436" t="s">
        <v>45</v>
      </c>
      <c r="I26" s="1437" t="s">
        <v>45</v>
      </c>
      <c r="J26" s="1437" t="s">
        <v>45</v>
      </c>
      <c r="K26" s="1168"/>
    </row>
    <row r="27" customFormat="false" ht="12.75" hidden="false" customHeight="true" outlineLevel="0" collapsed="false">
      <c r="A27" s="1441" t="s">
        <v>1262</v>
      </c>
      <c r="B27" s="1438" t="s">
        <v>1255</v>
      </c>
      <c r="C27" s="1438" t="s">
        <v>1256</v>
      </c>
      <c r="D27" s="158" t="s">
        <v>45</v>
      </c>
      <c r="E27" s="157" t="s">
        <v>45</v>
      </c>
      <c r="F27" s="157" t="s">
        <v>45</v>
      </c>
      <c r="G27" s="158" t="s">
        <v>45</v>
      </c>
      <c r="H27" s="157" t="s">
        <v>45</v>
      </c>
      <c r="I27" s="157" t="s">
        <v>45</v>
      </c>
      <c r="J27" s="158" t="s">
        <v>45</v>
      </c>
    </row>
    <row r="28" customFormat="false" ht="12.75" hidden="false" customHeight="true" outlineLevel="0" collapsed="false">
      <c r="A28" s="1439" t="s">
        <v>1258</v>
      </c>
      <c r="B28" s="1440" t="s">
        <v>1255</v>
      </c>
      <c r="C28" s="1440" t="s">
        <v>1256</v>
      </c>
      <c r="D28" s="649" t="s">
        <v>45</v>
      </c>
      <c r="E28" s="1222" t="s">
        <v>45</v>
      </c>
      <c r="F28" s="157" t="s">
        <v>45</v>
      </c>
      <c r="G28" s="158" t="s">
        <v>45</v>
      </c>
      <c r="H28" s="649" t="s">
        <v>45</v>
      </c>
      <c r="I28" s="649" t="s">
        <v>45</v>
      </c>
      <c r="J28" s="649" t="s">
        <v>45</v>
      </c>
      <c r="K28" s="1168"/>
    </row>
    <row r="29" customFormat="false" ht="12.75" hidden="false" customHeight="true" outlineLevel="0" collapsed="false">
      <c r="A29" s="1439" t="s">
        <v>1259</v>
      </c>
      <c r="B29" s="1440" t="s">
        <v>1255</v>
      </c>
      <c r="C29" s="1440" t="s">
        <v>1256</v>
      </c>
      <c r="D29" s="649" t="s">
        <v>45</v>
      </c>
      <c r="E29" s="1222" t="s">
        <v>45</v>
      </c>
      <c r="F29" s="157" t="s">
        <v>45</v>
      </c>
      <c r="G29" s="158" t="s">
        <v>45</v>
      </c>
      <c r="H29" s="649" t="s">
        <v>45</v>
      </c>
      <c r="I29" s="649" t="s">
        <v>45</v>
      </c>
      <c r="J29" s="649" t="s">
        <v>45</v>
      </c>
      <c r="K29" s="1168"/>
    </row>
    <row r="30" customFormat="false" ht="12.75" hidden="false" customHeight="true" outlineLevel="0" collapsed="false">
      <c r="A30" s="1385" t="s">
        <v>1024</v>
      </c>
      <c r="B30" s="1438" t="s">
        <v>1255</v>
      </c>
      <c r="C30" s="1438" t="s">
        <v>1256</v>
      </c>
      <c r="D30" s="158" t="s">
        <v>45</v>
      </c>
      <c r="E30" s="157" t="s">
        <v>45</v>
      </c>
      <c r="F30" s="157" t="s">
        <v>45</v>
      </c>
      <c r="G30" s="158" t="s">
        <v>45</v>
      </c>
      <c r="H30" s="157" t="s">
        <v>45</v>
      </c>
      <c r="I30" s="157" t="s">
        <v>45</v>
      </c>
      <c r="J30" s="158" t="s">
        <v>45</v>
      </c>
    </row>
    <row r="31" customFormat="false" ht="12.75" hidden="false" customHeight="true" outlineLevel="0" collapsed="false">
      <c r="A31" s="1439" t="s">
        <v>1258</v>
      </c>
      <c r="B31" s="1440" t="s">
        <v>1255</v>
      </c>
      <c r="C31" s="1440" t="s">
        <v>1256</v>
      </c>
      <c r="D31" s="649" t="s">
        <v>45</v>
      </c>
      <c r="E31" s="1222" t="s">
        <v>45</v>
      </c>
      <c r="F31" s="157" t="s">
        <v>45</v>
      </c>
      <c r="G31" s="158" t="s">
        <v>45</v>
      </c>
      <c r="H31" s="649" t="s">
        <v>45</v>
      </c>
      <c r="I31" s="649" t="s">
        <v>45</v>
      </c>
      <c r="J31" s="649" t="s">
        <v>45</v>
      </c>
      <c r="K31" s="1168"/>
    </row>
    <row r="32" customFormat="false" ht="12.75" hidden="false" customHeight="true" outlineLevel="0" collapsed="false">
      <c r="A32" s="1439" t="s">
        <v>1259</v>
      </c>
      <c r="B32" s="1440" t="s">
        <v>1255</v>
      </c>
      <c r="C32" s="1440" t="s">
        <v>1256</v>
      </c>
      <c r="D32" s="649" t="s">
        <v>45</v>
      </c>
      <c r="E32" s="1222" t="s">
        <v>45</v>
      </c>
      <c r="F32" s="157" t="s">
        <v>45</v>
      </c>
      <c r="G32" s="158" t="s">
        <v>45</v>
      </c>
      <c r="H32" s="649" t="s">
        <v>45</v>
      </c>
      <c r="I32" s="649" t="s">
        <v>45</v>
      </c>
      <c r="J32" s="649" t="s">
        <v>45</v>
      </c>
      <c r="K32" s="1168"/>
    </row>
    <row r="33" customFormat="false" ht="12.75" hidden="false" customHeight="true" outlineLevel="0" collapsed="false">
      <c r="A33" s="1385" t="s">
        <v>1263</v>
      </c>
      <c r="B33" s="1438" t="s">
        <v>1255</v>
      </c>
      <c r="C33" s="1438" t="s">
        <v>1256</v>
      </c>
      <c r="D33" s="158" t="s">
        <v>45</v>
      </c>
      <c r="E33" s="157" t="s">
        <v>45</v>
      </c>
      <c r="F33" s="157" t="s">
        <v>45</v>
      </c>
      <c r="G33" s="158" t="s">
        <v>45</v>
      </c>
      <c r="H33" s="157" t="s">
        <v>45</v>
      </c>
      <c r="I33" s="157" t="s">
        <v>45</v>
      </c>
      <c r="J33" s="158" t="s">
        <v>45</v>
      </c>
    </row>
    <row r="34" customFormat="false" ht="12.75" hidden="false" customHeight="true" outlineLevel="0" collapsed="false">
      <c r="A34" s="1439" t="s">
        <v>1258</v>
      </c>
      <c r="B34" s="1440" t="s">
        <v>1255</v>
      </c>
      <c r="C34" s="1440" t="s">
        <v>1256</v>
      </c>
      <c r="D34" s="649" t="s">
        <v>45</v>
      </c>
      <c r="E34" s="1222" t="s">
        <v>45</v>
      </c>
      <c r="F34" s="157" t="s">
        <v>45</v>
      </c>
      <c r="G34" s="158" t="s">
        <v>45</v>
      </c>
      <c r="H34" s="649" t="s">
        <v>45</v>
      </c>
      <c r="I34" s="649" t="s">
        <v>45</v>
      </c>
      <c r="J34" s="649" t="s">
        <v>45</v>
      </c>
      <c r="K34" s="1168"/>
    </row>
    <row r="35" customFormat="false" ht="12.75" hidden="false" customHeight="true" outlineLevel="0" collapsed="false">
      <c r="A35" s="1439" t="s">
        <v>1259</v>
      </c>
      <c r="B35" s="1440" t="s">
        <v>1255</v>
      </c>
      <c r="C35" s="1440" t="s">
        <v>1256</v>
      </c>
      <c r="D35" s="649" t="s">
        <v>45</v>
      </c>
      <c r="E35" s="1213" t="s">
        <v>45</v>
      </c>
      <c r="F35" s="157" t="s">
        <v>45</v>
      </c>
      <c r="G35" s="1430" t="s">
        <v>45</v>
      </c>
      <c r="H35" s="649" t="s">
        <v>45</v>
      </c>
      <c r="I35" s="649" t="s">
        <v>45</v>
      </c>
      <c r="J35" s="649" t="s">
        <v>45</v>
      </c>
      <c r="K35" s="1168"/>
    </row>
    <row r="36" customFormat="false" ht="12.75" hidden="false" customHeight="true" outlineLevel="0" collapsed="false">
      <c r="A36" s="1432" t="s">
        <v>1025</v>
      </c>
      <c r="B36" s="1434" t="s">
        <v>1255</v>
      </c>
      <c r="C36" s="1434" t="s">
        <v>1256</v>
      </c>
      <c r="D36" s="1437" t="s">
        <v>45</v>
      </c>
      <c r="E36" s="1436" t="s">
        <v>45</v>
      </c>
      <c r="F36" s="1437" t="s">
        <v>45</v>
      </c>
      <c r="G36" s="1437" t="s">
        <v>45</v>
      </c>
      <c r="H36" s="1436" t="s">
        <v>45</v>
      </c>
      <c r="I36" s="1437" t="s">
        <v>45</v>
      </c>
      <c r="J36" s="1437" t="s">
        <v>45</v>
      </c>
      <c r="K36" s="1168"/>
    </row>
    <row r="37" customFormat="false" ht="12.75" hidden="false" customHeight="true" outlineLevel="0" collapsed="false">
      <c r="A37" s="1441" t="s">
        <v>1264</v>
      </c>
      <c r="B37" s="1438" t="s">
        <v>1255</v>
      </c>
      <c r="C37" s="1438" t="s">
        <v>1256</v>
      </c>
      <c r="D37" s="158" t="s">
        <v>45</v>
      </c>
      <c r="E37" s="157" t="s">
        <v>45</v>
      </c>
      <c r="F37" s="157" t="s">
        <v>45</v>
      </c>
      <c r="G37" s="158" t="s">
        <v>45</v>
      </c>
      <c r="H37" s="157" t="s">
        <v>45</v>
      </c>
      <c r="I37" s="157" t="s">
        <v>45</v>
      </c>
      <c r="J37" s="158" t="s">
        <v>45</v>
      </c>
    </row>
    <row r="38" customFormat="false" ht="12.75" hidden="false" customHeight="true" outlineLevel="0" collapsed="false">
      <c r="A38" s="1439" t="s">
        <v>1258</v>
      </c>
      <c r="B38" s="1440" t="s">
        <v>1255</v>
      </c>
      <c r="C38" s="1440" t="s">
        <v>1256</v>
      </c>
      <c r="D38" s="649" t="s">
        <v>45</v>
      </c>
      <c r="E38" s="1222" t="s">
        <v>45</v>
      </c>
      <c r="F38" s="157" t="s">
        <v>45</v>
      </c>
      <c r="G38" s="158" t="s">
        <v>45</v>
      </c>
      <c r="H38" s="649" t="s">
        <v>45</v>
      </c>
      <c r="I38" s="649" t="s">
        <v>45</v>
      </c>
      <c r="J38" s="649" t="s">
        <v>45</v>
      </c>
      <c r="K38" s="1168"/>
    </row>
    <row r="39" customFormat="false" ht="12.75" hidden="false" customHeight="true" outlineLevel="0" collapsed="false">
      <c r="A39" s="1439" t="s">
        <v>1259</v>
      </c>
      <c r="B39" s="1440" t="s">
        <v>1255</v>
      </c>
      <c r="C39" s="1440" t="s">
        <v>1256</v>
      </c>
      <c r="D39" s="649" t="s">
        <v>45</v>
      </c>
      <c r="E39" s="1222" t="s">
        <v>45</v>
      </c>
      <c r="F39" s="157" t="s">
        <v>45</v>
      </c>
      <c r="G39" s="158" t="s">
        <v>45</v>
      </c>
      <c r="H39" s="649" t="s">
        <v>45</v>
      </c>
      <c r="I39" s="649" t="s">
        <v>45</v>
      </c>
      <c r="J39" s="649" t="s">
        <v>45</v>
      </c>
      <c r="K39" s="1168"/>
    </row>
    <row r="40" customFormat="false" ht="12.75" hidden="false" customHeight="true" outlineLevel="0" collapsed="false">
      <c r="A40" s="1385" t="s">
        <v>1027</v>
      </c>
      <c r="B40" s="1438" t="s">
        <v>1255</v>
      </c>
      <c r="C40" s="1438" t="s">
        <v>1256</v>
      </c>
      <c r="D40" s="158" t="s">
        <v>45</v>
      </c>
      <c r="E40" s="157" t="s">
        <v>45</v>
      </c>
      <c r="F40" s="157" t="s">
        <v>45</v>
      </c>
      <c r="G40" s="158" t="s">
        <v>45</v>
      </c>
      <c r="H40" s="157" t="s">
        <v>45</v>
      </c>
      <c r="I40" s="157" t="s">
        <v>45</v>
      </c>
      <c r="J40" s="158" t="s">
        <v>45</v>
      </c>
    </row>
    <row r="41" customFormat="false" ht="12.75" hidden="false" customHeight="true" outlineLevel="0" collapsed="false">
      <c r="A41" s="1439" t="s">
        <v>1258</v>
      </c>
      <c r="B41" s="1440" t="s">
        <v>1255</v>
      </c>
      <c r="C41" s="1440" t="s">
        <v>1256</v>
      </c>
      <c r="D41" s="649" t="s">
        <v>45</v>
      </c>
      <c r="E41" s="1222" t="s">
        <v>45</v>
      </c>
      <c r="F41" s="157" t="s">
        <v>45</v>
      </c>
      <c r="G41" s="158" t="s">
        <v>45</v>
      </c>
      <c r="H41" s="649" t="s">
        <v>45</v>
      </c>
      <c r="I41" s="649" t="s">
        <v>45</v>
      </c>
      <c r="J41" s="649" t="s">
        <v>45</v>
      </c>
      <c r="K41" s="1168"/>
    </row>
    <row r="42" customFormat="false" ht="12.75" hidden="false" customHeight="true" outlineLevel="0" collapsed="false">
      <c r="A42" s="1439" t="s">
        <v>1259</v>
      </c>
      <c r="B42" s="1440" t="s">
        <v>1255</v>
      </c>
      <c r="C42" s="1440" t="s">
        <v>1256</v>
      </c>
      <c r="D42" s="649" t="s">
        <v>45</v>
      </c>
      <c r="E42" s="1222" t="s">
        <v>45</v>
      </c>
      <c r="F42" s="157" t="s">
        <v>45</v>
      </c>
      <c r="G42" s="158" t="s">
        <v>45</v>
      </c>
      <c r="H42" s="649" t="s">
        <v>45</v>
      </c>
      <c r="I42" s="649" t="s">
        <v>45</v>
      </c>
      <c r="J42" s="649" t="s">
        <v>45</v>
      </c>
      <c r="K42" s="1168"/>
    </row>
    <row r="43" customFormat="false" ht="12.75" hidden="false" customHeight="true" outlineLevel="0" collapsed="false">
      <c r="A43" s="1385" t="s">
        <v>1265</v>
      </c>
      <c r="B43" s="1438" t="s">
        <v>1255</v>
      </c>
      <c r="C43" s="1438" t="s">
        <v>1256</v>
      </c>
      <c r="D43" s="158" t="s">
        <v>45</v>
      </c>
      <c r="E43" s="157" t="s">
        <v>45</v>
      </c>
      <c r="F43" s="157" t="s">
        <v>45</v>
      </c>
      <c r="G43" s="158" t="s">
        <v>45</v>
      </c>
      <c r="H43" s="157" t="s">
        <v>45</v>
      </c>
      <c r="I43" s="157" t="s">
        <v>45</v>
      </c>
      <c r="J43" s="158" t="s">
        <v>45</v>
      </c>
    </row>
    <row r="44" customFormat="false" ht="12.75" hidden="false" customHeight="true" outlineLevel="0" collapsed="false">
      <c r="A44" s="1439" t="s">
        <v>1258</v>
      </c>
      <c r="B44" s="1446" t="s">
        <v>1255</v>
      </c>
      <c r="C44" s="1446" t="s">
        <v>1256</v>
      </c>
      <c r="D44" s="1173" t="s">
        <v>45</v>
      </c>
      <c r="E44" s="1222" t="s">
        <v>45</v>
      </c>
      <c r="F44" s="157" t="s">
        <v>45</v>
      </c>
      <c r="G44" s="158" t="s">
        <v>45</v>
      </c>
      <c r="H44" s="1173" t="s">
        <v>45</v>
      </c>
      <c r="I44" s="1173" t="s">
        <v>45</v>
      </c>
      <c r="J44" s="654" t="s">
        <v>45</v>
      </c>
    </row>
    <row r="45" customFormat="false" ht="12.75" hidden="false" customHeight="true" outlineLevel="0" collapsed="false">
      <c r="A45" s="1439" t="s">
        <v>1259</v>
      </c>
      <c r="B45" s="1447" t="s">
        <v>1255</v>
      </c>
      <c r="C45" s="1447" t="s">
        <v>1256</v>
      </c>
      <c r="D45" s="1448" t="s">
        <v>45</v>
      </c>
      <c r="E45" s="1222" t="s">
        <v>45</v>
      </c>
      <c r="F45" s="157" t="s">
        <v>45</v>
      </c>
      <c r="G45" s="1430" t="s">
        <v>45</v>
      </c>
      <c r="H45" s="1176" t="s">
        <v>45</v>
      </c>
      <c r="I45" s="1176" t="s">
        <v>45</v>
      </c>
      <c r="J45" s="1448" t="s">
        <v>45</v>
      </c>
    </row>
    <row r="46" customFormat="false" ht="12.75" hidden="false" customHeight="true" outlineLevel="0" collapsed="false">
      <c r="A46" s="1432" t="s">
        <v>1266</v>
      </c>
      <c r="B46" s="1447" t="s">
        <v>1255</v>
      </c>
      <c r="C46" s="1447" t="s">
        <v>1256</v>
      </c>
      <c r="D46" s="1448" t="s">
        <v>45</v>
      </c>
      <c r="E46" s="1437" t="s">
        <v>45</v>
      </c>
      <c r="F46" s="1437" t="s">
        <v>45</v>
      </c>
      <c r="G46" s="1435" t="s">
        <v>45</v>
      </c>
      <c r="H46" s="1176" t="s">
        <v>45</v>
      </c>
      <c r="I46" s="1176" t="s">
        <v>45</v>
      </c>
      <c r="J46" s="1448" t="s">
        <v>45</v>
      </c>
    </row>
    <row r="47" customFormat="false" ht="12.75" hidden="false" customHeight="true" outlineLevel="0" collapsed="false">
      <c r="A47" s="1432" t="s">
        <v>1267</v>
      </c>
      <c r="B47" s="1447" t="s">
        <v>1255</v>
      </c>
      <c r="C47" s="1447" t="s">
        <v>1256</v>
      </c>
      <c r="D47" s="1448" t="s">
        <v>45</v>
      </c>
      <c r="E47" s="1437" t="s">
        <v>45</v>
      </c>
      <c r="F47" s="1437" t="s">
        <v>45</v>
      </c>
      <c r="G47" s="1435" t="s">
        <v>45</v>
      </c>
      <c r="H47" s="1176" t="s">
        <v>45</v>
      </c>
      <c r="I47" s="1176" t="s">
        <v>45</v>
      </c>
      <c r="J47" s="1448" t="s">
        <v>45</v>
      </c>
    </row>
    <row r="48" customFormat="false" ht="13.5" hidden="false" customHeight="false" outlineLevel="0" collapsed="false">
      <c r="A48" s="1432" t="s">
        <v>1198</v>
      </c>
      <c r="B48" s="1449"/>
      <c r="C48" s="1449"/>
      <c r="D48" s="1450"/>
      <c r="E48" s="1451"/>
      <c r="F48" s="1451"/>
      <c r="G48" s="1373"/>
      <c r="H48" s="1383"/>
      <c r="I48" s="1383"/>
      <c r="J48" s="14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2" t="s">
        <v>1268</v>
      </c>
      <c r="B50" s="1452"/>
      <c r="C50" s="1452"/>
      <c r="D50" s="1452"/>
      <c r="E50" s="1452"/>
      <c r="F50" s="1452"/>
      <c r="G50" s="1452"/>
      <c r="H50" s="1452"/>
      <c r="I50" s="1452"/>
      <c r="J50" s="1452"/>
    </row>
    <row r="51" customFormat="false" ht="13.5" hidden="false" customHeight="true" outlineLevel="0" collapsed="false">
      <c r="A51" s="1453" t="s">
        <v>1269</v>
      </c>
      <c r="B51" s="1453"/>
      <c r="C51" s="1453"/>
      <c r="D51" s="1453"/>
      <c r="E51" s="1453"/>
      <c r="F51" s="1453"/>
      <c r="G51" s="1453"/>
      <c r="H51" s="1453"/>
      <c r="I51" s="1453"/>
      <c r="J51" s="1453"/>
      <c r="K51" s="1168"/>
    </row>
    <row r="52" customFormat="false" ht="13.5" hidden="false" customHeight="true" outlineLevel="0" collapsed="false">
      <c r="A52" s="1454" t="s">
        <v>1270</v>
      </c>
      <c r="B52" s="1454"/>
      <c r="C52" s="1454"/>
      <c r="D52" s="1454"/>
      <c r="E52" s="1454"/>
      <c r="F52" s="1454"/>
      <c r="G52" s="1454"/>
      <c r="H52" s="1454"/>
      <c r="I52" s="1454"/>
      <c r="J52" s="1454"/>
    </row>
    <row r="53" customFormat="false" ht="25.5" hidden="false" customHeight="true" outlineLevel="0" collapsed="false">
      <c r="A53" s="1452" t="s">
        <v>1271</v>
      </c>
      <c r="B53" s="1452"/>
      <c r="C53" s="1452"/>
      <c r="D53" s="1452"/>
      <c r="E53" s="1452"/>
      <c r="F53" s="1452"/>
      <c r="G53" s="1452"/>
      <c r="H53" s="1452"/>
      <c r="I53" s="1452"/>
      <c r="J53" s="1452"/>
    </row>
    <row r="54" customFormat="false" ht="13.5" hidden="false" customHeight="true" outlineLevel="0" collapsed="false">
      <c r="A54" s="182" t="s">
        <v>1272</v>
      </c>
      <c r="B54" s="721"/>
      <c r="C54" s="721"/>
      <c r="D54" s="721"/>
      <c r="E54" s="721"/>
      <c r="F54" s="721"/>
      <c r="G54" s="721"/>
      <c r="H54" s="721"/>
      <c r="I54" s="721"/>
      <c r="J54" s="721"/>
    </row>
    <row r="55" customFormat="false" ht="12.75" hidden="false" customHeight="true" outlineLevel="0" collapsed="false">
      <c r="A55" s="1453" t="s">
        <v>1273</v>
      </c>
      <c r="B55" s="1453"/>
      <c r="C55" s="1453"/>
      <c r="D55" s="1453"/>
      <c r="E55" s="1453"/>
      <c r="F55" s="1453"/>
      <c r="G55" s="1453"/>
      <c r="H55" s="1453"/>
      <c r="I55" s="1453"/>
      <c r="J55" s="1453"/>
    </row>
    <row r="56" customFormat="false" ht="12.75" hidden="false" customHeight="true" outlineLevel="0" collapsed="false">
      <c r="A56" s="1455" t="s">
        <v>1274</v>
      </c>
      <c r="B56" s="1455"/>
      <c r="C56" s="1455"/>
      <c r="D56" s="1455"/>
      <c r="E56" s="1455"/>
      <c r="F56" s="1455"/>
      <c r="G56" s="1455"/>
      <c r="H56" s="1455"/>
      <c r="I56" s="1455"/>
      <c r="J56" s="1455"/>
    </row>
    <row r="57" customFormat="false" ht="13.5" hidden="false" customHeight="true" outlineLevel="0" collapsed="false">
      <c r="A57" s="425" t="s">
        <v>1275</v>
      </c>
      <c r="B57" s="721"/>
      <c r="C57" s="721"/>
      <c r="D57" s="721"/>
      <c r="E57" s="721"/>
      <c r="F57" s="721"/>
      <c r="G57" s="721"/>
      <c r="H57" s="721"/>
      <c r="I57" s="721"/>
      <c r="J57" s="721"/>
    </row>
    <row r="58" customFormat="false" ht="6" hidden="false" customHeight="true" outlineLevel="0" collapsed="false"/>
    <row r="59" customFormat="false" ht="12.75" hidden="false" customHeight="true" outlineLevel="0" collapsed="false">
      <c r="A59" s="1456" t="s">
        <v>369</v>
      </c>
      <c r="B59" s="1457"/>
      <c r="C59" s="1457"/>
      <c r="D59" s="1458"/>
      <c r="E59" s="1457"/>
      <c r="F59" s="1457"/>
      <c r="G59" s="1457"/>
      <c r="H59" s="1457"/>
      <c r="I59" s="1457"/>
      <c r="J59" s="1459"/>
    </row>
    <row r="60" customFormat="false" ht="27.75" hidden="false" customHeight="true" outlineLevel="0" collapsed="false">
      <c r="A60" s="1460" t="s">
        <v>1078</v>
      </c>
      <c r="B60" s="1460"/>
      <c r="C60" s="1460"/>
      <c r="D60" s="1460"/>
      <c r="E60" s="1460"/>
      <c r="F60" s="1460"/>
      <c r="G60" s="1460"/>
      <c r="H60" s="1460"/>
      <c r="I60" s="1460"/>
      <c r="J60" s="1460"/>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8" t="s">
        <v>13</v>
      </c>
      <c r="C6" s="858"/>
      <c r="D6" s="858"/>
      <c r="E6" s="858"/>
      <c r="F6" s="858"/>
      <c r="G6" s="858"/>
      <c r="H6" s="858"/>
    </row>
    <row r="7" customFormat="false" ht="13.5" hidden="false" customHeight="true" outlineLevel="0" collapsed="false">
      <c r="A7" s="1461" t="s">
        <v>1278</v>
      </c>
      <c r="B7" s="1462" t="n">
        <v>357</v>
      </c>
      <c r="C7" s="1462" t="n">
        <v>130.940929639</v>
      </c>
      <c r="D7" s="1462" t="n">
        <v>0.518848</v>
      </c>
      <c r="E7" s="1462" t="s">
        <v>49</v>
      </c>
      <c r="F7" s="1462" t="s">
        <v>49</v>
      </c>
      <c r="G7" s="1462" t="s">
        <v>49</v>
      </c>
      <c r="H7" s="1463" t="s">
        <v>53</v>
      </c>
    </row>
    <row r="8" customFormat="false" ht="12" hidden="false" customHeight="true" outlineLevel="0" collapsed="false">
      <c r="A8" s="1464" t="s">
        <v>1279</v>
      </c>
      <c r="B8" s="1465" t="s">
        <v>73</v>
      </c>
      <c r="C8" s="1465" t="n">
        <v>95.9823672</v>
      </c>
      <c r="D8" s="1466"/>
      <c r="E8" s="1465" t="s">
        <v>63</v>
      </c>
      <c r="F8" s="1465" t="s">
        <v>63</v>
      </c>
      <c r="G8" s="1465" t="s">
        <v>63</v>
      </c>
      <c r="H8" s="1467"/>
    </row>
    <row r="9" customFormat="false" ht="12" hidden="false" customHeight="true" outlineLevel="0" collapsed="false">
      <c r="A9" s="16" t="s">
        <v>1280</v>
      </c>
      <c r="B9" s="562" t="s">
        <v>58</v>
      </c>
      <c r="C9" s="562" t="n">
        <v>95.9823672</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4" t="s">
        <v>1282</v>
      </c>
      <c r="B11" s="567" t="s">
        <v>45</v>
      </c>
      <c r="C11" s="567" t="s">
        <v>45</v>
      </c>
      <c r="D11" s="564"/>
      <c r="E11" s="567" t="s">
        <v>45</v>
      </c>
      <c r="F11" s="567" t="s">
        <v>45</v>
      </c>
      <c r="G11" s="1468" t="s">
        <v>45</v>
      </c>
      <c r="H11" s="46"/>
    </row>
    <row r="12" customFormat="false" ht="12.75" hidden="false" customHeight="true" outlineLevel="0" collapsed="false">
      <c r="A12" s="1469" t="s">
        <v>29</v>
      </c>
      <c r="B12" s="562" t="s">
        <v>45</v>
      </c>
      <c r="C12" s="562" t="s">
        <v>45</v>
      </c>
      <c r="D12" s="563"/>
      <c r="E12" s="562" t="s">
        <v>45</v>
      </c>
      <c r="F12" s="562" t="s">
        <v>45</v>
      </c>
      <c r="G12" s="598" t="s">
        <v>45</v>
      </c>
      <c r="H12" s="176"/>
    </row>
    <row r="13" customFormat="false" ht="12" hidden="false" customHeight="true" outlineLevel="0" collapsed="false">
      <c r="A13" s="575" t="s">
        <v>1283</v>
      </c>
      <c r="B13" s="1470"/>
      <c r="C13" s="1465" t="n">
        <v>34.958562439</v>
      </c>
      <c r="D13" s="1465" t="n">
        <v>0.518848</v>
      </c>
      <c r="E13" s="1465" t="s">
        <v>55</v>
      </c>
      <c r="F13" s="1465" t="s">
        <v>55</v>
      </c>
      <c r="G13" s="1465" t="s">
        <v>55</v>
      </c>
      <c r="H13" s="1471"/>
    </row>
    <row r="14" customFormat="false" ht="12" hidden="false" customHeight="true" outlineLevel="0" collapsed="false">
      <c r="A14" s="16" t="s">
        <v>1284</v>
      </c>
      <c r="B14" s="564"/>
      <c r="C14" s="562" t="n">
        <v>20.16942304</v>
      </c>
      <c r="D14" s="562" t="s">
        <v>55</v>
      </c>
      <c r="E14" s="589" t="s">
        <v>55</v>
      </c>
      <c r="F14" s="589" t="s">
        <v>55</v>
      </c>
      <c r="G14" s="589" t="s">
        <v>55</v>
      </c>
      <c r="H14" s="46"/>
    </row>
    <row r="15" customFormat="false" ht="12" hidden="false" customHeight="true" outlineLevel="0" collapsed="false">
      <c r="A15" s="16" t="s">
        <v>1285</v>
      </c>
      <c r="B15" s="564"/>
      <c r="C15" s="567" t="n">
        <v>10.162522404</v>
      </c>
      <c r="D15" s="567" t="n">
        <v>0.518848</v>
      </c>
      <c r="E15" s="589" t="s">
        <v>55</v>
      </c>
      <c r="F15" s="589" t="s">
        <v>55</v>
      </c>
      <c r="G15" s="589" t="s">
        <v>55</v>
      </c>
      <c r="H15" s="46"/>
    </row>
    <row r="16" customFormat="false" ht="12.75" hidden="false" customHeight="true" outlineLevel="0" collapsed="false">
      <c r="A16" s="864" t="s">
        <v>1286</v>
      </c>
      <c r="B16" s="564"/>
      <c r="C16" s="567" t="n">
        <v>4.626616995</v>
      </c>
      <c r="D16" s="567" t="s">
        <v>569</v>
      </c>
      <c r="E16" s="567" t="s">
        <v>55</v>
      </c>
      <c r="F16" s="567" t="s">
        <v>55</v>
      </c>
      <c r="G16" s="567" t="s">
        <v>55</v>
      </c>
      <c r="H16" s="46"/>
    </row>
    <row r="17" customFormat="false" ht="12.75" hidden="false" customHeight="true" outlineLevel="0" collapsed="false">
      <c r="A17" s="864" t="s">
        <v>1287</v>
      </c>
      <c r="B17" s="564"/>
      <c r="C17" s="567" t="n">
        <v>4.626616995</v>
      </c>
      <c r="D17" s="567" t="s">
        <v>569</v>
      </c>
      <c r="E17" s="567" t="s">
        <v>55</v>
      </c>
      <c r="F17" s="567" t="s">
        <v>55</v>
      </c>
      <c r="G17" s="567" t="s">
        <v>55</v>
      </c>
      <c r="H17" s="46"/>
    </row>
    <row r="18" customFormat="false" ht="12.75" hidden="false" customHeight="true" outlineLevel="0" collapsed="false">
      <c r="A18" s="1472" t="s">
        <v>1288</v>
      </c>
      <c r="B18" s="1473" t="n">
        <v>357</v>
      </c>
      <c r="C18" s="1473" t="s">
        <v>55</v>
      </c>
      <c r="D18" s="1473" t="s">
        <v>55</v>
      </c>
      <c r="E18" s="1474" t="s">
        <v>23</v>
      </c>
      <c r="F18" s="1474" t="s">
        <v>23</v>
      </c>
      <c r="G18" s="1474" t="s">
        <v>23</v>
      </c>
      <c r="H18" s="1475" t="s">
        <v>23</v>
      </c>
    </row>
    <row r="19" customFormat="false" ht="12" hidden="false" customHeight="true" outlineLevel="0" collapsed="false">
      <c r="A19" s="1476" t="s">
        <v>1289</v>
      </c>
      <c r="B19" s="1477" t="s">
        <v>58</v>
      </c>
      <c r="C19" s="1477" t="s">
        <v>58</v>
      </c>
      <c r="D19" s="1477" t="s">
        <v>58</v>
      </c>
      <c r="E19" s="1477" t="s">
        <v>58</v>
      </c>
      <c r="F19" s="1477" t="s">
        <v>58</v>
      </c>
      <c r="G19" s="1478" t="s">
        <v>58</v>
      </c>
      <c r="H19" s="1479"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0"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1" t="s">
        <v>1291</v>
      </c>
      <c r="B24" s="1481"/>
      <c r="C24" s="1481"/>
      <c r="D24" s="1481"/>
      <c r="E24" s="1481"/>
      <c r="F24" s="1481"/>
      <c r="G24" s="1481"/>
      <c r="H24" s="1481"/>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2"/>
    </row>
    <row r="5" customFormat="false" ht="12.75" hidden="false" customHeight="true" outlineLevel="0" collapsed="false">
      <c r="J5" s="619"/>
      <c r="K5" s="494" t="s">
        <v>376</v>
      </c>
      <c r="L5" s="619"/>
    </row>
    <row r="6" customFormat="false" ht="12.75" hidden="false" customHeight="true" outlineLevel="0" collapsed="false">
      <c r="A6" s="1483" t="s">
        <v>1295</v>
      </c>
      <c r="B6" s="934" t="s">
        <v>772</v>
      </c>
      <c r="C6" s="934"/>
      <c r="D6" s="934"/>
      <c r="E6" s="934" t="s">
        <v>255</v>
      </c>
      <c r="F6" s="934"/>
      <c r="G6" s="1484" t="s">
        <v>88</v>
      </c>
      <c r="H6" s="1484"/>
      <c r="I6" s="1484"/>
      <c r="J6" s="1485"/>
      <c r="K6" s="1142" t="s">
        <v>699</v>
      </c>
      <c r="L6" s="932" t="s">
        <v>325</v>
      </c>
    </row>
    <row r="7" customFormat="false" ht="13.5" hidden="false" customHeight="true" outlineLevel="0" collapsed="false">
      <c r="A7" s="1049" t="s">
        <v>290</v>
      </c>
      <c r="B7" s="1486"/>
      <c r="C7" s="1487"/>
      <c r="D7" s="1488"/>
      <c r="E7" s="1486"/>
      <c r="F7" s="1488"/>
      <c r="G7" s="1489"/>
      <c r="H7" s="1490"/>
      <c r="I7" s="1491"/>
      <c r="J7" s="1485"/>
      <c r="K7" s="943" t="s">
        <v>1296</v>
      </c>
      <c r="L7" s="1492" t="n">
        <v>10318</v>
      </c>
    </row>
    <row r="8" customFormat="false" ht="15" hidden="false" customHeight="true" outlineLevel="0" collapsed="false">
      <c r="A8" s="1049"/>
      <c r="B8" s="282" t="s">
        <v>1297</v>
      </c>
      <c r="C8" s="402" t="s">
        <v>1298</v>
      </c>
      <c r="D8" s="282" t="s">
        <v>1299</v>
      </c>
      <c r="E8" s="1493" t="s">
        <v>1300</v>
      </c>
      <c r="F8" s="1493" t="s">
        <v>1301</v>
      </c>
      <c r="G8" s="1494" t="s">
        <v>1302</v>
      </c>
      <c r="H8" s="1494"/>
      <c r="I8" s="284" t="s">
        <v>1303</v>
      </c>
      <c r="J8" s="1485"/>
      <c r="K8" s="1495" t="s">
        <v>1304</v>
      </c>
      <c r="L8" s="1496" t="n">
        <v>7315.462</v>
      </c>
    </row>
    <row r="9" customFormat="false" ht="14.25" hidden="false" customHeight="true" outlineLevel="0" collapsed="false">
      <c r="A9" s="1049"/>
      <c r="B9" s="282"/>
      <c r="C9" s="402"/>
      <c r="D9" s="282"/>
      <c r="E9" s="1497"/>
      <c r="F9" s="1497"/>
      <c r="G9" s="1498" t="s">
        <v>1305</v>
      </c>
      <c r="H9" s="1497" t="s">
        <v>1306</v>
      </c>
      <c r="I9" s="1499"/>
      <c r="J9" s="1485"/>
      <c r="K9" s="945" t="s">
        <v>1307</v>
      </c>
      <c r="L9" s="1496" t="n">
        <v>1.047265837</v>
      </c>
    </row>
    <row r="10" customFormat="false" ht="13.5" hidden="false" customHeight="true" outlineLevel="0" collapsed="false">
      <c r="A10" s="1500"/>
      <c r="B10" s="877" t="s">
        <v>1308</v>
      </c>
      <c r="C10" s="402"/>
      <c r="D10" s="877" t="s">
        <v>1309</v>
      </c>
      <c r="E10" s="402" t="s">
        <v>1310</v>
      </c>
      <c r="F10" s="402"/>
      <c r="G10" s="403" t="s">
        <v>13</v>
      </c>
      <c r="H10" s="403"/>
      <c r="I10" s="403"/>
      <c r="J10" s="1485"/>
      <c r="K10" s="945" t="s">
        <v>1311</v>
      </c>
      <c r="L10" s="1501" t="n">
        <v>0.629</v>
      </c>
    </row>
    <row r="11" customFormat="false" ht="13.5" hidden="false" customHeight="true" outlineLevel="0" collapsed="false">
      <c r="A11" s="960" t="s">
        <v>1312</v>
      </c>
      <c r="B11" s="1502" t="n">
        <v>2484</v>
      </c>
      <c r="C11" s="1502" t="n">
        <v>1</v>
      </c>
      <c r="D11" s="1503" t="n">
        <v>0</v>
      </c>
      <c r="E11" s="141" t="n">
        <v>0.0400291333333333</v>
      </c>
      <c r="F11" s="141" t="s">
        <v>58</v>
      </c>
      <c r="G11" s="1502" t="n">
        <v>95.9823672</v>
      </c>
      <c r="H11" s="1503" t="n">
        <v>3.45</v>
      </c>
      <c r="I11" s="1504" t="s">
        <v>58</v>
      </c>
      <c r="J11" s="1485"/>
      <c r="K11" s="960" t="s">
        <v>1313</v>
      </c>
      <c r="L11" s="1501" t="n">
        <v>0.096</v>
      </c>
    </row>
    <row r="12" customFormat="false" ht="14.25" hidden="false" customHeight="true" outlineLevel="0" collapsed="false">
      <c r="A12" s="960" t="s">
        <v>1314</v>
      </c>
      <c r="B12" s="1505" t="s">
        <v>55</v>
      </c>
      <c r="C12" s="1505" t="s">
        <v>58</v>
      </c>
      <c r="D12" s="1505" t="s">
        <v>58</v>
      </c>
      <c r="E12" s="78" t="s">
        <v>45</v>
      </c>
      <c r="F12" s="78" t="s">
        <v>45</v>
      </c>
      <c r="G12" s="78" t="s">
        <v>45</v>
      </c>
      <c r="H12" s="78" t="s">
        <v>45</v>
      </c>
      <c r="I12" s="129" t="s">
        <v>45</v>
      </c>
      <c r="J12" s="1485"/>
      <c r="K12" s="945" t="s">
        <v>1315</v>
      </c>
      <c r="L12" s="1506" t="n">
        <v>0.15</v>
      </c>
    </row>
    <row r="13" customFormat="false" ht="13.5" hidden="false" customHeight="true" outlineLevel="0" collapsed="false">
      <c r="A13" s="634" t="s">
        <v>1316</v>
      </c>
      <c r="B13" s="1505" t="s">
        <v>55</v>
      </c>
      <c r="C13" s="1505" t="s">
        <v>58</v>
      </c>
      <c r="D13" s="1505" t="s">
        <v>58</v>
      </c>
      <c r="E13" s="78" t="s">
        <v>45</v>
      </c>
      <c r="F13" s="78" t="s">
        <v>45</v>
      </c>
      <c r="G13" s="1505" t="s">
        <v>45</v>
      </c>
      <c r="H13" s="1505" t="s">
        <v>45</v>
      </c>
      <c r="I13" s="1507" t="s">
        <v>45</v>
      </c>
      <c r="J13" s="1485"/>
      <c r="K13" s="945" t="s">
        <v>1317</v>
      </c>
      <c r="L13" s="1501" t="n">
        <v>0.61</v>
      </c>
    </row>
    <row r="14" customFormat="false" ht="14.25" hidden="false" customHeight="true" outlineLevel="0" collapsed="false">
      <c r="A14" s="634" t="s">
        <v>1318</v>
      </c>
      <c r="B14" s="1505" t="s">
        <v>55</v>
      </c>
      <c r="C14" s="1505" t="s">
        <v>58</v>
      </c>
      <c r="D14" s="1505" t="s">
        <v>58</v>
      </c>
      <c r="E14" s="78" t="s">
        <v>45</v>
      </c>
      <c r="F14" s="78" t="s">
        <v>45</v>
      </c>
      <c r="G14" s="1505" t="s">
        <v>45</v>
      </c>
      <c r="H14" s="1505" t="s">
        <v>45</v>
      </c>
      <c r="I14" s="1507" t="s">
        <v>45</v>
      </c>
      <c r="J14" s="1485"/>
      <c r="K14" s="945" t="s">
        <v>1319</v>
      </c>
      <c r="L14" s="1501" t="s">
        <v>58</v>
      </c>
    </row>
    <row r="15" customFormat="false" ht="14.25" hidden="false" customHeight="true" outlineLevel="0" collapsed="false">
      <c r="A15" s="1508" t="s">
        <v>1320</v>
      </c>
      <c r="B15" s="48"/>
      <c r="C15" s="48"/>
      <c r="D15" s="48"/>
      <c r="E15" s="48"/>
      <c r="F15" s="48"/>
      <c r="G15" s="78" t="s">
        <v>45</v>
      </c>
      <c r="H15" s="78" t="s">
        <v>45</v>
      </c>
      <c r="I15" s="129" t="s">
        <v>45</v>
      </c>
      <c r="J15" s="1485"/>
      <c r="K15" s="1509" t="s">
        <v>1321</v>
      </c>
      <c r="L15" s="1510"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5"/>
    </row>
    <row r="17" customFormat="false" ht="7.5" hidden="false" customHeight="true" outlineLevel="0" collapsed="false">
      <c r="A17" s="29"/>
      <c r="B17" s="29"/>
      <c r="C17" s="29"/>
      <c r="D17" s="29"/>
      <c r="E17" s="29"/>
      <c r="F17" s="29"/>
      <c r="G17" s="29"/>
      <c r="H17" s="29"/>
      <c r="I17" s="29"/>
      <c r="J17" s="1485"/>
    </row>
    <row r="18" customFormat="false" ht="13.5" hidden="false" customHeight="true" outlineLevel="0" collapsed="false">
      <c r="A18" s="1511" t="s">
        <v>1322</v>
      </c>
      <c r="J18" s="1485"/>
    </row>
    <row r="19" customFormat="false" ht="13.5" hidden="false" customHeight="true" outlineLevel="0" collapsed="false">
      <c r="A19" s="1512" t="s">
        <v>1323</v>
      </c>
      <c r="J19" s="1485"/>
      <c r="K19" s="1513" t="s">
        <v>1324</v>
      </c>
      <c r="L19" s="741"/>
    </row>
    <row r="20" customFormat="false" ht="7.5" hidden="false" customHeight="true" outlineLevel="0" collapsed="false">
      <c r="J20" s="1485"/>
      <c r="K20" s="1514" t="s">
        <v>1325</v>
      </c>
      <c r="L20" s="1515"/>
    </row>
    <row r="21" customFormat="false" ht="13.5" hidden="false" customHeight="true" outlineLevel="0" collapsed="false">
      <c r="A21" s="1516" t="s">
        <v>1326</v>
      </c>
      <c r="J21" s="1485"/>
      <c r="K21" s="1517" t="s">
        <v>1327</v>
      </c>
      <c r="L21" s="1515"/>
    </row>
    <row r="22" customFormat="false" ht="13.5" hidden="false" customHeight="true" outlineLevel="0" collapsed="false">
      <c r="A22" s="1518" t="s">
        <v>1328</v>
      </c>
      <c r="J22" s="1485"/>
      <c r="K22" s="1517" t="s">
        <v>1329</v>
      </c>
      <c r="L22" s="1519"/>
    </row>
    <row r="23" customFormat="false" ht="13.5" hidden="false" customHeight="true" outlineLevel="0" collapsed="false">
      <c r="A23" s="1513" t="s">
        <v>1330</v>
      </c>
      <c r="J23" s="1485"/>
      <c r="K23" s="658"/>
      <c r="L23" s="1519"/>
    </row>
    <row r="24" customFormat="false" ht="24" hidden="false" customHeight="true" outlineLevel="0" collapsed="false">
      <c r="A24" s="1520" t="s">
        <v>1331</v>
      </c>
      <c r="B24" s="1520"/>
      <c r="C24" s="1520"/>
      <c r="D24" s="1520"/>
      <c r="E24" s="1520"/>
      <c r="F24" s="1520"/>
      <c r="G24" s="1520"/>
      <c r="H24" s="1520"/>
      <c r="I24" s="1520"/>
      <c r="J24" s="1485"/>
    </row>
    <row r="25" customFormat="false" ht="8.25" hidden="false" customHeight="true" outlineLevel="0" collapsed="false">
      <c r="A25" s="1001"/>
      <c r="B25" s="1001"/>
      <c r="C25" s="1001"/>
      <c r="D25" s="1001"/>
      <c r="E25" s="1001"/>
      <c r="F25" s="1001"/>
      <c r="G25" s="1001"/>
      <c r="J25" s="1485"/>
    </row>
    <row r="26" customFormat="false" ht="9" hidden="false" customHeight="true" outlineLevel="0" collapsed="false">
      <c r="A26" s="658"/>
      <c r="B26" s="658"/>
      <c r="C26" s="658"/>
      <c r="D26" s="658"/>
      <c r="E26" s="658"/>
      <c r="F26" s="658"/>
      <c r="G26" s="658"/>
      <c r="H26" s="658"/>
      <c r="I26" s="658"/>
      <c r="J26" s="1485"/>
    </row>
    <row r="27" customFormat="false" ht="15.75" hidden="false" customHeight="true" outlineLevel="0" collapsed="false">
      <c r="A27" s="657" t="s">
        <v>1332</v>
      </c>
      <c r="J27" s="1485"/>
    </row>
    <row r="28" customFormat="false" ht="15.75" hidden="false" customHeight="true" outlineLevel="0" collapsed="false">
      <c r="A28" s="657" t="s">
        <v>1333</v>
      </c>
      <c r="J28" s="1485"/>
    </row>
    <row r="29" customFormat="false" ht="15.75" hidden="false" customHeight="true" outlineLevel="0" collapsed="false">
      <c r="A29" s="657" t="s">
        <v>148</v>
      </c>
      <c r="J29" s="1485"/>
    </row>
    <row r="30" customFormat="false" ht="12.75" hidden="false" customHeight="true" outlineLevel="0" collapsed="false">
      <c r="J30" s="1485"/>
    </row>
    <row r="31" customFormat="false" ht="13.5" hidden="false" customHeight="true" outlineLevel="0" collapsed="false">
      <c r="A31" s="1483" t="s">
        <v>1295</v>
      </c>
      <c r="B31" s="1521" t="s">
        <v>378</v>
      </c>
      <c r="C31" s="934" t="s">
        <v>255</v>
      </c>
      <c r="D31" s="934"/>
      <c r="E31" s="934"/>
      <c r="F31" s="1075" t="s">
        <v>88</v>
      </c>
      <c r="G31" s="1075"/>
      <c r="H31" s="1075"/>
      <c r="I31" s="14"/>
      <c r="J31" s="1485"/>
    </row>
    <row r="32" customFormat="false" ht="12.75" hidden="false" customHeight="true" outlineLevel="0" collapsed="false">
      <c r="A32" s="1049" t="s">
        <v>290</v>
      </c>
      <c r="B32" s="936" t="s">
        <v>1334</v>
      </c>
      <c r="C32" s="1522"/>
      <c r="D32" s="1523"/>
      <c r="E32" s="1523"/>
      <c r="F32" s="1522"/>
      <c r="G32" s="1523"/>
      <c r="H32" s="1052"/>
      <c r="J32" s="1485"/>
    </row>
    <row r="33" customFormat="false" ht="12.75" hidden="false" customHeight="true" outlineLevel="0" collapsed="false">
      <c r="A33" s="1049"/>
      <c r="B33" s="936"/>
      <c r="C33" s="395" t="s">
        <v>1335</v>
      </c>
      <c r="D33" s="395" t="s">
        <v>326</v>
      </c>
      <c r="E33" s="621" t="s">
        <v>327</v>
      </c>
      <c r="F33" s="395" t="s">
        <v>1336</v>
      </c>
      <c r="G33" s="395" t="s">
        <v>326</v>
      </c>
      <c r="H33" s="503" t="s">
        <v>327</v>
      </c>
      <c r="J33" s="1485"/>
    </row>
    <row r="34" customFormat="false" ht="12" hidden="false" customHeight="true" outlineLevel="0" collapsed="false">
      <c r="A34" s="1500"/>
      <c r="B34" s="289" t="s">
        <v>13</v>
      </c>
      <c r="C34" s="402" t="s">
        <v>1337</v>
      </c>
      <c r="D34" s="402"/>
      <c r="E34" s="402"/>
      <c r="F34" s="403" t="s">
        <v>13</v>
      </c>
      <c r="G34" s="403"/>
      <c r="H34" s="403"/>
      <c r="J34" s="1485"/>
    </row>
    <row r="35" customFormat="false" ht="12" hidden="false" customHeight="true" outlineLevel="0" collapsed="false">
      <c r="A35" s="1150" t="s">
        <v>1338</v>
      </c>
      <c r="B35" s="213" t="s">
        <v>569</v>
      </c>
      <c r="C35" s="212"/>
      <c r="D35" s="212"/>
      <c r="E35" s="212"/>
      <c r="F35" s="213" t="n">
        <v>357</v>
      </c>
      <c r="G35" s="78" t="s">
        <v>55</v>
      </c>
      <c r="H35" s="129" t="s">
        <v>55</v>
      </c>
      <c r="J35" s="1485"/>
    </row>
    <row r="36" customFormat="false" ht="12" hidden="false" customHeight="true" outlineLevel="0" collapsed="false">
      <c r="A36" s="960" t="s">
        <v>1339</v>
      </c>
      <c r="B36" s="143" t="s">
        <v>55</v>
      </c>
      <c r="C36" s="213" t="s">
        <v>55</v>
      </c>
      <c r="D36" s="213" t="s">
        <v>55</v>
      </c>
      <c r="E36" s="213" t="s">
        <v>55</v>
      </c>
      <c r="F36" s="232" t="s">
        <v>55</v>
      </c>
      <c r="G36" s="143" t="s">
        <v>55</v>
      </c>
      <c r="H36" s="142" t="s">
        <v>55</v>
      </c>
      <c r="J36" s="1485"/>
    </row>
    <row r="37" customFormat="false" ht="12" hidden="false" customHeight="true" outlineLevel="0" collapsed="false">
      <c r="A37" s="960" t="s">
        <v>1340</v>
      </c>
      <c r="B37" s="213"/>
      <c r="C37" s="173"/>
      <c r="D37" s="173"/>
      <c r="E37" s="173"/>
      <c r="F37" s="213" t="n">
        <v>357</v>
      </c>
      <c r="G37" s="78" t="s">
        <v>55</v>
      </c>
      <c r="H37" s="129" t="s">
        <v>55</v>
      </c>
      <c r="J37" s="1485"/>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4"/>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5" t="s">
        <v>1344</v>
      </c>
      <c r="B42" s="1525"/>
      <c r="C42" s="1525"/>
      <c r="D42" s="1525"/>
      <c r="E42" s="1525"/>
      <c r="F42" s="1525"/>
      <c r="G42" s="1525"/>
      <c r="H42" s="1525"/>
    </row>
    <row r="43" customFormat="false" ht="13.5" hidden="false" customHeight="true" outlineLevel="0" collapsed="false">
      <c r="A43" s="1526" t="s">
        <v>1345</v>
      </c>
      <c r="J43" s="1527"/>
    </row>
    <row r="44" customFormat="false" ht="7.5" hidden="false" customHeight="true" outlineLevel="0" collapsed="false"/>
    <row r="45" customFormat="false" ht="23.25" hidden="false" customHeight="true" outlineLevel="0" collapsed="false">
      <c r="A45" s="1528" t="s">
        <v>1346</v>
      </c>
      <c r="B45" s="1528"/>
      <c r="C45" s="1528"/>
      <c r="D45" s="1528"/>
      <c r="E45" s="1528"/>
      <c r="F45" s="1528"/>
      <c r="G45" s="1528"/>
      <c r="H45" s="1528"/>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07378</v>
      </c>
      <c r="C8" s="79" t="s">
        <v>97</v>
      </c>
      <c r="D8" s="48"/>
      <c r="E8" s="48"/>
      <c r="F8" s="48"/>
      <c r="G8" s="80"/>
      <c r="H8" s="141" t="n">
        <v>7453.455</v>
      </c>
      <c r="I8" s="141" t="n">
        <v>1.25</v>
      </c>
      <c r="J8" s="127" t="n">
        <v>0.3962244328</v>
      </c>
    </row>
    <row r="9" customFormat="false" ht="12.75" hidden="false" customHeight="true" outlineLevel="0" collapsed="false">
      <c r="A9" s="82" t="s">
        <v>98</v>
      </c>
      <c r="B9" s="78" t="n">
        <v>97571</v>
      </c>
      <c r="C9" s="84" t="s">
        <v>97</v>
      </c>
      <c r="D9" s="78" t="n">
        <v>70.7795656496295</v>
      </c>
      <c r="E9" s="78" t="n">
        <v>12.7906857570385</v>
      </c>
      <c r="F9" s="78" t="n">
        <v>4.04550976007215</v>
      </c>
      <c r="G9" s="80"/>
      <c r="H9" s="78" t="n">
        <v>6906.033</v>
      </c>
      <c r="I9" s="78" t="n">
        <v>1.248</v>
      </c>
      <c r="J9" s="129" t="n">
        <v>0.3947244328</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9807</v>
      </c>
      <c r="C11" s="84" t="s">
        <v>97</v>
      </c>
      <c r="D11" s="78" t="n">
        <v>55.8195166717651</v>
      </c>
      <c r="E11" s="78" t="n">
        <v>0.20393596410727</v>
      </c>
      <c r="F11" s="78" t="n">
        <v>0.152951973080453</v>
      </c>
      <c r="G11" s="80"/>
      <c r="H11" s="78" t="n">
        <v>547.422</v>
      </c>
      <c r="I11" s="78" t="n">
        <v>0.002</v>
      </c>
      <c r="J11" s="129" t="n">
        <v>0.0015</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45</v>
      </c>
      <c r="C13" s="128" t="s">
        <v>97</v>
      </c>
      <c r="D13" s="78" t="s">
        <v>45</v>
      </c>
      <c r="E13" s="78" t="s">
        <v>45</v>
      </c>
      <c r="F13" s="78" t="s">
        <v>45</v>
      </c>
      <c r="G13" s="99" t="s">
        <v>102</v>
      </c>
      <c r="H13" s="78" t="s">
        <v>45</v>
      </c>
      <c r="I13" s="78" t="s">
        <v>45</v>
      </c>
      <c r="J13" s="129" t="s">
        <v>45</v>
      </c>
    </row>
    <row r="14" customFormat="false" ht="12.75" hidden="false" customHeight="true" outlineLevel="0" collapsed="false">
      <c r="A14" s="100" t="s">
        <v>116</v>
      </c>
      <c r="B14" s="78" t="n">
        <v>1925</v>
      </c>
      <c r="C14" s="84" t="s">
        <v>97</v>
      </c>
      <c r="D14" s="48"/>
      <c r="E14" s="48"/>
      <c r="F14" s="48"/>
      <c r="G14" s="80"/>
      <c r="H14" s="78" t="n">
        <v>134.573</v>
      </c>
      <c r="I14" s="78" t="n">
        <v>0.001</v>
      </c>
      <c r="J14" s="129" t="n">
        <v>0.002645</v>
      </c>
    </row>
    <row r="15" customFormat="false" ht="12.75" hidden="false" customHeight="true" outlineLevel="0" collapsed="false">
      <c r="A15" s="82" t="s">
        <v>117</v>
      </c>
      <c r="B15" s="130" t="n">
        <v>775</v>
      </c>
      <c r="C15" s="84" t="s">
        <v>97</v>
      </c>
      <c r="D15" s="78" t="n">
        <v>68.6064516129032</v>
      </c>
      <c r="E15" s="78" t="s">
        <v>55</v>
      </c>
      <c r="F15" s="78" t="s">
        <v>55</v>
      </c>
      <c r="G15" s="80"/>
      <c r="H15" s="130" t="n">
        <v>53.17</v>
      </c>
      <c r="I15" s="130" t="s">
        <v>55</v>
      </c>
      <c r="J15" s="142" t="s">
        <v>55</v>
      </c>
    </row>
    <row r="16" customFormat="false" ht="12.75" hidden="false" customHeight="true" outlineLevel="0" collapsed="false">
      <c r="A16" s="82" t="s">
        <v>118</v>
      </c>
      <c r="B16" s="130" t="n">
        <v>1150</v>
      </c>
      <c r="C16" s="84" t="s">
        <v>97</v>
      </c>
      <c r="D16" s="78" t="n">
        <v>70.7852173913044</v>
      </c>
      <c r="E16" s="78" t="n">
        <v>0.869565217391304</v>
      </c>
      <c r="F16" s="78" t="n">
        <v>2.3</v>
      </c>
      <c r="G16" s="80"/>
      <c r="H16" s="130" t="n">
        <v>81.403</v>
      </c>
      <c r="I16" s="130" t="n">
        <v>0.001</v>
      </c>
      <c r="J16" s="142" t="n">
        <v>0.002645</v>
      </c>
    </row>
    <row r="17" customFormat="false" ht="12.75" hidden="false" customHeight="true" outlineLevel="0" collapsed="false">
      <c r="A17" s="100" t="s">
        <v>32</v>
      </c>
      <c r="B17" s="78" t="n">
        <v>88236</v>
      </c>
      <c r="C17" s="84" t="s">
        <v>97</v>
      </c>
      <c r="D17" s="48"/>
      <c r="E17" s="48"/>
      <c r="F17" s="48"/>
      <c r="G17" s="80"/>
      <c r="H17" s="78" t="n">
        <v>6228.115</v>
      </c>
      <c r="I17" s="78" t="n">
        <v>1.21</v>
      </c>
      <c r="J17" s="129" t="n">
        <v>0.3698494328</v>
      </c>
    </row>
    <row r="18" customFormat="false" ht="12.75" hidden="false" customHeight="true" outlineLevel="0" collapsed="false">
      <c r="A18" s="82" t="s">
        <v>119</v>
      </c>
      <c r="B18" s="130" t="n">
        <v>51256</v>
      </c>
      <c r="C18" s="84" t="s">
        <v>97</v>
      </c>
      <c r="D18" s="78" t="n">
        <v>68.6069923521149</v>
      </c>
      <c r="E18" s="78" t="n">
        <v>19.9976588106758</v>
      </c>
      <c r="F18" s="78" t="n">
        <v>5.0513</v>
      </c>
      <c r="G18" s="80"/>
      <c r="H18" s="130" t="n">
        <v>3516.52</v>
      </c>
      <c r="I18" s="130" t="n">
        <v>1.025</v>
      </c>
      <c r="J18" s="142" t="n">
        <v>0.2589094328</v>
      </c>
    </row>
    <row r="19" customFormat="false" ht="12.75" hidden="false" customHeight="true" outlineLevel="0" collapsed="false">
      <c r="A19" s="82" t="s">
        <v>120</v>
      </c>
      <c r="B19" s="130" t="n">
        <v>36980</v>
      </c>
      <c r="C19" s="84" t="s">
        <v>97</v>
      </c>
      <c r="D19" s="78" t="n">
        <v>73.3259870200108</v>
      </c>
      <c r="E19" s="78" t="n">
        <v>5.0027041644132</v>
      </c>
      <c r="F19" s="78" t="n">
        <v>3</v>
      </c>
      <c r="G19" s="80"/>
      <c r="H19" s="130" t="n">
        <v>2711.595</v>
      </c>
      <c r="I19" s="130" t="n">
        <v>0.185</v>
      </c>
      <c r="J19" s="142" t="n">
        <v>0.11094</v>
      </c>
    </row>
    <row r="20" customFormat="false" ht="12.75" hidden="false" customHeight="true" outlineLevel="0" collapsed="false">
      <c r="A20" s="82" t="s">
        <v>121</v>
      </c>
      <c r="B20" s="130" t="s">
        <v>45</v>
      </c>
      <c r="C20" s="84" t="s">
        <v>97</v>
      </c>
      <c r="D20" s="78" t="s">
        <v>45</v>
      </c>
      <c r="E20" s="78" t="s">
        <v>45</v>
      </c>
      <c r="F20" s="78" t="s">
        <v>45</v>
      </c>
      <c r="G20" s="80"/>
      <c r="H20" s="130" t="s">
        <v>45</v>
      </c>
      <c r="I20" s="130" t="s">
        <v>45</v>
      </c>
      <c r="J20" s="142" t="s">
        <v>4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s">
        <v>45</v>
      </c>
      <c r="C23" s="84" t="s">
        <v>97</v>
      </c>
      <c r="D23" s="78" t="s">
        <v>45</v>
      </c>
      <c r="E23" s="78" t="s">
        <v>45</v>
      </c>
      <c r="F23" s="78" t="s">
        <v>45</v>
      </c>
      <c r="G23" s="80"/>
      <c r="H23" s="130" t="s">
        <v>45</v>
      </c>
      <c r="I23" s="130" t="s">
        <v>45</v>
      </c>
      <c r="J23" s="142" t="s">
        <v>4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45</v>
      </c>
      <c r="C25" s="84" t="s">
        <v>97</v>
      </c>
      <c r="D25" s="48"/>
      <c r="E25" s="48"/>
      <c r="F25" s="48"/>
      <c r="G25" s="80"/>
      <c r="H25" s="78" t="s">
        <v>45</v>
      </c>
      <c r="I25" s="78" t="s">
        <v>45</v>
      </c>
      <c r="J25" s="129" t="s">
        <v>45</v>
      </c>
    </row>
    <row r="26" customFormat="false" ht="12.75" hidden="false" customHeight="true" outlineLevel="0" collapsed="false">
      <c r="A26" s="133" t="s">
        <v>29</v>
      </c>
      <c r="B26" s="143" t="s">
        <v>45</v>
      </c>
      <c r="C26" s="84" t="s">
        <v>97</v>
      </c>
      <c r="D26" s="144" t="s">
        <v>45</v>
      </c>
      <c r="E26" s="144" t="s">
        <v>45</v>
      </c>
      <c r="F26" s="144" t="s">
        <v>45</v>
      </c>
      <c r="G26" s="80"/>
      <c r="H26" s="143" t="s">
        <v>45</v>
      </c>
      <c r="I26" s="143" t="s">
        <v>45</v>
      </c>
      <c r="J26" s="142" t="s">
        <v>45</v>
      </c>
    </row>
    <row r="27" customFormat="false" ht="12.75" hidden="false" customHeight="true" outlineLevel="0" collapsed="false">
      <c r="A27" s="100" t="s">
        <v>33</v>
      </c>
      <c r="B27" s="78" t="n">
        <v>6670</v>
      </c>
      <c r="C27" s="84" t="s">
        <v>97</v>
      </c>
      <c r="D27" s="48"/>
      <c r="E27" s="48"/>
      <c r="F27" s="48"/>
      <c r="G27" s="80"/>
      <c r="H27" s="78" t="n">
        <v>489.084</v>
      </c>
      <c r="I27" s="78" t="n">
        <v>0.033</v>
      </c>
      <c r="J27" s="129" t="n">
        <v>0.02001</v>
      </c>
    </row>
    <row r="28" customFormat="false" ht="12.75" hidden="false" customHeight="true" outlineLevel="0" collapsed="false">
      <c r="A28" s="82" t="s">
        <v>98</v>
      </c>
      <c r="B28" s="130" t="n">
        <v>6670</v>
      </c>
      <c r="C28" s="84" t="s">
        <v>97</v>
      </c>
      <c r="D28" s="78" t="n">
        <v>73.3259370314843</v>
      </c>
      <c r="E28" s="78" t="n">
        <v>4.94752623688156</v>
      </c>
      <c r="F28" s="78" t="n">
        <v>3</v>
      </c>
      <c r="G28" s="80"/>
      <c r="H28" s="130" t="n">
        <v>489.084</v>
      </c>
      <c r="I28" s="130" t="n">
        <v>0.033</v>
      </c>
      <c r="J28" s="142" t="n">
        <v>0.02001</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45</v>
      </c>
      <c r="C31" s="84" t="s">
        <v>97</v>
      </c>
      <c r="D31" s="48"/>
      <c r="E31" s="48"/>
      <c r="F31" s="48"/>
      <c r="G31" s="80"/>
      <c r="H31" s="78" t="s">
        <v>45</v>
      </c>
      <c r="I31" s="78" t="s">
        <v>45</v>
      </c>
      <c r="J31" s="129" t="s">
        <v>45</v>
      </c>
    </row>
    <row r="32" customFormat="false" ht="12.75" hidden="false" customHeight="true" outlineLevel="0" collapsed="false">
      <c r="A32" s="133" t="s">
        <v>29</v>
      </c>
      <c r="B32" s="143" t="s">
        <v>45</v>
      </c>
      <c r="C32" s="84" t="s">
        <v>97</v>
      </c>
      <c r="D32" s="144" t="s">
        <v>45</v>
      </c>
      <c r="E32" s="144" t="s">
        <v>45</v>
      </c>
      <c r="F32" s="144" t="s">
        <v>45</v>
      </c>
      <c r="G32" s="80"/>
      <c r="H32" s="143" t="s">
        <v>45</v>
      </c>
      <c r="I32" s="143" t="s">
        <v>45</v>
      </c>
      <c r="J32" s="142" t="s">
        <v>45</v>
      </c>
    </row>
    <row r="33" customFormat="false" ht="12.75" hidden="false" customHeight="true" outlineLevel="0" collapsed="false">
      <c r="A33" s="100" t="s">
        <v>125</v>
      </c>
      <c r="B33" s="78" t="n">
        <v>740</v>
      </c>
      <c r="C33" s="84" t="s">
        <v>97</v>
      </c>
      <c r="D33" s="48"/>
      <c r="E33" s="48"/>
      <c r="F33" s="48"/>
      <c r="G33" s="80"/>
      <c r="H33" s="78" t="n">
        <v>54.261</v>
      </c>
      <c r="I33" s="78" t="n">
        <v>0.004</v>
      </c>
      <c r="J33" s="129" t="n">
        <v>0.00222</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740</v>
      </c>
      <c r="C35" s="84" t="s">
        <v>97</v>
      </c>
      <c r="D35" s="78" t="n">
        <v>73.3256756756757</v>
      </c>
      <c r="E35" s="78" t="n">
        <v>5.40540540540541</v>
      </c>
      <c r="F35" s="78" t="n">
        <v>3</v>
      </c>
      <c r="G35" s="80"/>
      <c r="H35" s="130" t="n">
        <v>54.261</v>
      </c>
      <c r="I35" s="130" t="n">
        <v>0.004</v>
      </c>
      <c r="J35" s="142" t="n">
        <v>0.00222</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45</v>
      </c>
      <c r="C41" s="84" t="s">
        <v>97</v>
      </c>
      <c r="D41" s="48"/>
      <c r="E41" s="48"/>
      <c r="F41" s="48"/>
      <c r="G41" s="80"/>
      <c r="H41" s="78" t="s">
        <v>45</v>
      </c>
      <c r="I41" s="78" t="s">
        <v>45</v>
      </c>
      <c r="J41" s="129" t="s">
        <v>45</v>
      </c>
    </row>
    <row r="42" customFormat="false" ht="12.75" hidden="false" customHeight="true" outlineLevel="0" collapsed="false">
      <c r="A42" s="145" t="s">
        <v>29</v>
      </c>
      <c r="B42" s="143" t="s">
        <v>45</v>
      </c>
      <c r="C42" s="84" t="s">
        <v>97</v>
      </c>
      <c r="D42" s="144" t="s">
        <v>45</v>
      </c>
      <c r="E42" s="144" t="s">
        <v>45</v>
      </c>
      <c r="F42" s="144" t="s">
        <v>45</v>
      </c>
      <c r="G42" s="80"/>
      <c r="H42" s="143" t="s">
        <v>45</v>
      </c>
      <c r="I42" s="143" t="s">
        <v>45</v>
      </c>
      <c r="J42" s="142" t="s">
        <v>45</v>
      </c>
    </row>
    <row r="43" customFormat="false" ht="12.75" hidden="false" customHeight="true" outlineLevel="0" collapsed="false">
      <c r="A43" s="100" t="s">
        <v>129</v>
      </c>
      <c r="B43" s="78" t="n">
        <v>9807</v>
      </c>
      <c r="C43" s="84" t="s">
        <v>97</v>
      </c>
      <c r="D43" s="48"/>
      <c r="E43" s="48"/>
      <c r="F43" s="48"/>
      <c r="G43" s="80"/>
      <c r="H43" s="78" t="n">
        <v>547.422</v>
      </c>
      <c r="I43" s="78" t="n">
        <v>0.002</v>
      </c>
      <c r="J43" s="129" t="n">
        <v>0.0015</v>
      </c>
    </row>
    <row r="44" customFormat="false" ht="12.75" hidden="false" customHeight="true" outlineLevel="0" collapsed="false">
      <c r="A44" s="133" t="s">
        <v>36</v>
      </c>
      <c r="B44" s="146" t="n">
        <v>9807</v>
      </c>
      <c r="C44" s="147" t="s">
        <v>97</v>
      </c>
      <c r="D44" s="48"/>
      <c r="E44" s="48"/>
      <c r="F44" s="48"/>
      <c r="G44" s="148"/>
      <c r="H44" s="146" t="n">
        <v>547.422</v>
      </c>
      <c r="I44" s="146" t="n">
        <v>0.002</v>
      </c>
      <c r="J44" s="149" t="n">
        <v>0.0015</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9807</v>
      </c>
      <c r="C47" s="137" t="s">
        <v>97</v>
      </c>
      <c r="D47" s="91" t="n">
        <v>55.8195166717651</v>
      </c>
      <c r="E47" s="91" t="n">
        <v>0.20393596410727</v>
      </c>
      <c r="F47" s="91" t="n">
        <v>0.152951973080453</v>
      </c>
      <c r="G47" s="92"/>
      <c r="H47" s="136" t="n">
        <v>547.422</v>
      </c>
      <c r="I47" s="136" t="n">
        <v>0.002</v>
      </c>
      <c r="J47" s="150" t="n">
        <v>0.0015</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45</v>
      </c>
      <c r="C49" s="137" t="s">
        <v>97</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9" t="s">
        <v>1354</v>
      </c>
      <c r="B5" s="1074" t="s">
        <v>1355</v>
      </c>
      <c r="C5" s="1074"/>
      <c r="D5" s="393" t="s">
        <v>1356</v>
      </c>
      <c r="E5" s="393"/>
      <c r="F5" s="394" t="s">
        <v>88</v>
      </c>
      <c r="G5" s="394"/>
      <c r="H5" s="394"/>
    </row>
    <row r="6" customFormat="false" ht="14.25" hidden="false" customHeight="true" outlineLevel="0" collapsed="false">
      <c r="A6" s="1529"/>
      <c r="B6" s="834" t="s">
        <v>1357</v>
      </c>
      <c r="C6" s="834"/>
      <c r="D6" s="1530" t="s">
        <v>1358</v>
      </c>
      <c r="E6" s="395" t="s">
        <v>1359</v>
      </c>
      <c r="F6" s="395" t="s">
        <v>326</v>
      </c>
      <c r="G6" s="395"/>
      <c r="H6" s="1531" t="s">
        <v>1360</v>
      </c>
    </row>
    <row r="7" customFormat="false" ht="12" hidden="false" customHeight="true" outlineLevel="0" collapsed="false">
      <c r="A7" s="1529"/>
      <c r="B7" s="834"/>
      <c r="C7" s="834"/>
      <c r="D7" s="1530"/>
      <c r="E7" s="395"/>
      <c r="F7" s="1494" t="s">
        <v>1361</v>
      </c>
      <c r="G7" s="1494" t="s">
        <v>1362</v>
      </c>
      <c r="H7" s="1531"/>
    </row>
    <row r="8" customFormat="false" ht="12.75" hidden="false" customHeight="true" outlineLevel="0" collapsed="false">
      <c r="A8" s="1529"/>
      <c r="B8" s="834"/>
      <c r="C8" s="834"/>
      <c r="D8" s="1530"/>
      <c r="E8" s="395"/>
      <c r="F8" s="1494"/>
      <c r="G8" s="1494"/>
      <c r="H8" s="1531"/>
    </row>
    <row r="9" customFormat="false" ht="13.5" hidden="false" customHeight="true" outlineLevel="0" collapsed="false">
      <c r="A9" s="1529"/>
      <c r="B9" s="756" t="s">
        <v>1363</v>
      </c>
      <c r="C9" s="756"/>
      <c r="D9" s="402" t="s">
        <v>1364</v>
      </c>
      <c r="E9" s="402"/>
      <c r="F9" s="76" t="s">
        <v>895</v>
      </c>
      <c r="G9" s="76"/>
      <c r="H9" s="76"/>
    </row>
    <row r="10" customFormat="false" ht="12.75" hidden="false" customHeight="true" outlineLevel="0" collapsed="false">
      <c r="A10" s="1532" t="s">
        <v>1365</v>
      </c>
      <c r="B10" s="1533"/>
      <c r="C10" s="1533"/>
      <c r="D10" s="1534"/>
      <c r="E10" s="1535"/>
      <c r="F10" s="141" t="n">
        <v>20.16942304</v>
      </c>
      <c r="G10" s="631" t="n">
        <v>21.377639643</v>
      </c>
      <c r="H10" s="129" t="s">
        <v>55</v>
      </c>
    </row>
    <row r="11" customFormat="false" ht="12" hidden="false" customHeight="true" outlineLevel="0" collapsed="false">
      <c r="A11" s="1536" t="s">
        <v>1366</v>
      </c>
      <c r="B11" s="1537" t="n">
        <v>1248.99406</v>
      </c>
      <c r="C11" s="1537"/>
      <c r="D11" s="1538" t="n">
        <v>0.0208697932262384</v>
      </c>
      <c r="E11" s="454" t="s">
        <v>55</v>
      </c>
      <c r="F11" s="211" t="n">
        <v>17.35472942</v>
      </c>
      <c r="G11" s="1539" t="n">
        <v>8.711518353</v>
      </c>
      <c r="H11" s="142" t="s">
        <v>55</v>
      </c>
    </row>
    <row r="12" customFormat="false" ht="14.25" hidden="false" customHeight="true" outlineLevel="0" collapsed="false">
      <c r="A12" s="1536" t="s">
        <v>1367</v>
      </c>
      <c r="B12" s="1537" t="n">
        <v>281.469362</v>
      </c>
      <c r="C12" s="1537"/>
      <c r="D12" s="1538" t="n">
        <v>0.055</v>
      </c>
      <c r="E12" s="454" t="s">
        <v>55</v>
      </c>
      <c r="F12" s="211" t="n">
        <v>2.81469362</v>
      </c>
      <c r="G12" s="1539" t="n">
        <v>12.66612129</v>
      </c>
      <c r="H12" s="142" t="s">
        <v>55</v>
      </c>
    </row>
    <row r="13" customFormat="false" ht="12" hidden="false" customHeight="true" outlineLevel="0" collapsed="false">
      <c r="A13" s="960" t="s">
        <v>1368</v>
      </c>
      <c r="B13" s="1124"/>
      <c r="C13" s="1124"/>
      <c r="D13" s="1540"/>
      <c r="E13" s="1541"/>
      <c r="F13" s="475" t="n">
        <v>10.162522404</v>
      </c>
      <c r="G13" s="475" t="n">
        <v>7.454022293</v>
      </c>
      <c r="H13" s="1542" t="n">
        <v>0.518848</v>
      </c>
    </row>
    <row r="14" customFormat="false" ht="12" hidden="false" customHeight="true" outlineLevel="0" collapsed="false">
      <c r="A14" s="1536" t="s">
        <v>1366</v>
      </c>
      <c r="B14" s="1537" t="n">
        <v>91.72075182</v>
      </c>
      <c r="C14" s="1537"/>
      <c r="D14" s="1538" t="n">
        <v>0.0974999999950938</v>
      </c>
      <c r="E14" s="454" t="s">
        <v>23</v>
      </c>
      <c r="F14" s="143" t="n">
        <v>8.942773302</v>
      </c>
      <c r="G14" s="143" t="s">
        <v>45</v>
      </c>
      <c r="H14" s="142" t="s">
        <v>23</v>
      </c>
    </row>
    <row r="15" customFormat="false" ht="12" hidden="false" customHeight="true" outlineLevel="0" collapsed="false">
      <c r="A15" s="1536" t="s">
        <v>1367</v>
      </c>
      <c r="B15" s="1537" t="n">
        <v>45.17589269</v>
      </c>
      <c r="C15" s="1537"/>
      <c r="D15" s="1538" t="n">
        <v>0.191999999967239</v>
      </c>
      <c r="E15" s="454" t="s">
        <v>23</v>
      </c>
      <c r="F15" s="143" t="n">
        <v>1.219749102</v>
      </c>
      <c r="G15" s="143" t="n">
        <v>7.454022293</v>
      </c>
      <c r="H15" s="142" t="s">
        <v>23</v>
      </c>
    </row>
    <row r="16" customFormat="false" ht="13.5" hidden="false" customHeight="true" outlineLevel="0" collapsed="false">
      <c r="A16" s="1543" t="s">
        <v>1369</v>
      </c>
      <c r="B16" s="1124"/>
      <c r="C16" s="1124"/>
      <c r="D16" s="1544"/>
      <c r="E16" s="146"/>
      <c r="F16" s="78" t="n">
        <v>4.626616995</v>
      </c>
      <c r="G16" s="78" t="s">
        <v>73</v>
      </c>
      <c r="H16" s="129" t="s">
        <v>569</v>
      </c>
    </row>
    <row r="17" customFormat="false" ht="13.5" hidden="false" customHeight="true" outlineLevel="0" collapsed="false">
      <c r="A17" s="133" t="s">
        <v>1287</v>
      </c>
      <c r="B17" s="1124"/>
      <c r="C17" s="1545"/>
      <c r="D17" s="1544"/>
      <c r="E17" s="146"/>
      <c r="F17" s="78" t="n">
        <v>4.626616995</v>
      </c>
      <c r="G17" s="78" t="s">
        <v>73</v>
      </c>
      <c r="H17" s="129" t="s">
        <v>569</v>
      </c>
    </row>
    <row r="18" customFormat="false" ht="12" hidden="false" customHeight="true" outlineLevel="0" collapsed="false">
      <c r="A18" s="1546" t="s">
        <v>1366</v>
      </c>
      <c r="B18" s="1547" t="s">
        <v>58</v>
      </c>
      <c r="C18" s="1547"/>
      <c r="D18" s="1548" t="s">
        <v>58</v>
      </c>
      <c r="E18" s="454" t="s">
        <v>58</v>
      </c>
      <c r="F18" s="143" t="s">
        <v>58</v>
      </c>
      <c r="G18" s="143" t="s">
        <v>58</v>
      </c>
      <c r="H18" s="142" t="s">
        <v>58</v>
      </c>
    </row>
    <row r="19" customFormat="false" ht="13.5" hidden="false" customHeight="true" outlineLevel="0" collapsed="false">
      <c r="A19" s="1546" t="s">
        <v>1370</v>
      </c>
      <c r="B19" s="1549" t="n">
        <v>51.4068555</v>
      </c>
      <c r="C19" s="1549"/>
      <c r="D19" s="1538" t="n">
        <v>0.09</v>
      </c>
      <c r="E19" s="143" t="s">
        <v>58</v>
      </c>
      <c r="F19" s="143" t="n">
        <v>4.626616995</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8" t="s">
        <v>1371</v>
      </c>
      <c r="B22" s="392" t="s">
        <v>1372</v>
      </c>
      <c r="C22" s="392"/>
      <c r="D22" s="392"/>
      <c r="E22" s="392" t="s">
        <v>1356</v>
      </c>
      <c r="F22" s="392"/>
      <c r="G22" s="394" t="s">
        <v>88</v>
      </c>
      <c r="H22" s="394"/>
    </row>
    <row r="23" customFormat="false" ht="14.25" hidden="false" customHeight="true" outlineLevel="0" collapsed="false">
      <c r="A23" s="778"/>
      <c r="B23" s="1550" t="s">
        <v>1373</v>
      </c>
      <c r="C23" s="1550" t="s">
        <v>1374</v>
      </c>
      <c r="D23" s="1550" t="s">
        <v>1375</v>
      </c>
      <c r="E23" s="282" t="s">
        <v>327</v>
      </c>
      <c r="F23" s="282"/>
      <c r="G23" s="284" t="s">
        <v>327</v>
      </c>
      <c r="H23" s="284"/>
    </row>
    <row r="24" customFormat="false" ht="12.75" hidden="false" customHeight="true" outlineLevel="0" collapsed="false">
      <c r="A24" s="778"/>
      <c r="B24" s="290" t="s">
        <v>871</v>
      </c>
      <c r="C24" s="290" t="s">
        <v>1376</v>
      </c>
      <c r="D24" s="290" t="s">
        <v>1377</v>
      </c>
      <c r="E24" s="877" t="s">
        <v>1378</v>
      </c>
      <c r="F24" s="877"/>
      <c r="G24" s="1080" t="s">
        <v>13</v>
      </c>
      <c r="H24" s="1080"/>
    </row>
    <row r="25" customFormat="false" ht="12.75" hidden="false" customHeight="true" outlineLevel="0" collapsed="false">
      <c r="A25" s="958" t="s">
        <v>1379</v>
      </c>
      <c r="B25" s="1551" t="n">
        <v>10318</v>
      </c>
      <c r="C25" s="1552" t="n">
        <v>20</v>
      </c>
      <c r="D25" s="1553" t="n">
        <v>0.16</v>
      </c>
      <c r="E25" s="1554" t="n">
        <v>0.00999999999999943</v>
      </c>
      <c r="F25" s="1554"/>
      <c r="G25" s="1555" t="n">
        <v>0.518848</v>
      </c>
      <c r="H25" s="1555"/>
    </row>
    <row r="26" customFormat="false" ht="8.25" hidden="false" customHeight="true" outlineLevel="0" collapsed="false"/>
    <row r="27" customFormat="false" ht="28.5" hidden="false" customHeight="true" outlineLevel="0" collapsed="false">
      <c r="A27" s="740" t="s">
        <v>138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480" t="s">
        <v>1381</v>
      </c>
    </row>
    <row r="30" customFormat="false" ht="15.75" hidden="false" customHeight="true" outlineLevel="0" collapsed="false">
      <c r="A30" s="1480" t="s">
        <v>1382</v>
      </c>
    </row>
    <row r="31" customFormat="false" ht="15.75" hidden="false" customHeight="true" outlineLevel="0" collapsed="false">
      <c r="A31" s="1556" t="s">
        <v>1383</v>
      </c>
    </row>
    <row r="32" customFormat="false" ht="16.5" hidden="false" customHeight="true" outlineLevel="0" collapsed="false">
      <c r="A32" s="740" t="s">
        <v>1384</v>
      </c>
    </row>
    <row r="33" customFormat="false" ht="14.25" hidden="false" customHeight="true" outlineLevel="0" collapsed="false">
      <c r="A33" s="1480"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7" t="s">
        <v>1387</v>
      </c>
      <c r="B37" s="1557"/>
      <c r="C37" s="1557"/>
      <c r="D37" s="1557"/>
      <c r="E37" s="1557"/>
      <c r="F37" s="1557"/>
      <c r="G37" s="1557"/>
      <c r="H37" s="1557"/>
    </row>
    <row r="38" customFormat="false" ht="29.25" hidden="false" customHeight="true" outlineLevel="0" collapsed="false">
      <c r="A38" s="1557" t="s">
        <v>1388</v>
      </c>
      <c r="B38" s="1557"/>
      <c r="C38" s="1557"/>
      <c r="D38" s="1557"/>
      <c r="E38" s="1557"/>
      <c r="F38" s="1557"/>
      <c r="G38" s="1557"/>
      <c r="H38" s="155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9" t="s">
        <v>376</v>
      </c>
      <c r="B5" s="1009"/>
      <c r="C5" s="1009"/>
      <c r="D5" s="1009"/>
      <c r="E5" s="1009"/>
    </row>
    <row r="6" customFormat="false" ht="12.75" hidden="false" customHeight="true" outlineLevel="0" collapsed="false">
      <c r="A6" s="1558"/>
      <c r="B6" s="1149" t="s">
        <v>384</v>
      </c>
      <c r="C6" s="394" t="s">
        <v>1389</v>
      </c>
    </row>
    <row r="7" customFormat="false" ht="13.5" hidden="false" customHeight="true" outlineLevel="0" collapsed="false">
      <c r="A7" s="1495" t="s">
        <v>1390</v>
      </c>
      <c r="B7" s="511" t="s">
        <v>58</v>
      </c>
      <c r="C7" s="512" t="n">
        <v>333700000</v>
      </c>
    </row>
    <row r="8" customFormat="false" ht="12.75" hidden="false" customHeight="true" outlineLevel="0" collapsed="false">
      <c r="A8" s="1559" t="s">
        <v>1391</v>
      </c>
      <c r="B8" s="513" t="n">
        <v>78.7</v>
      </c>
      <c r="C8" s="514" t="n">
        <v>79.71231645</v>
      </c>
    </row>
    <row r="9" customFormat="false" ht="19.5" hidden="false" customHeight="true" outlineLevel="0" collapsed="false"/>
    <row r="10" customFormat="false" ht="12.75" hidden="false" customHeight="true" outlineLevel="0" collapsed="false">
      <c r="A10" s="1560" t="s">
        <v>1392</v>
      </c>
      <c r="B10" s="934" t="s">
        <v>1393</v>
      </c>
      <c r="C10" s="934"/>
      <c r="D10" s="751" t="s">
        <v>1394</v>
      </c>
      <c r="E10" s="751"/>
    </row>
    <row r="11" customFormat="false" ht="12.75" hidden="false" customHeight="true" outlineLevel="0" collapsed="false">
      <c r="A11" s="1561"/>
      <c r="B11" s="1497" t="s">
        <v>1395</v>
      </c>
      <c r="C11" s="1497"/>
      <c r="D11" s="1562" t="s">
        <v>1396</v>
      </c>
      <c r="E11" s="1562"/>
    </row>
    <row r="12" customFormat="false" ht="12.75" hidden="false" customHeight="true" outlineLevel="0" collapsed="false">
      <c r="A12" s="1563" t="s">
        <v>1397</v>
      </c>
      <c r="B12" s="1564" t="n">
        <v>265990000</v>
      </c>
      <c r="C12" s="1564"/>
      <c r="D12" s="1565" t="s">
        <v>58</v>
      </c>
      <c r="E12" s="1565"/>
    </row>
    <row r="13" customFormat="false" ht="12.75" hidden="false" customHeight="true" outlineLevel="0" collapsed="false">
      <c r="A13" s="1566" t="s">
        <v>1398</v>
      </c>
      <c r="B13" s="1564" t="s">
        <v>55</v>
      </c>
      <c r="C13" s="1564"/>
      <c r="D13" s="1565" t="s">
        <v>55</v>
      </c>
      <c r="E13" s="1565"/>
    </row>
    <row r="14" customFormat="false" ht="12.75" hidden="false" customHeight="true" outlineLevel="0" collapsed="false">
      <c r="A14" s="100" t="s">
        <v>1399</v>
      </c>
      <c r="B14" s="1567" t="s">
        <v>55</v>
      </c>
      <c r="C14" s="1567"/>
      <c r="D14" s="1568" t="s">
        <v>55</v>
      </c>
      <c r="E14" s="1568"/>
    </row>
    <row r="15" customFormat="false" ht="12.75" hidden="false" customHeight="true" outlineLevel="0" collapsed="false">
      <c r="A15" s="100" t="s">
        <v>1400</v>
      </c>
      <c r="B15" s="1567" t="s">
        <v>55</v>
      </c>
      <c r="C15" s="1567"/>
      <c r="D15" s="1568" t="s">
        <v>55</v>
      </c>
      <c r="E15" s="1568"/>
    </row>
    <row r="16" customFormat="false" ht="12.75" hidden="false" customHeight="true" outlineLevel="0" collapsed="false">
      <c r="A16" s="100" t="s">
        <v>1401</v>
      </c>
      <c r="B16" s="1564" t="s">
        <v>55</v>
      </c>
      <c r="C16" s="1564"/>
      <c r="D16" s="1568" t="s">
        <v>55</v>
      </c>
      <c r="E16" s="1568"/>
    </row>
    <row r="17" customFormat="false" ht="12.75" hidden="false" customHeight="true" outlineLevel="0" collapsed="false">
      <c r="A17" s="100" t="s">
        <v>1402</v>
      </c>
      <c r="B17" s="1564" t="n">
        <v>90071352</v>
      </c>
      <c r="C17" s="1564"/>
      <c r="D17" s="1565" t="n">
        <v>9</v>
      </c>
      <c r="E17" s="1565"/>
    </row>
    <row r="18" customFormat="false" ht="12.75" hidden="false" customHeight="true" outlineLevel="0" collapsed="false">
      <c r="A18" s="100" t="s">
        <v>1403</v>
      </c>
      <c r="B18" s="1564" t="n">
        <v>13862166</v>
      </c>
      <c r="C18" s="1564"/>
      <c r="D18" s="1568" t="n">
        <v>3</v>
      </c>
      <c r="E18" s="1568"/>
    </row>
    <row r="19" customFormat="false" ht="12.75" hidden="false" customHeight="true" outlineLevel="0" collapsed="false">
      <c r="A19" s="294" t="s">
        <v>1404</v>
      </c>
      <c r="B19" s="1564" t="s">
        <v>55</v>
      </c>
      <c r="C19" s="1564"/>
      <c r="D19" s="1568" t="s">
        <v>55</v>
      </c>
      <c r="E19" s="1568"/>
    </row>
    <row r="20" customFormat="false" ht="12.75" hidden="false" customHeight="true" outlineLevel="0" collapsed="false">
      <c r="A20" s="1569" t="s">
        <v>1405</v>
      </c>
      <c r="B20" s="1567"/>
      <c r="C20" s="1567"/>
      <c r="D20" s="1568"/>
      <c r="E20" s="1568"/>
    </row>
    <row r="21" customFormat="false" ht="12.75" hidden="false" customHeight="true" outlineLevel="0" collapsed="false">
      <c r="A21" s="1569" t="s">
        <v>1406</v>
      </c>
      <c r="B21" s="1567"/>
      <c r="C21" s="1567"/>
      <c r="D21" s="1568"/>
      <c r="E21" s="1568"/>
    </row>
    <row r="22" customFormat="false" ht="12.75" hidden="false" customHeight="true" outlineLevel="0" collapsed="false">
      <c r="A22" s="1569" t="s">
        <v>782</v>
      </c>
      <c r="B22" s="1567"/>
      <c r="C22" s="1567"/>
      <c r="D22" s="1568"/>
      <c r="E22" s="1568"/>
    </row>
    <row r="23" customFormat="false" ht="12.75" hidden="false" customHeight="true" outlineLevel="0" collapsed="false">
      <c r="A23" s="1569" t="s">
        <v>1407</v>
      </c>
      <c r="B23" s="1567"/>
      <c r="C23" s="1567"/>
      <c r="D23" s="1568"/>
      <c r="E23" s="1568"/>
    </row>
    <row r="24" customFormat="false" ht="12.75" hidden="false" customHeight="true" outlineLevel="0" collapsed="false">
      <c r="A24" s="1569" t="s">
        <v>1408</v>
      </c>
      <c r="B24" s="1567"/>
      <c r="C24" s="1567"/>
      <c r="D24" s="1568"/>
      <c r="E24" s="1568"/>
    </row>
    <row r="25" customFormat="false" ht="12.75" hidden="false" customHeight="true" outlineLevel="0" collapsed="false">
      <c r="A25" s="1569" t="s">
        <v>1409</v>
      </c>
      <c r="B25" s="1567"/>
      <c r="C25" s="1567"/>
      <c r="D25" s="1568"/>
      <c r="E25" s="1568"/>
    </row>
    <row r="26" customFormat="false" ht="12.75" hidden="false" customHeight="true" outlineLevel="0" collapsed="false">
      <c r="A26" s="1569" t="s">
        <v>1410</v>
      </c>
      <c r="B26" s="1567"/>
      <c r="C26" s="1567"/>
      <c r="D26" s="1568"/>
      <c r="E26" s="1568"/>
    </row>
    <row r="27" customFormat="false" ht="12.75" hidden="false" customHeight="true" outlineLevel="0" collapsed="false">
      <c r="A27" s="1569" t="s">
        <v>1411</v>
      </c>
      <c r="B27" s="1567"/>
      <c r="C27" s="1567"/>
      <c r="D27" s="1568"/>
      <c r="E27" s="1568"/>
    </row>
    <row r="28" customFormat="false" ht="12.75" hidden="false" customHeight="true" outlineLevel="0" collapsed="false">
      <c r="A28" s="1569" t="s">
        <v>1412</v>
      </c>
      <c r="B28" s="1567"/>
      <c r="C28" s="1567"/>
      <c r="D28" s="1568"/>
      <c r="E28" s="1568"/>
    </row>
    <row r="29" customFormat="false" ht="12.75" hidden="false" customHeight="true" outlineLevel="0" collapsed="false">
      <c r="A29" s="1569" t="s">
        <v>1413</v>
      </c>
      <c r="B29" s="1567"/>
      <c r="C29" s="1567"/>
      <c r="D29" s="1568"/>
      <c r="E29" s="1568"/>
    </row>
    <row r="30" customFormat="false" ht="12.75" hidden="false" customHeight="true" outlineLevel="0" collapsed="false">
      <c r="A30" s="1569" t="s">
        <v>1414</v>
      </c>
      <c r="B30" s="1567"/>
      <c r="C30" s="1567"/>
      <c r="D30" s="1568"/>
      <c r="E30" s="1568"/>
    </row>
    <row r="31" customFormat="false" ht="12.75" hidden="false" customHeight="true" outlineLevel="0" collapsed="false">
      <c r="A31" s="1569" t="s">
        <v>1398</v>
      </c>
      <c r="B31" s="1567"/>
      <c r="C31" s="1567"/>
      <c r="D31" s="1568"/>
      <c r="E31" s="1568"/>
    </row>
    <row r="32" customFormat="false" ht="12.75" hidden="false" customHeight="true" outlineLevel="0" collapsed="false">
      <c r="A32" s="1569" t="s">
        <v>1415</v>
      </c>
      <c r="B32" s="1567"/>
      <c r="C32" s="1567"/>
      <c r="D32" s="1568"/>
      <c r="E32" s="1568"/>
    </row>
    <row r="33" customFormat="false" ht="12.75" hidden="false" customHeight="true" outlineLevel="0" collapsed="false">
      <c r="A33" s="1569" t="s">
        <v>182</v>
      </c>
      <c r="B33" s="1567"/>
      <c r="C33" s="1567"/>
      <c r="D33" s="1568"/>
      <c r="E33" s="1568"/>
    </row>
    <row r="34" customFormat="false" ht="12.75" hidden="false" customHeight="true" outlineLevel="0" collapsed="false">
      <c r="A34" s="1569" t="s">
        <v>1416</v>
      </c>
      <c r="B34" s="1567"/>
      <c r="C34" s="1567"/>
      <c r="D34" s="1568"/>
      <c r="E34" s="1568"/>
    </row>
    <row r="35" customFormat="false" ht="12.75" hidden="false" customHeight="true" outlineLevel="0" collapsed="false">
      <c r="A35" s="1569" t="s">
        <v>1417</v>
      </c>
      <c r="B35" s="1567"/>
      <c r="C35" s="1567"/>
      <c r="D35" s="1568"/>
      <c r="E35" s="1568"/>
    </row>
    <row r="36" customFormat="false" ht="12.75" hidden="false" customHeight="true" outlineLevel="0" collapsed="false">
      <c r="A36" s="1570"/>
      <c r="B36" s="1571" t="s">
        <v>1418</v>
      </c>
      <c r="C36" s="1571"/>
      <c r="D36" s="1571"/>
      <c r="E36" s="1571"/>
    </row>
    <row r="37" customFormat="false" ht="12.75" hidden="false" customHeight="true" outlineLevel="0" collapsed="false">
      <c r="A37" s="1572" t="s">
        <v>1419</v>
      </c>
      <c r="B37" s="1573" t="n">
        <v>18250</v>
      </c>
      <c r="C37" s="1573"/>
      <c r="D37" s="1573"/>
      <c r="E37" s="1573"/>
    </row>
    <row r="38" customFormat="false" ht="12.75" hidden="false" customHeight="true" outlineLevel="0" collapsed="false">
      <c r="A38" s="1574"/>
      <c r="B38" s="1575"/>
      <c r="C38" s="1575"/>
      <c r="D38" s="1575"/>
      <c r="E38" s="1575"/>
    </row>
    <row r="39" customFormat="false" ht="12.75" hidden="false" customHeight="true" outlineLevel="0" collapsed="false">
      <c r="A39" s="1574" t="s">
        <v>1404</v>
      </c>
      <c r="B39" s="1576"/>
      <c r="C39" s="1576"/>
      <c r="D39" s="1576"/>
      <c r="E39" s="1576"/>
    </row>
    <row r="40" customFormat="false" ht="12.75" hidden="false" customHeight="true" outlineLevel="0" collapsed="false">
      <c r="A40" s="133" t="s">
        <v>1287</v>
      </c>
      <c r="B40" s="1577" t="n">
        <v>18250</v>
      </c>
      <c r="C40" s="1577"/>
      <c r="D40" s="1577"/>
      <c r="E40" s="1577"/>
    </row>
    <row r="41" customFormat="false" ht="20.25" hidden="false" customHeight="true" outlineLevel="0" collapsed="false">
      <c r="A41" s="29"/>
      <c r="B41" s="29"/>
      <c r="C41" s="29"/>
      <c r="D41" s="29"/>
      <c r="E41" s="29"/>
    </row>
    <row r="42" customFormat="false" ht="26.25" hidden="false" customHeight="true" outlineLevel="0" collapsed="false">
      <c r="A42" s="750" t="s">
        <v>1420</v>
      </c>
      <c r="B42" s="934" t="s">
        <v>1421</v>
      </c>
      <c r="C42" s="934" t="s">
        <v>1422</v>
      </c>
      <c r="D42" s="934" t="s">
        <v>1423</v>
      </c>
      <c r="E42" s="751" t="s">
        <v>1424</v>
      </c>
    </row>
    <row r="43" customFormat="false" ht="24" hidden="false" customHeight="true" outlineLevel="0" collapsed="false">
      <c r="A43" s="1578"/>
      <c r="B43" s="936" t="s">
        <v>829</v>
      </c>
      <c r="C43" s="936" t="s">
        <v>829</v>
      </c>
      <c r="D43" s="936" t="s">
        <v>829</v>
      </c>
      <c r="E43" s="757" t="s">
        <v>829</v>
      </c>
    </row>
    <row r="44" customFormat="false" ht="8.25" hidden="false" customHeight="true" outlineLevel="0" collapsed="false">
      <c r="A44" s="1561"/>
      <c r="B44" s="1497"/>
      <c r="C44" s="1497"/>
      <c r="D44" s="1497"/>
      <c r="E44" s="1562"/>
    </row>
    <row r="45" customFormat="false" ht="12.75" hidden="false" customHeight="true" outlineLevel="0" collapsed="false">
      <c r="A45" s="1150" t="s">
        <v>1425</v>
      </c>
      <c r="B45" s="130" t="n">
        <v>75.72670063</v>
      </c>
      <c r="C45" s="130" t="n">
        <v>40</v>
      </c>
      <c r="D45" s="130" t="n">
        <v>53.7</v>
      </c>
      <c r="E45" s="512" t="n">
        <v>45</v>
      </c>
    </row>
    <row r="46" customFormat="false" ht="12.75" hidden="false" customHeight="true" outlineLevel="0" collapsed="false">
      <c r="A46" s="1150" t="s">
        <v>1426</v>
      </c>
      <c r="B46" s="130" t="n">
        <v>3.985615823</v>
      </c>
      <c r="C46" s="130" t="n">
        <v>60</v>
      </c>
      <c r="D46" s="130" t="n">
        <v>25</v>
      </c>
      <c r="E46" s="512" t="n">
        <v>55</v>
      </c>
    </row>
    <row r="47" customFormat="false" ht="12.75" hidden="false" customHeight="true" outlineLevel="0" collapsed="false">
      <c r="A47" s="1150" t="s">
        <v>1404</v>
      </c>
      <c r="B47" s="248" t="n">
        <v>20</v>
      </c>
      <c r="C47" s="248" t="s">
        <v>58</v>
      </c>
      <c r="D47" s="248" t="n">
        <v>21.3</v>
      </c>
      <c r="E47" s="1579"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0"/>
    </row>
    <row r="5" customFormat="false" ht="14.25" hidden="false" customHeight="true" outlineLevel="0" collapsed="false">
      <c r="A5" s="1581" t="s">
        <v>287</v>
      </c>
      <c r="B5" s="1582"/>
      <c r="C5" s="1583" t="s">
        <v>1429</v>
      </c>
      <c r="D5" s="1583"/>
      <c r="E5" s="1584" t="s">
        <v>326</v>
      </c>
      <c r="F5" s="1584" t="s">
        <v>327</v>
      </c>
      <c r="G5" s="1584" t="s">
        <v>397</v>
      </c>
      <c r="H5" s="1584"/>
      <c r="I5" s="1584" t="s">
        <v>398</v>
      </c>
      <c r="J5" s="1584"/>
      <c r="K5" s="1583" t="s">
        <v>399</v>
      </c>
      <c r="L5" s="1583"/>
      <c r="M5" s="1584" t="s">
        <v>400</v>
      </c>
      <c r="N5" s="1584" t="s">
        <v>1430</v>
      </c>
      <c r="O5" s="1584" t="s">
        <v>11</v>
      </c>
      <c r="P5" s="1585" t="s">
        <v>401</v>
      </c>
    </row>
    <row r="6" customFormat="false" ht="12" hidden="false" customHeight="true" outlineLevel="0" collapsed="false">
      <c r="A6" s="1586" t="s">
        <v>290</v>
      </c>
      <c r="B6" s="1587"/>
      <c r="C6" s="1588" t="s">
        <v>1431</v>
      </c>
      <c r="D6" s="1588"/>
      <c r="E6" s="1589"/>
      <c r="F6" s="1589"/>
      <c r="G6" s="1590" t="s">
        <v>402</v>
      </c>
      <c r="H6" s="1590" t="s">
        <v>403</v>
      </c>
      <c r="I6" s="1590" t="s">
        <v>402</v>
      </c>
      <c r="J6" s="1590" t="s">
        <v>403</v>
      </c>
      <c r="K6" s="1590" t="s">
        <v>402</v>
      </c>
      <c r="L6" s="1590" t="s">
        <v>403</v>
      </c>
      <c r="M6" s="1589"/>
      <c r="N6" s="1589"/>
      <c r="O6" s="1589"/>
      <c r="P6" s="1591"/>
    </row>
    <row r="7" customFormat="false" ht="14.25" hidden="false" customHeight="true" outlineLevel="0" collapsed="false">
      <c r="A7" s="1592"/>
      <c r="B7" s="1593"/>
      <c r="C7" s="1594" t="s">
        <v>13</v>
      </c>
      <c r="D7" s="1594"/>
      <c r="E7" s="1594"/>
      <c r="F7" s="1594"/>
      <c r="G7" s="1594" t="s">
        <v>404</v>
      </c>
      <c r="H7" s="1594"/>
      <c r="I7" s="1594"/>
      <c r="J7" s="1594"/>
      <c r="K7" s="1595" t="s">
        <v>13</v>
      </c>
      <c r="L7" s="1595"/>
      <c r="M7" s="1595"/>
      <c r="N7" s="1595"/>
      <c r="O7" s="1595"/>
      <c r="P7" s="1595"/>
    </row>
    <row r="8" customFormat="false" ht="13.5" hidden="false" customHeight="true" outlineLevel="0" collapsed="false">
      <c r="A8" s="1596" t="s">
        <v>1432</v>
      </c>
      <c r="B8" s="1597"/>
      <c r="C8" s="1598" t="n">
        <v>130599.732542497</v>
      </c>
      <c r="D8" s="1598"/>
      <c r="E8" s="1598" t="n">
        <v>756.82551397021</v>
      </c>
      <c r="F8" s="1598" t="n">
        <v>31.00823245262</v>
      </c>
      <c r="G8" s="1598" t="s">
        <v>61</v>
      </c>
      <c r="H8" s="1598" t="s">
        <v>73</v>
      </c>
      <c r="I8" s="1598" t="s">
        <v>61</v>
      </c>
      <c r="J8" s="1598" t="s">
        <v>73</v>
      </c>
      <c r="K8" s="1598" t="s">
        <v>61</v>
      </c>
      <c r="L8" s="1598" t="s">
        <v>61</v>
      </c>
      <c r="M8" s="1598" t="n">
        <v>707.869080281601</v>
      </c>
      <c r="N8" s="1598" t="n">
        <v>1149.17202751666</v>
      </c>
      <c r="O8" s="1598" t="n">
        <v>257.466185298175</v>
      </c>
      <c r="P8" s="1599" t="n">
        <v>1559.14361598386</v>
      </c>
    </row>
    <row r="9" customFormat="false" ht="12" hidden="false" customHeight="true" outlineLevel="0" collapsed="false">
      <c r="A9" s="1600" t="s">
        <v>1433</v>
      </c>
      <c r="B9" s="1601"/>
      <c r="C9" s="1602" t="n">
        <v>124729.717</v>
      </c>
      <c r="D9" s="1602"/>
      <c r="E9" s="1602" t="n">
        <v>381.60845436711</v>
      </c>
      <c r="F9" s="1602" t="n">
        <v>4.0888923728</v>
      </c>
      <c r="G9" s="1603"/>
      <c r="H9" s="1603"/>
      <c r="I9" s="1603"/>
      <c r="J9" s="1603"/>
      <c r="K9" s="1603"/>
      <c r="L9" s="1603"/>
      <c r="M9" s="1602" t="n">
        <v>682.2680935714</v>
      </c>
      <c r="N9" s="1602" t="n">
        <v>835.0023957143</v>
      </c>
      <c r="O9" s="1602" t="n">
        <v>92.334885</v>
      </c>
      <c r="P9" s="1604" t="n">
        <v>1542.480957143</v>
      </c>
    </row>
    <row r="10" customFormat="false" ht="13.5" hidden="false" customHeight="true" outlineLevel="0" collapsed="false">
      <c r="A10" s="1605" t="s">
        <v>1434</v>
      </c>
      <c r="B10" s="1606" t="s">
        <v>1435</v>
      </c>
      <c r="C10" s="1607" t="n">
        <v>138836.0344525</v>
      </c>
      <c r="D10" s="1607"/>
      <c r="E10" s="890"/>
      <c r="F10" s="890"/>
      <c r="G10" s="697"/>
      <c r="H10" s="697"/>
      <c r="I10" s="697"/>
      <c r="J10" s="697"/>
      <c r="K10" s="697"/>
      <c r="L10" s="697"/>
      <c r="M10" s="173"/>
      <c r="N10" s="173"/>
      <c r="O10" s="173"/>
      <c r="P10" s="176"/>
    </row>
    <row r="11" customFormat="false" ht="13.5" hidden="false" customHeight="true" outlineLevel="0" collapsed="false">
      <c r="A11" s="1608"/>
      <c r="B11" s="1606" t="s">
        <v>1436</v>
      </c>
      <c r="C11" s="1607" t="n">
        <v>124729.717</v>
      </c>
      <c r="D11" s="1607"/>
      <c r="E11" s="1607" t="n">
        <v>42.1959</v>
      </c>
      <c r="F11" s="1607" t="n">
        <v>4.0888923728</v>
      </c>
      <c r="G11" s="697"/>
      <c r="H11" s="697"/>
      <c r="I11" s="697"/>
      <c r="J11" s="697"/>
      <c r="K11" s="697"/>
      <c r="L11" s="697"/>
      <c r="M11" s="1607" t="n">
        <v>681.612</v>
      </c>
      <c r="N11" s="1607" t="n">
        <v>834.565</v>
      </c>
      <c r="O11" s="1607" t="n">
        <v>90.804</v>
      </c>
      <c r="P11" s="1609" t="n">
        <v>1538.107</v>
      </c>
    </row>
    <row r="12" customFormat="false" ht="12" hidden="false" customHeight="true" outlineLevel="0" collapsed="false">
      <c r="A12" s="1610" t="s">
        <v>1437</v>
      </c>
      <c r="B12" s="1611"/>
      <c r="C12" s="1607" t="n">
        <v>51859.231</v>
      </c>
      <c r="D12" s="1607"/>
      <c r="E12" s="1607" t="n">
        <v>6.6474</v>
      </c>
      <c r="F12" s="1607" t="n">
        <v>1.9195903</v>
      </c>
      <c r="G12" s="697"/>
      <c r="H12" s="697"/>
      <c r="I12" s="697"/>
      <c r="J12" s="697"/>
      <c r="K12" s="697"/>
      <c r="L12" s="697"/>
      <c r="M12" s="1607" t="n">
        <v>355.646</v>
      </c>
      <c r="N12" s="1607" t="n">
        <v>130.768</v>
      </c>
      <c r="O12" s="1607" t="n">
        <v>1.803</v>
      </c>
      <c r="P12" s="1609" t="n">
        <v>814.52</v>
      </c>
    </row>
    <row r="13" customFormat="false" ht="12" hidden="false" customHeight="true" outlineLevel="0" collapsed="false">
      <c r="A13" s="1612" t="s">
        <v>1438</v>
      </c>
      <c r="B13" s="1612"/>
      <c r="C13" s="1607" t="n">
        <v>40862.457</v>
      </c>
      <c r="D13" s="1607"/>
      <c r="E13" s="1613" t="n">
        <v>1.928</v>
      </c>
      <c r="F13" s="1613" t="n">
        <v>1.0875452</v>
      </c>
      <c r="G13" s="1614"/>
      <c r="H13" s="1614"/>
      <c r="I13" s="1614"/>
      <c r="J13" s="1614"/>
      <c r="K13" s="1614"/>
      <c r="L13" s="1614"/>
      <c r="M13" s="1613" t="n">
        <v>76.884</v>
      </c>
      <c r="N13" s="1613" t="n">
        <v>22.526</v>
      </c>
      <c r="O13" s="1613" t="n">
        <v>3.515</v>
      </c>
      <c r="P13" s="1615" t="n">
        <v>532.92</v>
      </c>
    </row>
    <row r="14" customFormat="false" ht="12" hidden="false" customHeight="true" outlineLevel="0" collapsed="false">
      <c r="A14" s="1610" t="s">
        <v>1439</v>
      </c>
      <c r="B14" s="1611"/>
      <c r="C14" s="1607" t="n">
        <v>7453.455</v>
      </c>
      <c r="D14" s="1607"/>
      <c r="E14" s="1607" t="n">
        <v>1.25</v>
      </c>
      <c r="F14" s="1607" t="n">
        <v>0.3962244328</v>
      </c>
      <c r="G14" s="697"/>
      <c r="H14" s="697"/>
      <c r="I14" s="697"/>
      <c r="J14" s="697"/>
      <c r="K14" s="697"/>
      <c r="L14" s="697"/>
      <c r="M14" s="1607" t="n">
        <v>210.047</v>
      </c>
      <c r="N14" s="1607" t="n">
        <v>209.988</v>
      </c>
      <c r="O14" s="1607" t="n">
        <v>53.269</v>
      </c>
      <c r="P14" s="1609" t="n">
        <v>3.198</v>
      </c>
    </row>
    <row r="15" customFormat="false" ht="12" hidden="false" customHeight="true" outlineLevel="0" collapsed="false">
      <c r="A15" s="1610" t="s">
        <v>1440</v>
      </c>
      <c r="B15" s="1611"/>
      <c r="C15" s="1607" t="n">
        <v>23233.918</v>
      </c>
      <c r="D15" s="1607"/>
      <c r="E15" s="1607" t="n">
        <v>32.1005</v>
      </c>
      <c r="F15" s="1607" t="n">
        <v>0.63443344</v>
      </c>
      <c r="G15" s="697"/>
      <c r="H15" s="697"/>
      <c r="I15" s="697"/>
      <c r="J15" s="697"/>
      <c r="K15" s="697"/>
      <c r="L15" s="697"/>
      <c r="M15" s="1607" t="n">
        <v>29.358</v>
      </c>
      <c r="N15" s="1607" t="n">
        <v>449.577</v>
      </c>
      <c r="O15" s="1607" t="n">
        <v>30.046</v>
      </c>
      <c r="P15" s="1609" t="n">
        <v>185.66</v>
      </c>
    </row>
    <row r="16" customFormat="false" ht="12" hidden="false" customHeight="true" outlineLevel="0" collapsed="false">
      <c r="A16" s="1610" t="s">
        <v>1441</v>
      </c>
      <c r="B16" s="1611"/>
      <c r="C16" s="1607" t="n">
        <v>1320.656</v>
      </c>
      <c r="D16" s="1607"/>
      <c r="E16" s="1607" t="n">
        <v>0.27</v>
      </c>
      <c r="F16" s="1607" t="n">
        <v>0.051099</v>
      </c>
      <c r="G16" s="697"/>
      <c r="H16" s="697"/>
      <c r="I16" s="697"/>
      <c r="J16" s="697"/>
      <c r="K16" s="697"/>
      <c r="L16" s="697"/>
      <c r="M16" s="1607" t="n">
        <v>9.677</v>
      </c>
      <c r="N16" s="1607" t="n">
        <v>21.706</v>
      </c>
      <c r="O16" s="1607" t="n">
        <v>2.171</v>
      </c>
      <c r="P16" s="1609" t="n">
        <v>1.809</v>
      </c>
    </row>
    <row r="17" customFormat="false" ht="12" hidden="false" customHeight="true" outlineLevel="0" collapsed="false">
      <c r="A17" s="1605" t="s">
        <v>48</v>
      </c>
      <c r="B17" s="1616"/>
      <c r="C17" s="1607" t="s">
        <v>49</v>
      </c>
      <c r="D17" s="1607"/>
      <c r="E17" s="1607" t="n">
        <v>339.41255436711</v>
      </c>
      <c r="F17" s="1607" t="s">
        <v>49</v>
      </c>
      <c r="G17" s="697"/>
      <c r="H17" s="697"/>
      <c r="I17" s="697"/>
      <c r="J17" s="697"/>
      <c r="K17" s="697"/>
      <c r="L17" s="697"/>
      <c r="M17" s="1607" t="n">
        <v>0.6560935714</v>
      </c>
      <c r="N17" s="1607" t="n">
        <v>0.4373957143</v>
      </c>
      <c r="O17" s="1607" t="n">
        <v>1.530885</v>
      </c>
      <c r="P17" s="1609" t="n">
        <v>4.373957143</v>
      </c>
    </row>
    <row r="18" customFormat="false" ht="12" hidden="false" customHeight="true" outlineLevel="0" collapsed="false">
      <c r="A18" s="1610" t="s">
        <v>50</v>
      </c>
      <c r="B18" s="1616"/>
      <c r="C18" s="1607" t="s">
        <v>51</v>
      </c>
      <c r="D18" s="1607"/>
      <c r="E18" s="1607" t="n">
        <v>305.9670575</v>
      </c>
      <c r="F18" s="1607" t="s">
        <v>52</v>
      </c>
      <c r="G18" s="697"/>
      <c r="H18" s="697"/>
      <c r="I18" s="697"/>
      <c r="J18" s="697"/>
      <c r="K18" s="697"/>
      <c r="L18" s="697"/>
      <c r="M18" s="1607" t="s">
        <v>51</v>
      </c>
      <c r="N18" s="1607" t="s">
        <v>51</v>
      </c>
      <c r="O18" s="1607" t="s">
        <v>51</v>
      </c>
      <c r="P18" s="1609" t="s">
        <v>53</v>
      </c>
    </row>
    <row r="19" customFormat="false" ht="12.75" hidden="false" customHeight="true" outlineLevel="0" collapsed="false">
      <c r="A19" s="1617" t="s">
        <v>1442</v>
      </c>
      <c r="B19" s="1618"/>
      <c r="C19" s="1619" t="s">
        <v>60</v>
      </c>
      <c r="D19" s="1619"/>
      <c r="E19" s="1619" t="n">
        <v>33.44549686711</v>
      </c>
      <c r="F19" s="1619" t="s">
        <v>61</v>
      </c>
      <c r="G19" s="699"/>
      <c r="H19" s="699"/>
      <c r="I19" s="699"/>
      <c r="J19" s="699"/>
      <c r="K19" s="699"/>
      <c r="L19" s="699"/>
      <c r="M19" s="1619" t="n">
        <v>0.6560935714</v>
      </c>
      <c r="N19" s="1619" t="n">
        <v>0.4373957143</v>
      </c>
      <c r="O19" s="1619" t="n">
        <v>1.530885</v>
      </c>
      <c r="P19" s="1620" t="n">
        <v>4.373957143</v>
      </c>
    </row>
    <row r="20" customFormat="false" ht="12" hidden="false" customHeight="true" outlineLevel="0" collapsed="false">
      <c r="A20" s="1621" t="s">
        <v>1443</v>
      </c>
      <c r="B20" s="1622"/>
      <c r="C20" s="1602" t="n">
        <v>14597.054132</v>
      </c>
      <c r="D20" s="1602"/>
      <c r="E20" s="1602" t="n">
        <v>4.0155350031</v>
      </c>
      <c r="F20" s="1602" t="n">
        <v>3.2454246</v>
      </c>
      <c r="G20" s="1602" t="s">
        <v>61</v>
      </c>
      <c r="H20" s="1602" t="s">
        <v>73</v>
      </c>
      <c r="I20" s="1602" t="s">
        <v>61</v>
      </c>
      <c r="J20" s="1602" t="s">
        <v>73</v>
      </c>
      <c r="K20" s="1602" t="s">
        <v>61</v>
      </c>
      <c r="L20" s="1602" t="s">
        <v>61</v>
      </c>
      <c r="M20" s="1602" t="n">
        <v>25.0624546072008</v>
      </c>
      <c r="N20" s="1602" t="n">
        <v>295.205871072362</v>
      </c>
      <c r="O20" s="1602" t="n">
        <v>13.5266187781751</v>
      </c>
      <c r="P20" s="1604" t="n">
        <v>16.6626588408588</v>
      </c>
    </row>
    <row r="21" customFormat="false" ht="12" hidden="false" customHeight="true" outlineLevel="0" collapsed="false">
      <c r="A21" s="1605" t="s">
        <v>406</v>
      </c>
      <c r="B21" s="1623"/>
      <c r="C21" s="1607" t="n">
        <v>3560.9531092</v>
      </c>
      <c r="D21" s="1607"/>
      <c r="E21" s="1624" t="n">
        <v>0.115927392</v>
      </c>
      <c r="F21" s="1624" t="s">
        <v>58</v>
      </c>
      <c r="G21" s="890"/>
      <c r="H21" s="890"/>
      <c r="I21" s="890"/>
      <c r="J21" s="890"/>
      <c r="K21" s="890"/>
      <c r="L21" s="890"/>
      <c r="M21" s="1624" t="n">
        <v>6.407798886</v>
      </c>
      <c r="N21" s="1624" t="n">
        <v>5.330631134</v>
      </c>
      <c r="O21" s="1624" t="n">
        <v>2.48619026</v>
      </c>
      <c r="P21" s="1625" t="n">
        <v>3.470682364</v>
      </c>
    </row>
    <row r="22" customFormat="false" ht="12" hidden="false" customHeight="true" outlineLevel="0" collapsed="false">
      <c r="A22" s="1605" t="s">
        <v>1444</v>
      </c>
      <c r="B22" s="1623"/>
      <c r="C22" s="1607" t="n">
        <v>806.1433328</v>
      </c>
      <c r="D22" s="1607"/>
      <c r="E22" s="1607" t="n">
        <v>0.325367</v>
      </c>
      <c r="F22" s="1607" t="n">
        <v>3.2454246</v>
      </c>
      <c r="G22" s="1607" t="s">
        <v>58</v>
      </c>
      <c r="H22" s="1607" t="s">
        <v>58</v>
      </c>
      <c r="I22" s="1607" t="s">
        <v>58</v>
      </c>
      <c r="J22" s="1607" t="s">
        <v>58</v>
      </c>
      <c r="K22" s="1607" t="s">
        <v>58</v>
      </c>
      <c r="L22" s="1607" t="s">
        <v>58</v>
      </c>
      <c r="M22" s="1607" t="n">
        <v>6.500616833</v>
      </c>
      <c r="N22" s="1607" t="n">
        <v>3.149312259989</v>
      </c>
      <c r="O22" s="1607" t="n">
        <v>0.65831952683</v>
      </c>
      <c r="P22" s="1609" t="n">
        <v>1.9086949</v>
      </c>
    </row>
    <row r="23" customFormat="false" ht="12" hidden="false" customHeight="true" outlineLevel="0" collapsed="false">
      <c r="A23" s="1605" t="s">
        <v>429</v>
      </c>
      <c r="B23" s="1623"/>
      <c r="C23" s="1607" t="n">
        <v>10229.95769</v>
      </c>
      <c r="D23" s="1607"/>
      <c r="E23" s="1607" t="n">
        <v>3.5742406111</v>
      </c>
      <c r="F23" s="1607" t="s">
        <v>58</v>
      </c>
      <c r="G23" s="697"/>
      <c r="H23" s="697"/>
      <c r="I23" s="697"/>
      <c r="J23" s="1607" t="s">
        <v>73</v>
      </c>
      <c r="K23" s="697"/>
      <c r="L23" s="1607" t="s">
        <v>63</v>
      </c>
      <c r="M23" s="1607" t="n">
        <v>11.7275002277008</v>
      </c>
      <c r="N23" s="1607" t="n">
        <v>286.368200036873</v>
      </c>
      <c r="O23" s="1607" t="n">
        <v>4.09225916914509</v>
      </c>
      <c r="P23" s="1609" t="n">
        <v>10.4806088768588</v>
      </c>
    </row>
    <row r="24" customFormat="false" ht="13.5" hidden="false" customHeight="true" outlineLevel="0" collapsed="false">
      <c r="A24" s="1605" t="s">
        <v>1445</v>
      </c>
      <c r="B24" s="1623"/>
      <c r="C24" s="1607" t="s">
        <v>58</v>
      </c>
      <c r="D24" s="1607"/>
      <c r="E24" s="697"/>
      <c r="F24" s="697"/>
      <c r="G24" s="697"/>
      <c r="H24" s="697"/>
      <c r="I24" s="697"/>
      <c r="J24" s="697"/>
      <c r="K24" s="697"/>
      <c r="L24" s="697"/>
      <c r="M24" s="1607" t="n">
        <v>0.4265386605</v>
      </c>
      <c r="N24" s="1607" t="n">
        <v>0.3577276415</v>
      </c>
      <c r="O24" s="1607" t="n">
        <v>6.2898498222</v>
      </c>
      <c r="P24" s="1609" t="n">
        <v>0.8026727</v>
      </c>
    </row>
    <row r="25" customFormat="false" ht="13.5" hidden="false" customHeight="true" outlineLevel="0" collapsed="false">
      <c r="A25" s="1626" t="s">
        <v>1446</v>
      </c>
      <c r="B25" s="1627"/>
      <c r="C25" s="697"/>
      <c r="D25" s="697"/>
      <c r="E25" s="1614"/>
      <c r="F25" s="1614"/>
      <c r="G25" s="1614"/>
      <c r="H25" s="1613" t="s">
        <v>45</v>
      </c>
      <c r="I25" s="1614"/>
      <c r="J25" s="1613" t="s">
        <v>45</v>
      </c>
      <c r="K25" s="1614"/>
      <c r="L25" s="1613" t="s">
        <v>45</v>
      </c>
      <c r="M25" s="1614"/>
      <c r="N25" s="1614"/>
      <c r="O25" s="1614"/>
      <c r="P25" s="1628"/>
    </row>
    <row r="26" customFormat="false" ht="13.5" hidden="false" customHeight="true" outlineLevel="0" collapsed="false">
      <c r="A26" s="1626" t="s">
        <v>1447</v>
      </c>
      <c r="B26" s="1627"/>
      <c r="C26" s="697"/>
      <c r="D26" s="697"/>
      <c r="E26" s="1614"/>
      <c r="F26" s="1614"/>
      <c r="G26" s="1613" t="s">
        <v>61</v>
      </c>
      <c r="H26" s="1613" t="s">
        <v>73</v>
      </c>
      <c r="I26" s="1613" t="s">
        <v>61</v>
      </c>
      <c r="J26" s="1613" t="s">
        <v>45</v>
      </c>
      <c r="K26" s="1613" t="s">
        <v>61</v>
      </c>
      <c r="L26" s="1613" t="s">
        <v>73</v>
      </c>
      <c r="M26" s="1614"/>
      <c r="N26" s="1614"/>
      <c r="O26" s="1614"/>
      <c r="P26" s="1628"/>
    </row>
    <row r="27" customFormat="false" ht="12.75" hidden="false" customHeight="true" outlineLevel="0" collapsed="false">
      <c r="A27" s="1629" t="s">
        <v>1448</v>
      </c>
      <c r="B27" s="1630"/>
      <c r="C27" s="1619" t="s">
        <v>58</v>
      </c>
      <c r="D27" s="1619"/>
      <c r="E27" s="1619" t="s">
        <v>58</v>
      </c>
      <c r="F27" s="1619" t="s">
        <v>58</v>
      </c>
      <c r="G27" s="1619" t="s">
        <v>58</v>
      </c>
      <c r="H27" s="1619" t="s">
        <v>58</v>
      </c>
      <c r="I27" s="1619" t="s">
        <v>58</v>
      </c>
      <c r="J27" s="1619" t="s">
        <v>58</v>
      </c>
      <c r="K27" s="1619" t="s">
        <v>58</v>
      </c>
      <c r="L27" s="1619" t="s">
        <v>58</v>
      </c>
      <c r="M27" s="1619" t="s">
        <v>58</v>
      </c>
      <c r="N27" s="1619" t="s">
        <v>58</v>
      </c>
      <c r="O27" s="1619" t="s">
        <v>58</v>
      </c>
      <c r="P27" s="1620" t="s">
        <v>58</v>
      </c>
    </row>
    <row r="29" customFormat="false" ht="12" hidden="false" customHeight="true" outlineLevel="0" collapsed="false">
      <c r="A29" s="1631" t="s">
        <v>1449</v>
      </c>
    </row>
    <row r="30" customFormat="false" ht="12" hidden="false" customHeight="true" outlineLevel="0" collapsed="false">
      <c r="A30" s="1632" t="s">
        <v>1450</v>
      </c>
      <c r="G30" s="1" t="s">
        <v>226</v>
      </c>
    </row>
    <row r="31" customFormat="false" ht="12" hidden="false" customHeight="true" outlineLevel="0" collapsed="false">
      <c r="A31" s="1633"/>
    </row>
    <row r="32" customFormat="false" ht="12" hidden="false" customHeight="true" outlineLevel="0" collapsed="false">
      <c r="A32" s="1634"/>
    </row>
    <row r="33" customFormat="false" ht="12" hidden="false" customHeight="true" outlineLevel="0" collapsed="false">
      <c r="A33" s="1635"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6"/>
      <c r="C1" s="1636"/>
      <c r="D1" s="1636"/>
      <c r="E1" s="1636"/>
      <c r="F1" s="1637"/>
      <c r="G1" s="1637"/>
      <c r="H1" s="1638"/>
      <c r="I1" s="1638"/>
      <c r="J1" s="1638"/>
      <c r="K1" s="1638"/>
      <c r="L1" s="1638"/>
      <c r="M1" s="1638"/>
      <c r="N1" s="1637"/>
      <c r="O1" s="1637"/>
      <c r="P1" s="1637"/>
      <c r="Q1" s="112" t="s">
        <v>1</v>
      </c>
    </row>
    <row r="2" customFormat="false" ht="15.75" hidden="false" customHeight="true" outlineLevel="0" collapsed="false">
      <c r="A2" s="657" t="s">
        <v>1452</v>
      </c>
      <c r="B2" s="1639"/>
      <c r="C2" s="1637"/>
      <c r="D2" s="1637"/>
      <c r="E2" s="1637"/>
      <c r="F2" s="1637"/>
      <c r="G2" s="1637"/>
      <c r="H2" s="1638"/>
      <c r="I2" s="1638"/>
      <c r="J2" s="1638"/>
      <c r="K2" s="1638"/>
      <c r="L2" s="1638"/>
      <c r="M2" s="1638"/>
      <c r="N2" s="1637"/>
      <c r="O2" s="1637"/>
      <c r="P2" s="1637"/>
      <c r="Q2" s="112" t="s">
        <v>3</v>
      </c>
    </row>
    <row r="3" customFormat="false" ht="15.75" hidden="false" customHeight="true" outlineLevel="0" collapsed="false">
      <c r="A3" s="1636"/>
      <c r="B3" s="1639"/>
      <c r="C3" s="1637"/>
      <c r="D3" s="1637"/>
      <c r="E3" s="1637"/>
      <c r="F3" s="1637"/>
      <c r="G3" s="1637"/>
      <c r="H3" s="1638"/>
      <c r="I3" s="1638"/>
      <c r="J3" s="1638"/>
      <c r="K3" s="1638"/>
      <c r="L3" s="1638"/>
      <c r="M3" s="1638"/>
      <c r="N3" s="1637"/>
      <c r="O3" s="1637"/>
      <c r="P3" s="1637"/>
      <c r="Q3" s="112" t="s">
        <v>4</v>
      </c>
    </row>
    <row r="4" customFormat="false" ht="12.75" hidden="false" customHeight="true" outlineLevel="0" collapsed="false">
      <c r="A4" s="1640"/>
      <c r="B4" s="1640"/>
      <c r="C4" s="1641"/>
      <c r="D4" s="1641"/>
      <c r="E4" s="1641"/>
      <c r="F4" s="1641"/>
      <c r="G4" s="1641"/>
      <c r="H4" s="1642"/>
      <c r="I4" s="1642"/>
      <c r="J4" s="1642"/>
      <c r="K4" s="1642"/>
      <c r="L4" s="1642"/>
      <c r="M4" s="1642"/>
      <c r="N4" s="1642"/>
      <c r="O4" s="1641"/>
      <c r="P4" s="1643"/>
      <c r="Q4" s="1641"/>
    </row>
    <row r="5" customFormat="false" ht="14.25" hidden="false" customHeight="true" outlineLevel="0" collapsed="false">
      <c r="A5" s="1644" t="s">
        <v>1295</v>
      </c>
      <c r="B5" s="1583" t="s">
        <v>1453</v>
      </c>
      <c r="C5" s="1583"/>
      <c r="D5" s="1583"/>
      <c r="E5" s="1583"/>
      <c r="F5" s="1583" t="s">
        <v>326</v>
      </c>
      <c r="G5" s="1645" t="s">
        <v>327</v>
      </c>
      <c r="H5" s="1645" t="s">
        <v>1454</v>
      </c>
      <c r="I5" s="1645"/>
      <c r="J5" s="1645" t="s">
        <v>398</v>
      </c>
      <c r="K5" s="1645"/>
      <c r="L5" s="1645" t="s">
        <v>399</v>
      </c>
      <c r="M5" s="1645"/>
      <c r="N5" s="1645" t="s">
        <v>400</v>
      </c>
      <c r="O5" s="1645" t="s">
        <v>1430</v>
      </c>
      <c r="P5" s="1645" t="s">
        <v>11</v>
      </c>
      <c r="Q5" s="1646" t="s">
        <v>401</v>
      </c>
    </row>
    <row r="6" customFormat="false" ht="12" hidden="false" customHeight="true" outlineLevel="0" collapsed="false">
      <c r="A6" s="1647" t="s">
        <v>290</v>
      </c>
      <c r="B6" s="1588" t="s">
        <v>1455</v>
      </c>
      <c r="C6" s="1588"/>
      <c r="D6" s="1588"/>
      <c r="E6" s="1588"/>
      <c r="F6" s="1648"/>
      <c r="G6" s="1649"/>
      <c r="H6" s="1590" t="s">
        <v>402</v>
      </c>
      <c r="I6" s="1650" t="s">
        <v>403</v>
      </c>
      <c r="J6" s="1590" t="s">
        <v>402</v>
      </c>
      <c r="K6" s="1650" t="s">
        <v>403</v>
      </c>
      <c r="L6" s="1590" t="s">
        <v>402</v>
      </c>
      <c r="M6" s="1650" t="s">
        <v>403</v>
      </c>
      <c r="N6" s="1649"/>
      <c r="O6" s="1649"/>
      <c r="P6" s="1649"/>
      <c r="Q6" s="1651"/>
    </row>
    <row r="7" customFormat="false" ht="14.25" hidden="false" customHeight="true" outlineLevel="0" collapsed="false">
      <c r="A7" s="1652"/>
      <c r="B7" s="1594" t="s">
        <v>13</v>
      </c>
      <c r="C7" s="1594"/>
      <c r="D7" s="1594"/>
      <c r="E7" s="1594"/>
      <c r="F7" s="1594"/>
      <c r="G7" s="1594"/>
      <c r="H7" s="1594" t="s">
        <v>540</v>
      </c>
      <c r="I7" s="1594"/>
      <c r="J7" s="1594"/>
      <c r="K7" s="1594"/>
      <c r="L7" s="1595" t="s">
        <v>13</v>
      </c>
      <c r="M7" s="1595"/>
      <c r="N7" s="1595"/>
      <c r="O7" s="1595"/>
      <c r="P7" s="1595"/>
      <c r="Q7" s="1595"/>
    </row>
    <row r="8" customFormat="false" ht="13.5" hidden="false" customHeight="true" outlineLevel="0" collapsed="false">
      <c r="A8" s="1653" t="s">
        <v>1456</v>
      </c>
      <c r="B8" s="1654"/>
      <c r="C8" s="1655" t="n">
        <v>476.47228935</v>
      </c>
      <c r="D8" s="1655"/>
      <c r="E8" s="1655"/>
      <c r="F8" s="1656"/>
      <c r="G8" s="1657" t="n">
        <v>0.692</v>
      </c>
      <c r="H8" s="1658"/>
      <c r="I8" s="1656"/>
      <c r="J8" s="1658"/>
      <c r="K8" s="1656"/>
      <c r="L8" s="1658"/>
      <c r="M8" s="1656"/>
      <c r="N8" s="1659" t="s">
        <v>58</v>
      </c>
      <c r="O8" s="1659" t="s">
        <v>58</v>
      </c>
      <c r="P8" s="1657" t="n">
        <v>151.60468152</v>
      </c>
      <c r="Q8" s="1660" t="s">
        <v>58</v>
      </c>
    </row>
    <row r="9" customFormat="false" ht="12" hidden="false" customHeight="true" outlineLevel="0" collapsed="false">
      <c r="A9" s="1661" t="s">
        <v>1457</v>
      </c>
      <c r="B9" s="1662"/>
      <c r="C9" s="1663"/>
      <c r="D9" s="1663"/>
      <c r="E9" s="1663"/>
      <c r="F9" s="1664" t="n">
        <v>238.093308</v>
      </c>
      <c r="G9" s="1664" t="n">
        <v>22.44816738233</v>
      </c>
      <c r="H9" s="693"/>
      <c r="I9" s="1665"/>
      <c r="J9" s="693"/>
      <c r="K9" s="1665"/>
      <c r="L9" s="693"/>
      <c r="M9" s="1665"/>
      <c r="N9" s="1666" t="s">
        <v>73</v>
      </c>
      <c r="O9" s="1666" t="s">
        <v>73</v>
      </c>
      <c r="P9" s="1666" t="s">
        <v>61</v>
      </c>
      <c r="Q9" s="1666" t="s">
        <v>45</v>
      </c>
      <c r="R9" s="14"/>
    </row>
    <row r="10" customFormat="false" ht="12" hidden="false" customHeight="true" outlineLevel="0" collapsed="false">
      <c r="A10" s="1667" t="s">
        <v>1458</v>
      </c>
      <c r="B10" s="1668"/>
      <c r="C10" s="1669"/>
      <c r="D10" s="1669"/>
      <c r="E10" s="1669"/>
      <c r="F10" s="1670" t="n">
        <v>195.77982</v>
      </c>
      <c r="G10" s="890"/>
      <c r="H10" s="697"/>
      <c r="I10" s="1669"/>
      <c r="J10" s="697"/>
      <c r="K10" s="1669"/>
      <c r="L10" s="697"/>
      <c r="M10" s="1669"/>
      <c r="N10" s="890"/>
      <c r="O10" s="890"/>
      <c r="P10" s="890"/>
      <c r="Q10" s="1671"/>
    </row>
    <row r="11" customFormat="false" ht="12" hidden="false" customHeight="true" outlineLevel="0" collapsed="false">
      <c r="A11" s="1667" t="s">
        <v>730</v>
      </c>
      <c r="B11" s="1668"/>
      <c r="C11" s="1669"/>
      <c r="D11" s="1669"/>
      <c r="E11" s="1669"/>
      <c r="F11" s="1672" t="n">
        <v>42.313488</v>
      </c>
      <c r="G11" s="1672" t="n">
        <v>1.981518641</v>
      </c>
      <c r="H11" s="697"/>
      <c r="I11" s="1669"/>
      <c r="J11" s="697"/>
      <c r="K11" s="1669"/>
      <c r="L11" s="697"/>
      <c r="M11" s="1669"/>
      <c r="N11" s="697"/>
      <c r="O11" s="697"/>
      <c r="P11" s="1673" t="s">
        <v>63</v>
      </c>
      <c r="Q11" s="1674"/>
    </row>
    <row r="12" customFormat="false" ht="12" hidden="false" customHeight="true" outlineLevel="0" collapsed="false">
      <c r="A12" s="1667" t="s">
        <v>740</v>
      </c>
      <c r="B12" s="1668"/>
      <c r="C12" s="1669"/>
      <c r="D12" s="1669"/>
      <c r="E12" s="1669"/>
      <c r="F12" s="1672" t="s">
        <v>45</v>
      </c>
      <c r="G12" s="697"/>
      <c r="H12" s="697"/>
      <c r="I12" s="1669"/>
      <c r="J12" s="697"/>
      <c r="K12" s="1669"/>
      <c r="L12" s="697"/>
      <c r="M12" s="1669"/>
      <c r="N12" s="697"/>
      <c r="O12" s="697"/>
      <c r="P12" s="1673" t="s">
        <v>45</v>
      </c>
      <c r="Q12" s="1674"/>
    </row>
    <row r="13" customFormat="false" ht="13.5" hidden="false" customHeight="true" outlineLevel="0" collapsed="false">
      <c r="A13" s="1667" t="s">
        <v>1459</v>
      </c>
      <c r="B13" s="1675"/>
      <c r="C13" s="1676"/>
      <c r="D13" s="1676"/>
      <c r="E13" s="1676"/>
      <c r="F13" s="1672" t="s">
        <v>569</v>
      </c>
      <c r="G13" s="1672" t="n">
        <v>20.46664874133</v>
      </c>
      <c r="H13" s="697"/>
      <c r="I13" s="1669"/>
      <c r="J13" s="697"/>
      <c r="K13" s="1669"/>
      <c r="L13" s="697"/>
      <c r="M13" s="1669"/>
      <c r="N13" s="1669"/>
      <c r="O13" s="697"/>
      <c r="P13" s="1673" t="s">
        <v>569</v>
      </c>
      <c r="Q13" s="1674"/>
    </row>
    <row r="14" customFormat="false" ht="12" hidden="false" customHeight="true" outlineLevel="0" collapsed="false">
      <c r="A14" s="1667" t="s">
        <v>750</v>
      </c>
      <c r="B14" s="1668"/>
      <c r="C14" s="1669"/>
      <c r="D14" s="1669"/>
      <c r="E14" s="1669"/>
      <c r="F14" s="1672" t="s">
        <v>45</v>
      </c>
      <c r="G14" s="1672" t="s">
        <v>45</v>
      </c>
      <c r="H14" s="697"/>
      <c r="I14" s="1669"/>
      <c r="J14" s="697"/>
      <c r="K14" s="1669"/>
      <c r="L14" s="697"/>
      <c r="M14" s="1669"/>
      <c r="N14" s="1673" t="s">
        <v>45</v>
      </c>
      <c r="O14" s="1673" t="s">
        <v>45</v>
      </c>
      <c r="P14" s="1673" t="s">
        <v>45</v>
      </c>
      <c r="Q14" s="1674"/>
    </row>
    <row r="15" customFormat="false" ht="12" hidden="false" customHeight="true" outlineLevel="0" collapsed="false">
      <c r="A15" s="1667" t="s">
        <v>1460</v>
      </c>
      <c r="B15" s="1668"/>
      <c r="C15" s="1669"/>
      <c r="D15" s="1669"/>
      <c r="E15" s="1669"/>
      <c r="F15" s="1672" t="s">
        <v>45</v>
      </c>
      <c r="G15" s="1672" t="s">
        <v>45</v>
      </c>
      <c r="H15" s="697"/>
      <c r="I15" s="1669"/>
      <c r="J15" s="697"/>
      <c r="K15" s="1669"/>
      <c r="L15" s="697"/>
      <c r="M15" s="1669"/>
      <c r="N15" s="1673" t="s">
        <v>45</v>
      </c>
      <c r="O15" s="1673" t="s">
        <v>45</v>
      </c>
      <c r="P15" s="1673" t="s">
        <v>45</v>
      </c>
      <c r="Q15" s="1674"/>
    </row>
    <row r="16" customFormat="false" ht="12.75" hidden="false" customHeight="true" outlineLevel="0" collapsed="false">
      <c r="A16" s="1677" t="s">
        <v>1448</v>
      </c>
      <c r="B16" s="1678"/>
      <c r="C16" s="1679"/>
      <c r="D16" s="1679"/>
      <c r="E16" s="1679"/>
      <c r="F16" s="1619" t="s">
        <v>58</v>
      </c>
      <c r="G16" s="1619" t="s">
        <v>58</v>
      </c>
      <c r="H16" s="699"/>
      <c r="I16" s="1679"/>
      <c r="J16" s="699"/>
      <c r="K16" s="1679"/>
      <c r="L16" s="699"/>
      <c r="M16" s="1679"/>
      <c r="N16" s="1673" t="s">
        <v>58</v>
      </c>
      <c r="O16" s="1673" t="s">
        <v>58</v>
      </c>
      <c r="P16" s="1673" t="s">
        <v>58</v>
      </c>
      <c r="Q16" s="1680" t="s">
        <v>45</v>
      </c>
    </row>
    <row r="17" customFormat="false" ht="13.5" hidden="false" customHeight="true" outlineLevel="0" collapsed="false">
      <c r="A17" s="1681" t="s">
        <v>1461</v>
      </c>
      <c r="B17" s="1682" t="s">
        <v>1462</v>
      </c>
      <c r="C17" s="1683" t="n">
        <v>-9560.51087885334</v>
      </c>
      <c r="D17" s="1683"/>
      <c r="E17" s="1683"/>
      <c r="F17" s="1664" t="n">
        <v>2.167286961</v>
      </c>
      <c r="G17" s="1664" t="n">
        <v>0.01490009749</v>
      </c>
      <c r="H17" s="693"/>
      <c r="I17" s="1665"/>
      <c r="J17" s="693"/>
      <c r="K17" s="1665"/>
      <c r="L17" s="693"/>
      <c r="M17" s="1665"/>
      <c r="N17" s="1684" t="n">
        <v>0.538532103</v>
      </c>
      <c r="O17" s="1684" t="n">
        <v>18.96376073</v>
      </c>
      <c r="P17" s="1666" t="s">
        <v>55</v>
      </c>
      <c r="Q17" s="1666" t="s">
        <v>55</v>
      </c>
      <c r="R17" s="14"/>
    </row>
    <row r="18" customFormat="false" ht="14.25" hidden="false" customHeight="true" outlineLevel="0" collapsed="false">
      <c r="A18" s="1685" t="s">
        <v>1016</v>
      </c>
      <c r="B18" s="1686" t="s">
        <v>1462</v>
      </c>
      <c r="C18" s="1687" t="n">
        <v>-8796.87536306001</v>
      </c>
      <c r="D18" s="1687"/>
      <c r="E18" s="1687"/>
      <c r="F18" s="1688" t="n">
        <v>2.167286961</v>
      </c>
      <c r="G18" s="1688" t="n">
        <v>0.01490009749</v>
      </c>
      <c r="H18" s="1614"/>
      <c r="I18" s="1689"/>
      <c r="J18" s="1614"/>
      <c r="K18" s="1689"/>
      <c r="L18" s="1614"/>
      <c r="M18" s="1689"/>
      <c r="N18" s="1690" t="n">
        <v>0.538532103</v>
      </c>
      <c r="O18" s="1690" t="n">
        <v>18.96376073</v>
      </c>
      <c r="P18" s="1153"/>
      <c r="Q18" s="1691"/>
    </row>
    <row r="19" customFormat="false" ht="13.5" hidden="false" customHeight="true" outlineLevel="0" collapsed="false">
      <c r="A19" s="1685" t="s">
        <v>1019</v>
      </c>
      <c r="B19" s="1686" t="s">
        <v>1462</v>
      </c>
      <c r="C19" s="1687" t="n">
        <v>96.1400000000001</v>
      </c>
      <c r="D19" s="1687"/>
      <c r="E19" s="1687"/>
      <c r="F19" s="1692" t="s">
        <v>45</v>
      </c>
      <c r="G19" s="1692" t="s">
        <v>73</v>
      </c>
      <c r="H19" s="1693"/>
      <c r="I19" s="1694"/>
      <c r="J19" s="1693"/>
      <c r="K19" s="1694"/>
      <c r="L19" s="1693"/>
      <c r="M19" s="1694"/>
      <c r="N19" s="1673" t="s">
        <v>45</v>
      </c>
      <c r="O19" s="1673" t="s">
        <v>45</v>
      </c>
      <c r="P19" s="1695"/>
      <c r="Q19" s="1696"/>
    </row>
    <row r="20" customFormat="false" ht="13.5" hidden="false" customHeight="true" outlineLevel="0" collapsed="false">
      <c r="A20" s="1685" t="s">
        <v>1022</v>
      </c>
      <c r="B20" s="1686" t="s">
        <v>1462</v>
      </c>
      <c r="C20" s="1687" t="n">
        <v>-860.137197773334</v>
      </c>
      <c r="D20" s="1687"/>
      <c r="E20" s="1687"/>
      <c r="F20" s="1692" t="s">
        <v>45</v>
      </c>
      <c r="G20" s="1692" t="s">
        <v>45</v>
      </c>
      <c r="H20" s="1693"/>
      <c r="I20" s="1694"/>
      <c r="J20" s="1693"/>
      <c r="K20" s="1694"/>
      <c r="L20" s="1693"/>
      <c r="M20" s="1694"/>
      <c r="N20" s="1673" t="s">
        <v>45</v>
      </c>
      <c r="O20" s="1673" t="s">
        <v>45</v>
      </c>
      <c r="P20" s="1695"/>
      <c r="Q20" s="1696"/>
    </row>
    <row r="21" customFormat="false" ht="13.5" hidden="false" customHeight="true" outlineLevel="0" collapsed="false">
      <c r="A21" s="1685" t="s">
        <v>1025</v>
      </c>
      <c r="B21" s="1686" t="s">
        <v>1462</v>
      </c>
      <c r="C21" s="1687" t="n">
        <v>0.36168198</v>
      </c>
      <c r="D21" s="1687"/>
      <c r="E21" s="1687"/>
      <c r="F21" s="1692" t="s">
        <v>45</v>
      </c>
      <c r="G21" s="1692" t="s">
        <v>63</v>
      </c>
      <c r="H21" s="1693"/>
      <c r="I21" s="1694"/>
      <c r="J21" s="1693"/>
      <c r="K21" s="1694"/>
      <c r="L21" s="1693"/>
      <c r="M21" s="1694"/>
      <c r="N21" s="1673" t="s">
        <v>45</v>
      </c>
      <c r="O21" s="1673" t="s">
        <v>45</v>
      </c>
      <c r="P21" s="1695"/>
      <c r="Q21" s="1696"/>
    </row>
    <row r="22" customFormat="false" ht="13.5" hidden="false" customHeight="true" outlineLevel="0" collapsed="false">
      <c r="A22" s="1685" t="s">
        <v>1463</v>
      </c>
      <c r="B22" s="1686" t="s">
        <v>1462</v>
      </c>
      <c r="C22" s="1687" t="s">
        <v>61</v>
      </c>
      <c r="D22" s="1687"/>
      <c r="E22" s="1687"/>
      <c r="F22" s="1692" t="s">
        <v>73</v>
      </c>
      <c r="G22" s="1697" t="s">
        <v>73</v>
      </c>
      <c r="H22" s="1693"/>
      <c r="I22" s="1694"/>
      <c r="J22" s="1693"/>
      <c r="K22" s="1694"/>
      <c r="L22" s="1693"/>
      <c r="M22" s="1694"/>
      <c r="N22" s="1673" t="s">
        <v>73</v>
      </c>
      <c r="O22" s="1673" t="s">
        <v>73</v>
      </c>
      <c r="P22" s="1698"/>
      <c r="Q22" s="1699"/>
    </row>
    <row r="23" customFormat="false" ht="13.5" hidden="false" customHeight="true" outlineLevel="0" collapsed="false">
      <c r="A23" s="1685" t="s">
        <v>1031</v>
      </c>
      <c r="B23" s="1686" t="s">
        <v>1462</v>
      </c>
      <c r="C23" s="1687" t="s">
        <v>63</v>
      </c>
      <c r="D23" s="1687"/>
      <c r="E23" s="1687"/>
      <c r="F23" s="1700" t="s">
        <v>73</v>
      </c>
      <c r="G23" s="1701" t="s">
        <v>73</v>
      </c>
      <c r="H23" s="1702"/>
      <c r="I23" s="1703"/>
      <c r="J23" s="1702"/>
      <c r="K23" s="1703"/>
      <c r="L23" s="1702"/>
      <c r="M23" s="1703"/>
      <c r="N23" s="1673" t="s">
        <v>73</v>
      </c>
      <c r="O23" s="1673" t="s">
        <v>73</v>
      </c>
      <c r="P23" s="1704"/>
      <c r="Q23" s="1705"/>
    </row>
    <row r="24" customFormat="false" ht="14.25" hidden="false" customHeight="true" outlineLevel="0" collapsed="false">
      <c r="A24" s="1706" t="s">
        <v>1464</v>
      </c>
      <c r="B24" s="1707" t="s">
        <v>1462</v>
      </c>
      <c r="C24" s="1708" t="s">
        <v>55</v>
      </c>
      <c r="D24" s="1708"/>
      <c r="E24" s="1708"/>
      <c r="F24" s="1709" t="s">
        <v>55</v>
      </c>
      <c r="G24" s="1708" t="s">
        <v>55</v>
      </c>
      <c r="H24" s="1710"/>
      <c r="I24" s="1711"/>
      <c r="J24" s="1710"/>
      <c r="K24" s="1711"/>
      <c r="L24" s="1710"/>
      <c r="M24" s="1711"/>
      <c r="N24" s="1673" t="s">
        <v>55</v>
      </c>
      <c r="O24" s="1673" t="s">
        <v>55</v>
      </c>
      <c r="P24" s="1712" t="s">
        <v>55</v>
      </c>
      <c r="Q24" s="1713" t="s">
        <v>55</v>
      </c>
    </row>
    <row r="25" customFormat="false" ht="12" hidden="false" customHeight="true" outlineLevel="0" collapsed="false">
      <c r="A25" s="1681" t="s">
        <v>1465</v>
      </c>
      <c r="B25" s="1714"/>
      <c r="C25" s="1715" t="n">
        <v>357</v>
      </c>
      <c r="D25" s="1715"/>
      <c r="E25" s="1715"/>
      <c r="F25" s="1664" t="n">
        <v>130.940929639</v>
      </c>
      <c r="G25" s="1664" t="n">
        <v>0.518848</v>
      </c>
      <c r="H25" s="693"/>
      <c r="I25" s="1665"/>
      <c r="J25" s="693"/>
      <c r="K25" s="1665"/>
      <c r="L25" s="693"/>
      <c r="M25" s="1665"/>
      <c r="N25" s="1666" t="s">
        <v>49</v>
      </c>
      <c r="O25" s="1666" t="s">
        <v>49</v>
      </c>
      <c r="P25" s="1666" t="s">
        <v>49</v>
      </c>
      <c r="Q25" s="1666" t="s">
        <v>53</v>
      </c>
      <c r="R25" s="14"/>
    </row>
    <row r="26" customFormat="false" ht="13.5" hidden="false" customHeight="true" outlineLevel="0" collapsed="false">
      <c r="A26" s="1667" t="s">
        <v>1279</v>
      </c>
      <c r="B26" s="1716" t="s">
        <v>1466</v>
      </c>
      <c r="C26" s="1672" t="s">
        <v>73</v>
      </c>
      <c r="D26" s="1672"/>
      <c r="E26" s="1672"/>
      <c r="F26" s="1670" t="n">
        <v>95.9823672</v>
      </c>
      <c r="G26" s="890"/>
      <c r="H26" s="697"/>
      <c r="I26" s="1669"/>
      <c r="J26" s="697"/>
      <c r="K26" s="1669"/>
      <c r="L26" s="697"/>
      <c r="M26" s="1669"/>
      <c r="N26" s="1717" t="s">
        <v>63</v>
      </c>
      <c r="O26" s="1673" t="s">
        <v>63</v>
      </c>
      <c r="P26" s="1673" t="s">
        <v>63</v>
      </c>
      <c r="Q26" s="1671"/>
    </row>
    <row r="27" customFormat="false" ht="13.5" hidden="false" customHeight="true" outlineLevel="0" collapsed="false">
      <c r="A27" s="1667" t="s">
        <v>1467</v>
      </c>
      <c r="B27" s="1668"/>
      <c r="C27" s="1669"/>
      <c r="D27" s="1669"/>
      <c r="E27" s="1669"/>
      <c r="F27" s="1672" t="n">
        <v>34.958562439</v>
      </c>
      <c r="G27" s="1672" t="n">
        <v>0.518848</v>
      </c>
      <c r="H27" s="697"/>
      <c r="I27" s="1669"/>
      <c r="J27" s="697"/>
      <c r="K27" s="1669"/>
      <c r="L27" s="697"/>
      <c r="M27" s="1669"/>
      <c r="N27" s="1673" t="s">
        <v>55</v>
      </c>
      <c r="O27" s="1673" t="s">
        <v>55</v>
      </c>
      <c r="P27" s="1673" t="s">
        <v>55</v>
      </c>
      <c r="Q27" s="1674"/>
    </row>
    <row r="28" customFormat="false" ht="13.5" hidden="false" customHeight="true" outlineLevel="0" collapsed="false">
      <c r="A28" s="1667" t="s">
        <v>1468</v>
      </c>
      <c r="B28" s="1716" t="s">
        <v>1466</v>
      </c>
      <c r="C28" s="1672" t="n">
        <v>357</v>
      </c>
      <c r="D28" s="1672"/>
      <c r="E28" s="1672"/>
      <c r="F28" s="1672" t="s">
        <v>55</v>
      </c>
      <c r="G28" s="1672" t="s">
        <v>55</v>
      </c>
      <c r="H28" s="697"/>
      <c r="I28" s="1669"/>
      <c r="J28" s="697"/>
      <c r="K28" s="1669"/>
      <c r="L28" s="697"/>
      <c r="M28" s="1669"/>
      <c r="N28" s="1673" t="s">
        <v>23</v>
      </c>
      <c r="O28" s="1673" t="s">
        <v>23</v>
      </c>
      <c r="P28" s="1673" t="s">
        <v>23</v>
      </c>
      <c r="Q28" s="1673" t="s">
        <v>23</v>
      </c>
      <c r="R28" s="14"/>
    </row>
    <row r="29" customFormat="false" ht="12.75" hidden="false" customHeight="true" outlineLevel="0" collapsed="false">
      <c r="A29" s="1677" t="s">
        <v>1469</v>
      </c>
      <c r="B29" s="1718"/>
      <c r="C29" s="1719" t="s">
        <v>58</v>
      </c>
      <c r="D29" s="1719"/>
      <c r="E29" s="1719"/>
      <c r="F29" s="1719" t="s">
        <v>58</v>
      </c>
      <c r="G29" s="1719" t="s">
        <v>58</v>
      </c>
      <c r="H29" s="699"/>
      <c r="I29" s="1679"/>
      <c r="J29" s="699"/>
      <c r="K29" s="1679"/>
      <c r="L29" s="699"/>
      <c r="M29" s="1679"/>
      <c r="N29" s="1673" t="s">
        <v>58</v>
      </c>
      <c r="O29" s="1673" t="s">
        <v>58</v>
      </c>
      <c r="P29" s="1673" t="s">
        <v>58</v>
      </c>
      <c r="Q29" s="1673" t="s">
        <v>58</v>
      </c>
      <c r="R29" s="14"/>
    </row>
    <row r="30" customFormat="false" ht="13.5" hidden="false" customHeight="true" outlineLevel="0" collapsed="false">
      <c r="A30" s="1681" t="s">
        <v>1470</v>
      </c>
      <c r="B30" s="1720"/>
      <c r="C30" s="1715" t="s">
        <v>58</v>
      </c>
      <c r="D30" s="1715"/>
      <c r="E30" s="1715"/>
      <c r="F30" s="1664" t="s">
        <v>58</v>
      </c>
      <c r="G30" s="1664" t="s">
        <v>58</v>
      </c>
      <c r="H30" s="1664" t="s">
        <v>58</v>
      </c>
      <c r="I30" s="1664" t="s">
        <v>58</v>
      </c>
      <c r="J30" s="1664" t="s">
        <v>58</v>
      </c>
      <c r="K30" s="1664" t="s">
        <v>58</v>
      </c>
      <c r="L30" s="1664" t="s">
        <v>58</v>
      </c>
      <c r="M30" s="1664" t="s">
        <v>58</v>
      </c>
      <c r="N30" s="1666" t="s">
        <v>58</v>
      </c>
      <c r="O30" s="1666" t="s">
        <v>58</v>
      </c>
      <c r="P30" s="1666" t="s">
        <v>58</v>
      </c>
      <c r="Q30" s="1666" t="s">
        <v>58</v>
      </c>
      <c r="R30" s="14"/>
    </row>
    <row r="31" customFormat="false" ht="12.75" hidden="false" customHeight="true" outlineLevel="0" collapsed="false">
      <c r="A31" s="133" t="s">
        <v>29</v>
      </c>
      <c r="B31" s="1721"/>
      <c r="C31" s="1722" t="s">
        <v>58</v>
      </c>
      <c r="D31" s="1722"/>
      <c r="E31" s="1722"/>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3"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2"/>
    </row>
    <row r="5" customFormat="false" ht="13.5" hidden="false" customHeight="true" outlineLevel="0" collapsed="false">
      <c r="A5" s="1581" t="s">
        <v>287</v>
      </c>
      <c r="B5" s="1583" t="s">
        <v>1429</v>
      </c>
      <c r="C5" s="1583"/>
      <c r="D5" s="1584" t="s">
        <v>326</v>
      </c>
      <c r="E5" s="1584" t="s">
        <v>327</v>
      </c>
      <c r="F5" s="1584" t="s">
        <v>614</v>
      </c>
      <c r="G5" s="1584"/>
      <c r="H5" s="1584" t="s">
        <v>617</v>
      </c>
      <c r="I5" s="1584"/>
      <c r="J5" s="1583" t="s">
        <v>399</v>
      </c>
      <c r="K5" s="1583"/>
      <c r="L5" s="1584" t="s">
        <v>400</v>
      </c>
      <c r="M5" s="1584" t="s">
        <v>1430</v>
      </c>
      <c r="N5" s="1584" t="s">
        <v>11</v>
      </c>
      <c r="O5" s="1585" t="s">
        <v>401</v>
      </c>
    </row>
    <row r="6" customFormat="false" ht="12" hidden="false" customHeight="true" outlineLevel="0" collapsed="false">
      <c r="A6" s="1586" t="s">
        <v>290</v>
      </c>
      <c r="B6" s="1588" t="s">
        <v>1431</v>
      </c>
      <c r="C6" s="1588"/>
      <c r="D6" s="1724"/>
      <c r="E6" s="1724"/>
      <c r="F6" s="1590" t="s">
        <v>402</v>
      </c>
      <c r="G6" s="1590" t="s">
        <v>403</v>
      </c>
      <c r="H6" s="1590" t="s">
        <v>402</v>
      </c>
      <c r="I6" s="1590" t="s">
        <v>403</v>
      </c>
      <c r="J6" s="1590" t="s">
        <v>402</v>
      </c>
      <c r="K6" s="1590" t="s">
        <v>403</v>
      </c>
      <c r="L6" s="1724"/>
      <c r="M6" s="1724"/>
      <c r="N6" s="1724"/>
      <c r="O6" s="1725"/>
    </row>
    <row r="7" customFormat="false" ht="14.25" hidden="false" customHeight="true" outlineLevel="0" collapsed="false">
      <c r="A7" s="1726"/>
      <c r="B7" s="1594" t="s">
        <v>13</v>
      </c>
      <c r="C7" s="1594"/>
      <c r="D7" s="1594"/>
      <c r="E7" s="1594"/>
      <c r="F7" s="1727" t="s">
        <v>404</v>
      </c>
      <c r="G7" s="1727"/>
      <c r="H7" s="1727"/>
      <c r="I7" s="1727"/>
      <c r="J7" s="1595" t="s">
        <v>13</v>
      </c>
      <c r="K7" s="1595"/>
      <c r="L7" s="1595"/>
      <c r="M7" s="1595"/>
      <c r="N7" s="1595"/>
      <c r="O7" s="1595"/>
    </row>
    <row r="8" customFormat="false" ht="15" hidden="false" customHeight="true" outlineLevel="0" collapsed="false">
      <c r="A8" s="1661" t="s">
        <v>1473</v>
      </c>
      <c r="B8" s="1728"/>
      <c r="C8" s="1728"/>
      <c r="D8" s="693"/>
      <c r="E8" s="693"/>
      <c r="F8" s="693"/>
      <c r="G8" s="693"/>
      <c r="H8" s="693"/>
      <c r="I8" s="693"/>
      <c r="J8" s="693"/>
      <c r="K8" s="693"/>
      <c r="L8" s="693"/>
      <c r="M8" s="693"/>
      <c r="N8" s="693"/>
      <c r="O8" s="1729"/>
    </row>
    <row r="9" customFormat="false" ht="12" hidden="false" customHeight="true" outlineLevel="0" collapsed="false">
      <c r="A9" s="1730" t="s">
        <v>70</v>
      </c>
      <c r="B9" s="1731" t="n">
        <v>475.534</v>
      </c>
      <c r="C9" s="1731"/>
      <c r="D9" s="1731" t="n">
        <v>0.141</v>
      </c>
      <c r="E9" s="1731" t="n">
        <v>0.0154514</v>
      </c>
      <c r="F9" s="48"/>
      <c r="G9" s="48"/>
      <c r="H9" s="48"/>
      <c r="I9" s="48"/>
      <c r="J9" s="48"/>
      <c r="K9" s="48"/>
      <c r="L9" s="1731" t="n">
        <v>2.889</v>
      </c>
      <c r="M9" s="1731" t="n">
        <v>8.733</v>
      </c>
      <c r="N9" s="1731" t="n">
        <v>3.379</v>
      </c>
      <c r="O9" s="1732" t="n">
        <v>0.336</v>
      </c>
    </row>
    <row r="10" customFormat="false" ht="12" hidden="false" customHeight="true" outlineLevel="0" collapsed="false">
      <c r="A10" s="1612" t="s">
        <v>71</v>
      </c>
      <c r="B10" s="1607" t="n">
        <v>475.534</v>
      </c>
      <c r="C10" s="1607"/>
      <c r="D10" s="1624" t="n">
        <v>0.141</v>
      </c>
      <c r="E10" s="1624" t="n">
        <v>0.0154514</v>
      </c>
      <c r="F10" s="48"/>
      <c r="G10" s="48"/>
      <c r="H10" s="48"/>
      <c r="I10" s="48"/>
      <c r="J10" s="48"/>
      <c r="K10" s="48"/>
      <c r="L10" s="1624" t="n">
        <v>2.889</v>
      </c>
      <c r="M10" s="1624" t="n">
        <v>8.733</v>
      </c>
      <c r="N10" s="1624" t="n">
        <v>3.379</v>
      </c>
      <c r="O10" s="1625" t="n">
        <v>0.336</v>
      </c>
    </row>
    <row r="11" customFormat="false" ht="12" hidden="false" customHeight="true" outlineLevel="0" collapsed="false">
      <c r="A11" s="1612" t="s">
        <v>72</v>
      </c>
      <c r="B11" s="1607" t="s">
        <v>73</v>
      </c>
      <c r="C11" s="1607"/>
      <c r="D11" s="1607" t="s">
        <v>73</v>
      </c>
      <c r="E11" s="1607" t="s">
        <v>73</v>
      </c>
      <c r="F11" s="48"/>
      <c r="G11" s="48"/>
      <c r="H11" s="48"/>
      <c r="I11" s="48"/>
      <c r="J11" s="48"/>
      <c r="K11" s="48"/>
      <c r="L11" s="1607" t="s">
        <v>45</v>
      </c>
      <c r="M11" s="1607" t="s">
        <v>45</v>
      </c>
      <c r="N11" s="1607" t="s">
        <v>45</v>
      </c>
      <c r="O11" s="1609" t="s">
        <v>45</v>
      </c>
    </row>
    <row r="12" customFormat="false" ht="12" hidden="false" customHeight="true" outlineLevel="0" collapsed="false">
      <c r="A12" s="1730" t="s">
        <v>74</v>
      </c>
      <c r="B12" s="1731" t="s">
        <v>45</v>
      </c>
      <c r="C12" s="1731"/>
      <c r="D12" s="1731" t="s">
        <v>45</v>
      </c>
      <c r="E12" s="1731" t="s">
        <v>45</v>
      </c>
      <c r="F12" s="48"/>
      <c r="G12" s="48"/>
      <c r="H12" s="48"/>
      <c r="I12" s="48"/>
      <c r="J12" s="48"/>
      <c r="K12" s="48"/>
      <c r="L12" s="1731" t="s">
        <v>45</v>
      </c>
      <c r="M12" s="1731" t="s">
        <v>45</v>
      </c>
      <c r="N12" s="1731" t="s">
        <v>45</v>
      </c>
      <c r="O12" s="1732" t="s">
        <v>45</v>
      </c>
    </row>
    <row r="13" customFormat="false" ht="14.25" hidden="false" customHeight="true" outlineLevel="0" collapsed="false">
      <c r="A13" s="1733" t="s">
        <v>1474</v>
      </c>
      <c r="B13" s="1734" t="n">
        <v>2308.621</v>
      </c>
      <c r="C13" s="1734"/>
      <c r="D13" s="1658"/>
      <c r="E13" s="1658"/>
      <c r="F13" s="1735"/>
      <c r="G13" s="1735"/>
      <c r="H13" s="1735"/>
      <c r="I13" s="1735"/>
      <c r="J13" s="1735"/>
      <c r="K13" s="1735"/>
      <c r="L13" s="1658"/>
      <c r="M13" s="1658"/>
      <c r="N13" s="1658"/>
      <c r="O13" s="1736"/>
    </row>
    <row r="15" customFormat="false" ht="13.5" hidden="false" customHeight="true" outlineLevel="0" collapsed="false">
      <c r="A15" s="1737" t="s">
        <v>1475</v>
      </c>
    </row>
    <row r="16" customFormat="false" ht="27.75" hidden="false" customHeight="true" outlineLevel="0" collapsed="false">
      <c r="A16" s="1738" t="s">
        <v>1476</v>
      </c>
      <c r="B16" s="1738"/>
      <c r="C16" s="1738"/>
      <c r="D16" s="1738"/>
      <c r="E16" s="1738"/>
      <c r="F16" s="1738"/>
      <c r="G16" s="1738"/>
      <c r="H16" s="1738"/>
      <c r="I16" s="1738"/>
      <c r="J16" s="1738"/>
      <c r="K16" s="1738"/>
      <c r="L16" s="1738"/>
      <c r="M16" s="1738"/>
      <c r="N16" s="1738"/>
      <c r="O16" s="1739"/>
    </row>
    <row r="17" customFormat="false" ht="13.5" hidden="false" customHeight="true" outlineLevel="0" collapsed="false">
      <c r="A17" s="1740" t="s">
        <v>1477</v>
      </c>
    </row>
    <row r="18" customFormat="false" ht="15.75" hidden="false" customHeight="true" outlineLevel="0" collapsed="false">
      <c r="A18" s="1741" t="s">
        <v>1478</v>
      </c>
    </row>
    <row r="19" customFormat="false" ht="14.25" hidden="false" customHeight="true" outlineLevel="0" collapsed="false">
      <c r="A19" s="1741" t="s">
        <v>1479</v>
      </c>
    </row>
    <row r="20" customFormat="false" ht="15.75" hidden="false" customHeight="true" outlineLevel="0" collapsed="false">
      <c r="A20" s="1742" t="s">
        <v>1480</v>
      </c>
    </row>
    <row r="21" customFormat="false" ht="12.75" hidden="false" customHeight="true" outlineLevel="0" collapsed="false">
      <c r="A21" s="1743" t="s">
        <v>1481</v>
      </c>
    </row>
    <row r="22" customFormat="false" ht="13.5" hidden="false" customHeight="true" outlineLevel="0" collapsed="false">
      <c r="A22" s="1742" t="s">
        <v>1482</v>
      </c>
    </row>
    <row r="23" customFormat="false" ht="59.25" hidden="false" customHeight="true" outlineLevel="0" collapsed="false">
      <c r="A23" s="1744" t="s">
        <v>1483</v>
      </c>
      <c r="B23" s="1744"/>
      <c r="C23" s="1744"/>
      <c r="D23" s="1744"/>
      <c r="E23" s="1744"/>
      <c r="F23" s="1744"/>
      <c r="G23" s="1744"/>
      <c r="H23" s="1744"/>
      <c r="I23" s="1744"/>
      <c r="J23" s="1744"/>
      <c r="K23" s="1744"/>
      <c r="L23" s="1744"/>
      <c r="M23" s="1744"/>
      <c r="N23" s="1744"/>
      <c r="O23" s="174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0"/>
    </row>
    <row r="5" customFormat="false" ht="14.25" hidden="false" customHeight="true" outlineLevel="0" collapsed="false">
      <c r="A5" s="1581" t="s">
        <v>287</v>
      </c>
      <c r="B5" s="1747"/>
      <c r="C5" s="1583" t="s">
        <v>1485</v>
      </c>
      <c r="D5" s="1583"/>
      <c r="E5" s="1583"/>
      <c r="F5" s="1583"/>
      <c r="G5" s="1584" t="s">
        <v>326</v>
      </c>
      <c r="H5" s="1584" t="s">
        <v>327</v>
      </c>
      <c r="I5" s="1584" t="s">
        <v>397</v>
      </c>
      <c r="J5" s="1584"/>
      <c r="K5" s="1584" t="s">
        <v>398</v>
      </c>
      <c r="L5" s="1584"/>
      <c r="M5" s="1583" t="s">
        <v>399</v>
      </c>
      <c r="N5" s="1583"/>
      <c r="O5" s="1584" t="s">
        <v>400</v>
      </c>
      <c r="P5" s="1584" t="s">
        <v>10</v>
      </c>
      <c r="Q5" s="1584" t="s">
        <v>11</v>
      </c>
      <c r="R5" s="1585" t="s">
        <v>401</v>
      </c>
    </row>
    <row r="6" customFormat="false" ht="12" hidden="false" customHeight="true" outlineLevel="0" collapsed="false">
      <c r="A6" s="1586" t="s">
        <v>290</v>
      </c>
      <c r="B6" s="1748"/>
      <c r="C6" s="1588" t="s">
        <v>1486</v>
      </c>
      <c r="D6" s="1588"/>
      <c r="E6" s="1588"/>
      <c r="F6" s="1588"/>
      <c r="G6" s="1724"/>
      <c r="H6" s="1724"/>
      <c r="I6" s="1590" t="s">
        <v>402</v>
      </c>
      <c r="J6" s="1590" t="s">
        <v>403</v>
      </c>
      <c r="K6" s="1590" t="s">
        <v>402</v>
      </c>
      <c r="L6" s="1590" t="s">
        <v>403</v>
      </c>
      <c r="M6" s="1590" t="s">
        <v>402</v>
      </c>
      <c r="N6" s="1590" t="s">
        <v>403</v>
      </c>
      <c r="O6" s="1724"/>
      <c r="P6" s="1724"/>
      <c r="Q6" s="1724"/>
      <c r="R6" s="1725"/>
    </row>
    <row r="7" customFormat="false" ht="14.25" hidden="false" customHeight="true" outlineLevel="0" collapsed="false">
      <c r="A7" s="1749"/>
      <c r="B7" s="1750"/>
      <c r="C7" s="1594" t="s">
        <v>13</v>
      </c>
      <c r="D7" s="1594"/>
      <c r="E7" s="1594"/>
      <c r="F7" s="1594"/>
      <c r="G7" s="1594"/>
      <c r="H7" s="1594"/>
      <c r="I7" s="1594" t="s">
        <v>540</v>
      </c>
      <c r="J7" s="1594"/>
      <c r="K7" s="1594"/>
      <c r="L7" s="1594"/>
      <c r="M7" s="1751" t="s">
        <v>13</v>
      </c>
      <c r="N7" s="1751"/>
      <c r="O7" s="1751"/>
      <c r="P7" s="1751"/>
      <c r="Q7" s="1751"/>
      <c r="R7" s="1751"/>
    </row>
    <row r="8" customFormat="false" ht="13.5" hidden="false" customHeight="true" outlineLevel="0" collapsed="false">
      <c r="A8" s="1596" t="s">
        <v>1432</v>
      </c>
      <c r="B8" s="1752"/>
      <c r="C8" s="1753"/>
      <c r="D8" s="1754" t="n">
        <v>130599.732542497</v>
      </c>
      <c r="E8" s="1754"/>
      <c r="F8" s="1754"/>
      <c r="G8" s="1755" t="n">
        <v>756.82551397021</v>
      </c>
      <c r="H8" s="1755" t="n">
        <v>31.00823245262</v>
      </c>
      <c r="I8" s="1755" t="s">
        <v>61</v>
      </c>
      <c r="J8" s="1755" t="s">
        <v>73</v>
      </c>
      <c r="K8" s="1755" t="s">
        <v>61</v>
      </c>
      <c r="L8" s="1755" t="s">
        <v>73</v>
      </c>
      <c r="M8" s="1755" t="s">
        <v>61</v>
      </c>
      <c r="N8" s="1755" t="s">
        <v>61</v>
      </c>
      <c r="O8" s="1755" t="n">
        <v>707.869080281601</v>
      </c>
      <c r="P8" s="1755" t="n">
        <v>1149.17202751666</v>
      </c>
      <c r="Q8" s="1755" t="n">
        <v>257.466185298175</v>
      </c>
      <c r="R8" s="1756" t="n">
        <v>1559.14361598386</v>
      </c>
    </row>
    <row r="9" customFormat="false" ht="15" hidden="false" customHeight="true" outlineLevel="0" collapsed="false">
      <c r="A9" s="1757" t="s">
        <v>1433</v>
      </c>
      <c r="B9" s="1758"/>
      <c r="C9" s="1759"/>
      <c r="D9" s="1760" t="n">
        <v>124729.717</v>
      </c>
      <c r="E9" s="1760"/>
      <c r="F9" s="1760"/>
      <c r="G9" s="1761" t="n">
        <v>381.60845436711</v>
      </c>
      <c r="H9" s="1761" t="n">
        <v>4.0888923728</v>
      </c>
      <c r="I9" s="1762"/>
      <c r="J9" s="1762"/>
      <c r="K9" s="1762"/>
      <c r="L9" s="1762"/>
      <c r="M9" s="1762"/>
      <c r="N9" s="1762"/>
      <c r="O9" s="1761" t="n">
        <v>682.2680935714</v>
      </c>
      <c r="P9" s="1761" t="n">
        <v>835.0023957143</v>
      </c>
      <c r="Q9" s="1761" t="n">
        <v>92.334885</v>
      </c>
      <c r="R9" s="1763" t="n">
        <v>1542.480957143</v>
      </c>
    </row>
    <row r="10" customFormat="false" ht="13.5" hidden="false" customHeight="true" outlineLevel="0" collapsed="false">
      <c r="A10" s="1764" t="s">
        <v>1487</v>
      </c>
      <c r="B10" s="1765" t="s">
        <v>1488</v>
      </c>
      <c r="C10" s="1766"/>
      <c r="D10" s="1767" t="n">
        <v>138836.0344525</v>
      </c>
      <c r="E10" s="1767"/>
      <c r="F10" s="1767"/>
      <c r="G10" s="693"/>
      <c r="H10" s="693"/>
      <c r="I10" s="697"/>
      <c r="J10" s="697"/>
      <c r="K10" s="697"/>
      <c r="L10" s="697"/>
      <c r="M10" s="697"/>
      <c r="N10" s="697"/>
      <c r="O10" s="693"/>
      <c r="P10" s="693"/>
      <c r="Q10" s="693"/>
      <c r="R10" s="1768"/>
    </row>
    <row r="11" customFormat="false" ht="13.5" hidden="false" customHeight="true" outlineLevel="0" collapsed="false">
      <c r="A11" s="1769"/>
      <c r="B11" s="1765" t="s">
        <v>1489</v>
      </c>
      <c r="C11" s="1770"/>
      <c r="D11" s="1767" t="n">
        <v>124729.717</v>
      </c>
      <c r="E11" s="1767"/>
      <c r="F11" s="1767"/>
      <c r="G11" s="1771" t="n">
        <v>42.1959</v>
      </c>
      <c r="H11" s="1771" t="n">
        <v>4.0888923728</v>
      </c>
      <c r="I11" s="697"/>
      <c r="J11" s="697"/>
      <c r="K11" s="697"/>
      <c r="L11" s="697"/>
      <c r="M11" s="697"/>
      <c r="N11" s="697"/>
      <c r="O11" s="1771" t="n">
        <v>681.612</v>
      </c>
      <c r="P11" s="1771" t="n">
        <v>834.565</v>
      </c>
      <c r="Q11" s="1771" t="n">
        <v>90.804</v>
      </c>
      <c r="R11" s="1772" t="n">
        <v>1538.107</v>
      </c>
    </row>
    <row r="12" customFormat="false" ht="12" hidden="false" customHeight="true" outlineLevel="0" collapsed="false">
      <c r="A12" s="1764" t="s">
        <v>1490</v>
      </c>
      <c r="B12" s="1773"/>
      <c r="C12" s="1770"/>
      <c r="D12" s="1767" t="s">
        <v>49</v>
      </c>
      <c r="E12" s="1767"/>
      <c r="F12" s="1767"/>
      <c r="G12" s="1771" t="n">
        <v>339.41255436711</v>
      </c>
      <c r="H12" s="1771" t="s">
        <v>49</v>
      </c>
      <c r="I12" s="1774"/>
      <c r="J12" s="1774"/>
      <c r="K12" s="1774"/>
      <c r="L12" s="1774"/>
      <c r="M12" s="1774"/>
      <c r="N12" s="1774"/>
      <c r="O12" s="1771" t="n">
        <v>0.6560935714</v>
      </c>
      <c r="P12" s="1771" t="n">
        <v>0.4373957143</v>
      </c>
      <c r="Q12" s="1771" t="n">
        <v>1.530885</v>
      </c>
      <c r="R12" s="1772" t="n">
        <v>4.373957143</v>
      </c>
    </row>
    <row r="13" customFormat="false" ht="12" hidden="false" customHeight="true" outlineLevel="0" collapsed="false">
      <c r="A13" s="1757" t="s">
        <v>1443</v>
      </c>
      <c r="B13" s="1775"/>
      <c r="C13" s="1776"/>
      <c r="D13" s="1777" t="n">
        <v>14597.054132</v>
      </c>
      <c r="E13" s="1777"/>
      <c r="F13" s="1777"/>
      <c r="G13" s="1778" t="n">
        <v>4.0155350031</v>
      </c>
      <c r="H13" s="1779" t="n">
        <v>3.2454246</v>
      </c>
      <c r="I13" s="1778" t="s">
        <v>61</v>
      </c>
      <c r="J13" s="1778" t="s">
        <v>73</v>
      </c>
      <c r="K13" s="1778" t="s">
        <v>61</v>
      </c>
      <c r="L13" s="1778" t="s">
        <v>73</v>
      </c>
      <c r="M13" s="1778" t="s">
        <v>61</v>
      </c>
      <c r="N13" s="1778" t="s">
        <v>61</v>
      </c>
      <c r="O13" s="1779" t="n">
        <v>25.0624546072008</v>
      </c>
      <c r="P13" s="1779" t="n">
        <v>295.205871072362</v>
      </c>
      <c r="Q13" s="1779" t="n">
        <v>13.5266187781751</v>
      </c>
      <c r="R13" s="1780" t="n">
        <v>16.6626588408588</v>
      </c>
    </row>
    <row r="14" customFormat="false" ht="12" hidden="false" customHeight="true" outlineLevel="0" collapsed="false">
      <c r="A14" s="1757" t="s">
        <v>1456</v>
      </c>
      <c r="B14" s="1775"/>
      <c r="C14" s="1776"/>
      <c r="D14" s="1777" t="n">
        <v>476.47228935</v>
      </c>
      <c r="E14" s="1777"/>
      <c r="F14" s="1777"/>
      <c r="G14" s="1762"/>
      <c r="H14" s="1781" t="n">
        <v>0.692</v>
      </c>
      <c r="I14" s="1762"/>
      <c r="J14" s="1762"/>
      <c r="K14" s="1762"/>
      <c r="L14" s="1762"/>
      <c r="M14" s="1762"/>
      <c r="N14" s="1762"/>
      <c r="O14" s="1779" t="s">
        <v>58</v>
      </c>
      <c r="P14" s="1779" t="s">
        <v>58</v>
      </c>
      <c r="Q14" s="1779" t="n">
        <v>151.60468152</v>
      </c>
      <c r="R14" s="1780" t="s">
        <v>58</v>
      </c>
    </row>
    <row r="15" customFormat="false" ht="14.25" hidden="false" customHeight="true" outlineLevel="0" collapsed="false">
      <c r="A15" s="1757" t="s">
        <v>1491</v>
      </c>
      <c r="B15" s="1775"/>
      <c r="C15" s="1782"/>
      <c r="D15" s="1783"/>
      <c r="E15" s="1783"/>
      <c r="F15" s="1783"/>
      <c r="G15" s="1778" t="n">
        <v>238.093308</v>
      </c>
      <c r="H15" s="1779" t="n">
        <v>22.44816738233</v>
      </c>
      <c r="I15" s="1774"/>
      <c r="J15" s="1774"/>
      <c r="K15" s="1774"/>
      <c r="L15" s="1774"/>
      <c r="M15" s="1774"/>
      <c r="N15" s="1774"/>
      <c r="O15" s="1781" t="s">
        <v>73</v>
      </c>
      <c r="P15" s="1781" t="s">
        <v>73</v>
      </c>
      <c r="Q15" s="1781" t="s">
        <v>61</v>
      </c>
      <c r="R15" s="1784" t="s">
        <v>45</v>
      </c>
    </row>
    <row r="16" customFormat="false" ht="14.25" hidden="false" customHeight="true" outlineLevel="0" collapsed="false">
      <c r="A16" s="1757" t="s">
        <v>1461</v>
      </c>
      <c r="B16" s="1775"/>
      <c r="C16" s="1785" t="s">
        <v>1492</v>
      </c>
      <c r="D16" s="1777" t="n">
        <v>-9560.51087885334</v>
      </c>
      <c r="E16" s="1777"/>
      <c r="F16" s="1777"/>
      <c r="G16" s="1778" t="n">
        <v>2.167286961</v>
      </c>
      <c r="H16" s="1779" t="n">
        <v>0.01490009749</v>
      </c>
      <c r="I16" s="1774"/>
      <c r="J16" s="1774"/>
      <c r="K16" s="1774"/>
      <c r="L16" s="1774"/>
      <c r="M16" s="1774"/>
      <c r="N16" s="1774"/>
      <c r="O16" s="1781" t="n">
        <v>0.538532103</v>
      </c>
      <c r="P16" s="1781" t="n">
        <v>18.96376073</v>
      </c>
      <c r="Q16" s="1781" t="s">
        <v>55</v>
      </c>
      <c r="R16" s="1784" t="s">
        <v>55</v>
      </c>
    </row>
    <row r="17" customFormat="false" ht="12" hidden="false" customHeight="true" outlineLevel="0" collapsed="false">
      <c r="A17" s="1757" t="s">
        <v>1465</v>
      </c>
      <c r="B17" s="1775"/>
      <c r="C17" s="1776"/>
      <c r="D17" s="1777" t="n">
        <v>357</v>
      </c>
      <c r="E17" s="1777"/>
      <c r="F17" s="1777"/>
      <c r="G17" s="1778" t="n">
        <v>130.940929639</v>
      </c>
      <c r="H17" s="1778" t="n">
        <v>0.518848</v>
      </c>
      <c r="I17" s="1774"/>
      <c r="J17" s="1774"/>
      <c r="K17" s="1774"/>
      <c r="L17" s="1774"/>
      <c r="M17" s="1774"/>
      <c r="N17" s="1774"/>
      <c r="O17" s="1781" t="s">
        <v>49</v>
      </c>
      <c r="P17" s="1781" t="s">
        <v>49</v>
      </c>
      <c r="Q17" s="1781" t="s">
        <v>49</v>
      </c>
      <c r="R17" s="1784" t="s">
        <v>53</v>
      </c>
    </row>
    <row r="18" customFormat="false" ht="12.75" hidden="false" customHeight="true" outlineLevel="0" collapsed="false">
      <c r="A18" s="1786" t="s">
        <v>1493</v>
      </c>
      <c r="B18" s="1787"/>
      <c r="C18" s="1788"/>
      <c r="D18" s="1789" t="s">
        <v>58</v>
      </c>
      <c r="E18" s="1789"/>
      <c r="F18" s="1789"/>
      <c r="G18" s="1790" t="s">
        <v>58</v>
      </c>
      <c r="H18" s="1790" t="s">
        <v>58</v>
      </c>
      <c r="I18" s="1790" t="s">
        <v>58</v>
      </c>
      <c r="J18" s="1790" t="s">
        <v>58</v>
      </c>
      <c r="K18" s="1790" t="s">
        <v>58</v>
      </c>
      <c r="L18" s="1790" t="s">
        <v>58</v>
      </c>
      <c r="M18" s="1790" t="s">
        <v>58</v>
      </c>
      <c r="N18" s="1790" t="s">
        <v>58</v>
      </c>
      <c r="O18" s="1791" t="s">
        <v>58</v>
      </c>
      <c r="P18" s="1792" t="s">
        <v>58</v>
      </c>
      <c r="Q18" s="1792" t="s">
        <v>58</v>
      </c>
      <c r="R18" s="1793" t="s">
        <v>58</v>
      </c>
    </row>
    <row r="19" customFormat="false" ht="14.25" hidden="false" customHeight="true" outlineLevel="0" collapsed="false">
      <c r="A19" s="1621" t="s">
        <v>1494</v>
      </c>
      <c r="B19" s="1775"/>
      <c r="C19" s="1794"/>
      <c r="D19" s="1795"/>
      <c r="E19" s="1795"/>
      <c r="F19" s="1795"/>
      <c r="G19" s="1762"/>
      <c r="H19" s="1762"/>
      <c r="I19" s="1762"/>
      <c r="J19" s="1762"/>
      <c r="K19" s="1762"/>
      <c r="L19" s="1762"/>
      <c r="M19" s="1762"/>
      <c r="N19" s="1762"/>
      <c r="O19" s="1762"/>
      <c r="P19" s="1762"/>
      <c r="Q19" s="1762"/>
      <c r="R19" s="1796"/>
    </row>
    <row r="20" customFormat="false" ht="12" hidden="false" customHeight="true" outlineLevel="0" collapsed="false">
      <c r="A20" s="1621" t="s">
        <v>70</v>
      </c>
      <c r="B20" s="1773"/>
      <c r="C20" s="1797"/>
      <c r="D20" s="1798" t="n">
        <v>475.534</v>
      </c>
      <c r="E20" s="1798"/>
      <c r="F20" s="1798"/>
      <c r="G20" s="1779" t="n">
        <v>0.141</v>
      </c>
      <c r="H20" s="1779" t="n">
        <v>0.0154514</v>
      </c>
      <c r="I20" s="1774"/>
      <c r="J20" s="1774"/>
      <c r="K20" s="1774"/>
      <c r="L20" s="1774"/>
      <c r="M20" s="1774"/>
      <c r="N20" s="1774"/>
      <c r="O20" s="1778" t="n">
        <v>2.889</v>
      </c>
      <c r="P20" s="1778" t="n">
        <v>8.733</v>
      </c>
      <c r="Q20" s="1778" t="n">
        <v>3.379</v>
      </c>
      <c r="R20" s="1799" t="n">
        <v>0.336</v>
      </c>
    </row>
    <row r="21" customFormat="false" ht="12" hidden="false" customHeight="true" outlineLevel="0" collapsed="false">
      <c r="A21" s="1764" t="s">
        <v>71</v>
      </c>
      <c r="B21" s="1773"/>
      <c r="C21" s="1800"/>
      <c r="D21" s="1672" t="n">
        <v>475.534</v>
      </c>
      <c r="E21" s="1672"/>
      <c r="F21" s="1672"/>
      <c r="G21" s="1624" t="n">
        <v>0.141</v>
      </c>
      <c r="H21" s="1624" t="n">
        <v>0.0154514</v>
      </c>
      <c r="I21" s="697"/>
      <c r="J21" s="697"/>
      <c r="K21" s="697"/>
      <c r="L21" s="697"/>
      <c r="M21" s="697"/>
      <c r="N21" s="697"/>
      <c r="O21" s="1607" t="n">
        <v>2.889</v>
      </c>
      <c r="P21" s="1607" t="n">
        <v>8.733</v>
      </c>
      <c r="Q21" s="1607" t="n">
        <v>3.379</v>
      </c>
      <c r="R21" s="1609" t="n">
        <v>0.336</v>
      </c>
    </row>
    <row r="22" customFormat="false" ht="12" hidden="false" customHeight="true" outlineLevel="0" collapsed="false">
      <c r="A22" s="1764" t="s">
        <v>72</v>
      </c>
      <c r="B22" s="1773"/>
      <c r="C22" s="1801"/>
      <c r="D22" s="1672" t="s">
        <v>73</v>
      </c>
      <c r="E22" s="1672"/>
      <c r="F22" s="1672"/>
      <c r="G22" s="1607" t="s">
        <v>73</v>
      </c>
      <c r="H22" s="1607" t="s">
        <v>73</v>
      </c>
      <c r="I22" s="697"/>
      <c r="J22" s="697"/>
      <c r="K22" s="697"/>
      <c r="L22" s="697"/>
      <c r="M22" s="697"/>
      <c r="N22" s="697"/>
      <c r="O22" s="1607" t="s">
        <v>45</v>
      </c>
      <c r="P22" s="1607" t="s">
        <v>45</v>
      </c>
      <c r="Q22" s="1607" t="s">
        <v>45</v>
      </c>
      <c r="R22" s="1609" t="s">
        <v>45</v>
      </c>
    </row>
    <row r="23" customFormat="false" ht="12" hidden="false" customHeight="true" outlineLevel="0" collapsed="false">
      <c r="A23" s="1621" t="s">
        <v>74</v>
      </c>
      <c r="B23" s="1773"/>
      <c r="C23" s="1797"/>
      <c r="D23" s="1777" t="s">
        <v>45</v>
      </c>
      <c r="E23" s="1777"/>
      <c r="F23" s="1777"/>
      <c r="G23" s="1778" t="s">
        <v>45</v>
      </c>
      <c r="H23" s="1778" t="s">
        <v>45</v>
      </c>
      <c r="I23" s="1802"/>
      <c r="J23" s="1802"/>
      <c r="K23" s="1802"/>
      <c r="L23" s="1802"/>
      <c r="M23" s="1802"/>
      <c r="N23" s="1802"/>
      <c r="O23" s="1778" t="s">
        <v>45</v>
      </c>
      <c r="P23" s="1778" t="s">
        <v>45</v>
      </c>
      <c r="Q23" s="1778" t="s">
        <v>45</v>
      </c>
      <c r="R23" s="1799" t="s">
        <v>45</v>
      </c>
    </row>
    <row r="24" customFormat="false" ht="14.25" hidden="false" customHeight="true" outlineLevel="0" collapsed="false">
      <c r="A24" s="1803" t="s">
        <v>1495</v>
      </c>
      <c r="B24" s="1787"/>
      <c r="C24" s="1753"/>
      <c r="D24" s="1789" t="n">
        <v>2308.621</v>
      </c>
      <c r="E24" s="1789"/>
      <c r="F24" s="1789"/>
      <c r="G24" s="1804"/>
      <c r="H24" s="1804"/>
      <c r="I24" s="1805"/>
      <c r="J24" s="1805"/>
      <c r="K24" s="1805"/>
      <c r="L24" s="1805"/>
      <c r="M24" s="1805"/>
      <c r="N24" s="1805"/>
      <c r="O24" s="1804"/>
      <c r="P24" s="1804"/>
      <c r="Q24" s="1804"/>
      <c r="R24" s="1806"/>
    </row>
    <row r="25" customFormat="false" ht="13.5" hidden="false" customHeight="true" outlineLevel="0" collapsed="false"/>
    <row r="26" customFormat="false" ht="13.5" hidden="false" customHeight="true" outlineLevel="0" collapsed="false">
      <c r="A26" s="1632" t="s">
        <v>1496</v>
      </c>
    </row>
    <row r="27" customFormat="false" ht="13.5" hidden="false" customHeight="true" outlineLevel="0" collapsed="false">
      <c r="A27" s="1807" t="s">
        <v>1497</v>
      </c>
    </row>
    <row r="29" customFormat="false" ht="13.5" hidden="false" customHeight="true" outlineLevel="0" collapsed="false">
      <c r="A29" s="1808" t="s">
        <v>1475</v>
      </c>
    </row>
    <row r="30" customFormat="false" ht="13.5" hidden="false" customHeight="true" outlineLevel="0" collapsed="false">
      <c r="A30" s="1809" t="s">
        <v>1498</v>
      </c>
    </row>
    <row r="31" customFormat="false" ht="12" hidden="false" customHeight="true" outlineLevel="0" collapsed="false">
      <c r="A31" s="1810" t="s">
        <v>1499</v>
      </c>
    </row>
    <row r="32" customFormat="false" ht="12" hidden="false" customHeight="true" outlineLevel="0" collapsed="false">
      <c r="A32" s="1811" t="s">
        <v>1500</v>
      </c>
    </row>
    <row r="33" customFormat="false" ht="13.5" hidden="false" customHeight="true" outlineLevel="0" collapsed="false">
      <c r="A33" s="1812" t="s">
        <v>1501</v>
      </c>
      <c r="B33" s="1812"/>
      <c r="C33" s="1812"/>
      <c r="D33" s="1812"/>
      <c r="E33" s="1812"/>
      <c r="F33" s="1812"/>
      <c r="G33" s="1812"/>
      <c r="H33" s="1812"/>
      <c r="I33" s="1812"/>
      <c r="J33" s="1812"/>
      <c r="K33" s="1812"/>
      <c r="L33" s="1812"/>
      <c r="M33" s="1812"/>
      <c r="N33" s="1812"/>
      <c r="O33" s="1812"/>
      <c r="P33" s="1813"/>
      <c r="Q33" s="1813"/>
      <c r="R33" s="1813"/>
    </row>
    <row r="34" s="1815" customFormat="true" ht="42.75" hidden="false" customHeight="true" outlineLevel="0" collapsed="false">
      <c r="A34" s="1814" t="s">
        <v>1502</v>
      </c>
      <c r="B34" s="1814"/>
      <c r="C34" s="1814"/>
      <c r="D34" s="1814"/>
      <c r="E34" s="1814"/>
      <c r="F34" s="1814"/>
      <c r="G34" s="1814"/>
      <c r="H34" s="1814"/>
      <c r="I34" s="1814"/>
      <c r="J34" s="1814"/>
      <c r="K34" s="1814"/>
      <c r="L34" s="1814"/>
      <c r="M34" s="1814"/>
      <c r="N34" s="1814"/>
      <c r="O34" s="1814"/>
      <c r="P34" s="1814"/>
      <c r="Q34" s="1814"/>
      <c r="R34" s="181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6"/>
    </row>
    <row r="5" customFormat="false" ht="14.25" hidden="false" customHeight="true" outlineLevel="0" collapsed="false">
      <c r="A5" s="1817" t="s">
        <v>287</v>
      </c>
      <c r="B5" s="1818" t="s">
        <v>1504</v>
      </c>
      <c r="C5" s="1818" t="s">
        <v>326</v>
      </c>
      <c r="D5" s="1818" t="s">
        <v>327</v>
      </c>
      <c r="E5" s="1818" t="s">
        <v>1505</v>
      </c>
      <c r="F5" s="1818" t="s">
        <v>1506</v>
      </c>
      <c r="G5" s="1818" t="s">
        <v>1507</v>
      </c>
      <c r="H5" s="1819" t="s">
        <v>277</v>
      </c>
    </row>
    <row r="6" customFormat="false" ht="14.25" hidden="false" customHeight="true" outlineLevel="0" collapsed="false">
      <c r="A6" s="1820" t="s">
        <v>290</v>
      </c>
      <c r="B6" s="1595" t="s">
        <v>1508</v>
      </c>
      <c r="C6" s="1595"/>
      <c r="D6" s="1595"/>
      <c r="E6" s="1595"/>
      <c r="F6" s="1595"/>
      <c r="G6" s="1595"/>
      <c r="H6" s="1595"/>
    </row>
    <row r="7" customFormat="false" ht="15.75" hidden="false" customHeight="true" outlineLevel="0" collapsed="false">
      <c r="A7" s="1653" t="s">
        <v>1509</v>
      </c>
      <c r="B7" s="1598" t="n">
        <v>130599.732542497</v>
      </c>
      <c r="C7" s="1598" t="n">
        <v>15893.3357933744</v>
      </c>
      <c r="D7" s="1598" t="n">
        <v>9612.5520603122</v>
      </c>
      <c r="E7" s="1598" t="s">
        <v>61</v>
      </c>
      <c r="F7" s="1598" t="s">
        <v>61</v>
      </c>
      <c r="G7" s="1598" t="s">
        <v>61</v>
      </c>
      <c r="H7" s="1599" t="n">
        <v>156105.620396184</v>
      </c>
    </row>
    <row r="8" customFormat="false" ht="12" hidden="false" customHeight="true" outlineLevel="0" collapsed="false">
      <c r="A8" s="1681" t="s">
        <v>1433</v>
      </c>
      <c r="B8" s="1684" t="n">
        <v>124729.717</v>
      </c>
      <c r="C8" s="1684" t="n">
        <v>8013.77754170931</v>
      </c>
      <c r="D8" s="1684" t="n">
        <v>1267.556635568</v>
      </c>
      <c r="E8" s="1821"/>
      <c r="F8" s="1821"/>
      <c r="G8" s="1822"/>
      <c r="H8" s="1684" t="n">
        <v>134011.051177277</v>
      </c>
      <c r="I8" s="14"/>
    </row>
    <row r="9" customFormat="false" ht="12" hidden="false" customHeight="true" outlineLevel="0" collapsed="false">
      <c r="A9" s="1667" t="s">
        <v>1510</v>
      </c>
      <c r="B9" s="1690" t="n">
        <v>124729.717</v>
      </c>
      <c r="C9" s="1690" t="n">
        <v>886.1139</v>
      </c>
      <c r="D9" s="1690" t="n">
        <v>1267.556635568</v>
      </c>
      <c r="E9" s="564"/>
      <c r="F9" s="564"/>
      <c r="G9" s="564"/>
      <c r="H9" s="1690" t="n">
        <v>126883.387535568</v>
      </c>
      <c r="I9" s="14"/>
    </row>
    <row r="10" customFormat="false" ht="12" hidden="false" customHeight="true" outlineLevel="0" collapsed="false">
      <c r="A10" s="1612" t="s">
        <v>1437</v>
      </c>
      <c r="B10" s="1690" t="n">
        <v>51859.231</v>
      </c>
      <c r="C10" s="1690" t="n">
        <v>139.5954</v>
      </c>
      <c r="D10" s="1690" t="n">
        <v>595.072993</v>
      </c>
      <c r="E10" s="564"/>
      <c r="F10" s="564"/>
      <c r="G10" s="564"/>
      <c r="H10" s="1690" t="n">
        <v>52593.899393</v>
      </c>
      <c r="I10" s="14"/>
    </row>
    <row r="11" customFormat="false" ht="12" hidden="false" customHeight="true" outlineLevel="0" collapsed="false">
      <c r="A11" s="1612" t="s">
        <v>1511</v>
      </c>
      <c r="B11" s="1690" t="n">
        <v>40862.457</v>
      </c>
      <c r="C11" s="1690" t="n">
        <v>40.488</v>
      </c>
      <c r="D11" s="1690" t="n">
        <v>337.139012</v>
      </c>
      <c r="E11" s="564"/>
      <c r="F11" s="564"/>
      <c r="G11" s="564"/>
      <c r="H11" s="1690" t="n">
        <v>41240.084012</v>
      </c>
      <c r="I11" s="14"/>
    </row>
    <row r="12" customFormat="false" ht="12" hidden="false" customHeight="true" outlineLevel="0" collapsed="false">
      <c r="A12" s="1612" t="s">
        <v>1439</v>
      </c>
      <c r="B12" s="1690" t="n">
        <v>7453.455</v>
      </c>
      <c r="C12" s="1690" t="n">
        <v>26.25</v>
      </c>
      <c r="D12" s="1690" t="n">
        <v>122.829574168</v>
      </c>
      <c r="E12" s="564"/>
      <c r="F12" s="564"/>
      <c r="G12" s="564"/>
      <c r="H12" s="1690" t="n">
        <v>7602.534574168</v>
      </c>
      <c r="I12" s="14"/>
    </row>
    <row r="13" customFormat="false" ht="12" hidden="false" customHeight="true" outlineLevel="0" collapsed="false">
      <c r="A13" s="1612" t="s">
        <v>1440</v>
      </c>
      <c r="B13" s="1690" t="n">
        <v>23233.918</v>
      </c>
      <c r="C13" s="1690" t="n">
        <v>674.1105</v>
      </c>
      <c r="D13" s="1690" t="n">
        <v>196.6743664</v>
      </c>
      <c r="E13" s="564"/>
      <c r="F13" s="564"/>
      <c r="G13" s="564"/>
      <c r="H13" s="1690" t="n">
        <v>24104.7028664</v>
      </c>
      <c r="I13" s="14"/>
    </row>
    <row r="14" customFormat="false" ht="12" hidden="false" customHeight="true" outlineLevel="0" collapsed="false">
      <c r="A14" s="1612" t="s">
        <v>1441</v>
      </c>
      <c r="B14" s="1690" t="n">
        <v>1320.656</v>
      </c>
      <c r="C14" s="1690" t="n">
        <v>5.67</v>
      </c>
      <c r="D14" s="1690" t="n">
        <v>15.84069</v>
      </c>
      <c r="E14" s="564"/>
      <c r="F14" s="564"/>
      <c r="G14" s="564"/>
      <c r="H14" s="1690" t="n">
        <v>1342.16669</v>
      </c>
      <c r="I14" s="14"/>
    </row>
    <row r="15" customFormat="false" ht="12" hidden="false" customHeight="true" outlineLevel="0" collapsed="false">
      <c r="A15" s="1667" t="s">
        <v>48</v>
      </c>
      <c r="B15" s="1673" t="s">
        <v>49</v>
      </c>
      <c r="C15" s="1690" t="n">
        <v>7127.66364170931</v>
      </c>
      <c r="D15" s="1673" t="s">
        <v>49</v>
      </c>
      <c r="E15" s="564"/>
      <c r="F15" s="564"/>
      <c r="G15" s="564"/>
      <c r="H15" s="1690" t="n">
        <v>7127.66364170931</v>
      </c>
      <c r="I15" s="14"/>
    </row>
    <row r="16" customFormat="false" ht="12" hidden="false" customHeight="true" outlineLevel="0" collapsed="false">
      <c r="A16" s="1612" t="s">
        <v>50</v>
      </c>
      <c r="B16" s="1673" t="s">
        <v>51</v>
      </c>
      <c r="C16" s="1690" t="n">
        <v>6425.3082075</v>
      </c>
      <c r="D16" s="1673" t="s">
        <v>52</v>
      </c>
      <c r="E16" s="564"/>
      <c r="F16" s="564"/>
      <c r="G16" s="564"/>
      <c r="H16" s="1690" t="n">
        <v>6425.3082075</v>
      </c>
      <c r="I16" s="14"/>
    </row>
    <row r="17" customFormat="false" ht="12.75" hidden="false" customHeight="true" outlineLevel="0" collapsed="false">
      <c r="A17" s="1823" t="s">
        <v>1442</v>
      </c>
      <c r="B17" s="1673" t="s">
        <v>60</v>
      </c>
      <c r="C17" s="1690" t="n">
        <v>702.35543420931</v>
      </c>
      <c r="D17" s="1673" t="s">
        <v>61</v>
      </c>
      <c r="E17" s="602"/>
      <c r="F17" s="602"/>
      <c r="G17" s="602"/>
      <c r="H17" s="1690" t="n">
        <v>702.35543420931</v>
      </c>
      <c r="I17" s="14"/>
    </row>
    <row r="18" customFormat="false" ht="12" hidden="false" customHeight="true" outlineLevel="0" collapsed="false">
      <c r="A18" s="1681" t="s">
        <v>1443</v>
      </c>
      <c r="B18" s="1684" t="n">
        <v>14597.054132</v>
      </c>
      <c r="C18" s="1684" t="n">
        <v>84.3262350651</v>
      </c>
      <c r="D18" s="1684" t="n">
        <v>1006.081626</v>
      </c>
      <c r="E18" s="1666" t="s">
        <v>61</v>
      </c>
      <c r="F18" s="1666" t="s">
        <v>61</v>
      </c>
      <c r="G18" s="1666" t="s">
        <v>61</v>
      </c>
      <c r="H18" s="1684" t="n">
        <v>15687.4619930651</v>
      </c>
      <c r="I18" s="14"/>
    </row>
    <row r="19" customFormat="false" ht="12" hidden="false" customHeight="true" outlineLevel="0" collapsed="false">
      <c r="A19" s="1667" t="s">
        <v>406</v>
      </c>
      <c r="B19" s="1690" t="n">
        <v>3560.9531092</v>
      </c>
      <c r="C19" s="1690" t="n">
        <v>2.434475232</v>
      </c>
      <c r="D19" s="1673" t="s">
        <v>58</v>
      </c>
      <c r="E19" s="563"/>
      <c r="F19" s="563"/>
      <c r="G19" s="563"/>
      <c r="H19" s="1690" t="n">
        <v>3563.387584432</v>
      </c>
      <c r="I19" s="14"/>
    </row>
    <row r="20" customFormat="false" ht="12" hidden="false" customHeight="true" outlineLevel="0" collapsed="false">
      <c r="A20" s="1667" t="s">
        <v>416</v>
      </c>
      <c r="B20" s="1690" t="n">
        <v>806.1433328</v>
      </c>
      <c r="C20" s="1690" t="n">
        <v>6.832707</v>
      </c>
      <c r="D20" s="1690" t="n">
        <v>1006.081626</v>
      </c>
      <c r="E20" s="563" t="s">
        <v>58</v>
      </c>
      <c r="F20" s="563" t="s">
        <v>58</v>
      </c>
      <c r="G20" s="563" t="s">
        <v>58</v>
      </c>
      <c r="H20" s="1690" t="n">
        <v>1819.0576658</v>
      </c>
      <c r="I20" s="14"/>
    </row>
    <row r="21" customFormat="false" ht="12" hidden="false" customHeight="true" outlineLevel="0" collapsed="false">
      <c r="A21" s="1667" t="s">
        <v>429</v>
      </c>
      <c r="B21" s="1690" t="n">
        <v>10229.95769</v>
      </c>
      <c r="C21" s="1690" t="n">
        <v>75.0590528331</v>
      </c>
      <c r="D21" s="1673" t="s">
        <v>58</v>
      </c>
      <c r="E21" s="564" t="s">
        <v>73</v>
      </c>
      <c r="F21" s="1673" t="s">
        <v>73</v>
      </c>
      <c r="G21" s="1673" t="s">
        <v>61</v>
      </c>
      <c r="H21" s="1690" t="n">
        <v>10305.0167428331</v>
      </c>
      <c r="I21" s="14"/>
    </row>
    <row r="22" customFormat="false" ht="12" hidden="false" customHeight="true" outlineLevel="0" collapsed="false">
      <c r="A22" s="1667" t="s">
        <v>436</v>
      </c>
      <c r="B22" s="1673" t="s">
        <v>58</v>
      </c>
      <c r="C22" s="564"/>
      <c r="D22" s="564"/>
      <c r="E22" s="564"/>
      <c r="F22" s="564"/>
      <c r="G22" s="564"/>
      <c r="H22" s="1673" t="s">
        <v>58</v>
      </c>
      <c r="I22" s="14"/>
    </row>
    <row r="23" customFormat="false" ht="13.5" hidden="false" customHeight="true" outlineLevel="0" collapsed="false">
      <c r="A23" s="1667" t="s">
        <v>1446</v>
      </c>
      <c r="B23" s="564"/>
      <c r="C23" s="564"/>
      <c r="D23" s="564"/>
      <c r="E23" s="1673" t="s">
        <v>45</v>
      </c>
      <c r="F23" s="1673" t="s">
        <v>45</v>
      </c>
      <c r="G23" s="1673" t="s">
        <v>45</v>
      </c>
      <c r="H23" s="1673" t="s">
        <v>45</v>
      </c>
      <c r="I23" s="14"/>
    </row>
    <row r="24" customFormat="false" ht="13.5" hidden="false" customHeight="true" outlineLevel="0" collapsed="false">
      <c r="A24" s="1667" t="s">
        <v>1512</v>
      </c>
      <c r="B24" s="564"/>
      <c r="C24" s="564"/>
      <c r="D24" s="564"/>
      <c r="E24" s="1673" t="s">
        <v>61</v>
      </c>
      <c r="F24" s="1673" t="s">
        <v>61</v>
      </c>
      <c r="G24" s="1673" t="s">
        <v>61</v>
      </c>
      <c r="H24" s="1673" t="s">
        <v>61</v>
      </c>
      <c r="I24" s="14"/>
    </row>
    <row r="25" customFormat="false" ht="12.75" hidden="false" customHeight="true" outlineLevel="0" collapsed="false">
      <c r="A25" s="1677" t="s">
        <v>1448</v>
      </c>
      <c r="B25" s="1673" t="s">
        <v>58</v>
      </c>
      <c r="C25" s="1673" t="s">
        <v>58</v>
      </c>
      <c r="D25" s="1673" t="s">
        <v>58</v>
      </c>
      <c r="E25" s="1673" t="s">
        <v>58</v>
      </c>
      <c r="F25" s="1673" t="s">
        <v>58</v>
      </c>
      <c r="G25" s="1673" t="s">
        <v>58</v>
      </c>
      <c r="H25" s="1673" t="s">
        <v>58</v>
      </c>
      <c r="I25" s="14"/>
    </row>
    <row r="26" customFormat="false" ht="12.75" hidden="false" customHeight="true" outlineLevel="0" collapsed="false">
      <c r="A26" s="1824" t="s">
        <v>1513</v>
      </c>
      <c r="B26" s="1684" t="n">
        <v>476.47228935</v>
      </c>
      <c r="C26" s="1825"/>
      <c r="D26" s="1684" t="n">
        <v>214.52</v>
      </c>
      <c r="E26" s="1825"/>
      <c r="F26" s="1825"/>
      <c r="G26" s="1826"/>
      <c r="H26" s="1684" t="n">
        <v>690.99228935</v>
      </c>
      <c r="I26" s="14"/>
    </row>
    <row r="27" customFormat="false" ht="12" hidden="false" customHeight="true" outlineLevel="0" collapsed="false">
      <c r="A27" s="1661" t="s">
        <v>1457</v>
      </c>
      <c r="B27" s="1827"/>
      <c r="C27" s="1684" t="n">
        <v>4999.959468</v>
      </c>
      <c r="D27" s="1684" t="n">
        <v>6958.9318885223</v>
      </c>
      <c r="E27" s="1466"/>
      <c r="F27" s="1466"/>
      <c r="G27" s="1828"/>
      <c r="H27" s="1684" t="n">
        <v>11958.8913565223</v>
      </c>
      <c r="I27" s="14"/>
    </row>
    <row r="28" customFormat="false" ht="12" hidden="false" customHeight="true" outlineLevel="0" collapsed="false">
      <c r="A28" s="1667" t="s">
        <v>1458</v>
      </c>
      <c r="B28" s="563"/>
      <c r="C28" s="1690" t="n">
        <v>4111.37622</v>
      </c>
      <c r="D28" s="1829"/>
      <c r="E28" s="564"/>
      <c r="F28" s="564"/>
      <c r="G28" s="564"/>
      <c r="H28" s="1690" t="n">
        <v>4111.37622</v>
      </c>
      <c r="I28" s="14"/>
    </row>
    <row r="29" customFormat="false" ht="12" hidden="false" customHeight="true" outlineLevel="0" collapsed="false">
      <c r="A29" s="1667" t="s">
        <v>730</v>
      </c>
      <c r="B29" s="564"/>
      <c r="C29" s="1690" t="n">
        <v>888.583248</v>
      </c>
      <c r="D29" s="1690" t="n">
        <v>614.27077871</v>
      </c>
      <c r="E29" s="564"/>
      <c r="F29" s="564"/>
      <c r="G29" s="564"/>
      <c r="H29" s="1690" t="n">
        <v>1502.85402671</v>
      </c>
      <c r="I29" s="14"/>
    </row>
    <row r="30" customFormat="false" ht="12" hidden="false" customHeight="true" outlineLevel="0" collapsed="false">
      <c r="A30" s="1667" t="s">
        <v>740</v>
      </c>
      <c r="B30" s="564"/>
      <c r="C30" s="1673" t="s">
        <v>45</v>
      </c>
      <c r="D30" s="87"/>
      <c r="E30" s="564"/>
      <c r="F30" s="564"/>
      <c r="G30" s="564"/>
      <c r="H30" s="1673" t="s">
        <v>45</v>
      </c>
      <c r="I30" s="14"/>
    </row>
    <row r="31" customFormat="false" ht="13.5" hidden="false" customHeight="true" outlineLevel="0" collapsed="false">
      <c r="A31" s="1667" t="s">
        <v>1514</v>
      </c>
      <c r="B31" s="1830"/>
      <c r="C31" s="1673" t="s">
        <v>569</v>
      </c>
      <c r="D31" s="1690" t="n">
        <v>6344.6611098123</v>
      </c>
      <c r="E31" s="564"/>
      <c r="F31" s="564"/>
      <c r="G31" s="564"/>
      <c r="H31" s="1690" t="n">
        <v>6344.6611098123</v>
      </c>
      <c r="I31" s="14"/>
    </row>
    <row r="32" customFormat="false" ht="12" hidden="false" customHeight="true" outlineLevel="0" collapsed="false">
      <c r="A32" s="1667" t="s">
        <v>750</v>
      </c>
      <c r="B32" s="564"/>
      <c r="C32" s="1673" t="s">
        <v>45</v>
      </c>
      <c r="D32" s="1673" t="s">
        <v>45</v>
      </c>
      <c r="E32" s="564"/>
      <c r="F32" s="564"/>
      <c r="G32" s="564"/>
      <c r="H32" s="1673" t="s">
        <v>45</v>
      </c>
      <c r="I32" s="14"/>
    </row>
    <row r="33" customFormat="false" ht="12" hidden="false" customHeight="true" outlineLevel="0" collapsed="false">
      <c r="A33" s="1667" t="s">
        <v>1460</v>
      </c>
      <c r="B33" s="564"/>
      <c r="C33" s="1673" t="s">
        <v>45</v>
      </c>
      <c r="D33" s="1673" t="s">
        <v>45</v>
      </c>
      <c r="E33" s="564"/>
      <c r="F33" s="564"/>
      <c r="G33" s="564"/>
      <c r="H33" s="1673" t="s">
        <v>45</v>
      </c>
      <c r="I33" s="14"/>
    </row>
    <row r="34" customFormat="false" ht="12.75" hidden="false" customHeight="true" outlineLevel="0" collapsed="false">
      <c r="A34" s="1677" t="s">
        <v>1448</v>
      </c>
      <c r="B34" s="602"/>
      <c r="C34" s="1673" t="s">
        <v>58</v>
      </c>
      <c r="D34" s="1673" t="s">
        <v>58</v>
      </c>
      <c r="E34" s="602"/>
      <c r="F34" s="602"/>
      <c r="G34" s="602"/>
      <c r="H34" s="1673" t="s">
        <v>58</v>
      </c>
      <c r="I34" s="14"/>
    </row>
    <row r="35" customFormat="false" ht="14.25" hidden="false" customHeight="true" outlineLevel="0" collapsed="false">
      <c r="A35" s="1831" t="s">
        <v>1515</v>
      </c>
      <c r="B35" s="1684" t="n">
        <v>-9560.51087885334</v>
      </c>
      <c r="C35" s="1684" t="n">
        <v>45.513026181</v>
      </c>
      <c r="D35" s="1684" t="n">
        <v>4.6190302219</v>
      </c>
      <c r="E35" s="1832"/>
      <c r="F35" s="1832"/>
      <c r="G35" s="1833"/>
      <c r="H35" s="1684" t="n">
        <v>-9510.37882245044</v>
      </c>
      <c r="I35" s="14"/>
    </row>
    <row r="36" customFormat="false" ht="12.75" hidden="false" customHeight="true" outlineLevel="0" collapsed="false">
      <c r="A36" s="1685" t="s">
        <v>1016</v>
      </c>
      <c r="B36" s="1690" t="n">
        <v>-8796.87536306001</v>
      </c>
      <c r="C36" s="1690" t="n">
        <v>45.513026181</v>
      </c>
      <c r="D36" s="1690" t="n">
        <v>4.6190302219</v>
      </c>
      <c r="E36" s="1834"/>
      <c r="F36" s="1834"/>
      <c r="G36" s="1834"/>
      <c r="H36" s="1690" t="n">
        <v>-8746.74330665711</v>
      </c>
      <c r="I36" s="14"/>
    </row>
    <row r="37" customFormat="false" ht="12.75" hidden="false" customHeight="true" outlineLevel="0" collapsed="false">
      <c r="A37" s="1685" t="s">
        <v>1019</v>
      </c>
      <c r="B37" s="1690" t="n">
        <v>96.1400000000001</v>
      </c>
      <c r="C37" s="1673" t="s">
        <v>45</v>
      </c>
      <c r="D37" s="1673" t="s">
        <v>73</v>
      </c>
      <c r="E37" s="1834"/>
      <c r="F37" s="1834"/>
      <c r="G37" s="1834"/>
      <c r="H37" s="1690" t="n">
        <v>96.1400000000001</v>
      </c>
      <c r="I37" s="14"/>
    </row>
    <row r="38" customFormat="false" ht="12.75" hidden="false" customHeight="true" outlineLevel="0" collapsed="false">
      <c r="A38" s="1685" t="s">
        <v>1022</v>
      </c>
      <c r="B38" s="1690" t="n">
        <v>-860.137197773334</v>
      </c>
      <c r="C38" s="1673" t="s">
        <v>45</v>
      </c>
      <c r="D38" s="1673" t="s">
        <v>45</v>
      </c>
      <c r="E38" s="1834"/>
      <c r="F38" s="1834"/>
      <c r="G38" s="1834"/>
      <c r="H38" s="1690" t="n">
        <v>-860.137197773334</v>
      </c>
      <c r="I38" s="14"/>
    </row>
    <row r="39" customFormat="false" ht="12.75" hidden="false" customHeight="true" outlineLevel="0" collapsed="false">
      <c r="A39" s="1685" t="s">
        <v>1025</v>
      </c>
      <c r="B39" s="1690" t="n">
        <v>0.36168198</v>
      </c>
      <c r="C39" s="1673" t="s">
        <v>45</v>
      </c>
      <c r="D39" s="1673" t="s">
        <v>63</v>
      </c>
      <c r="E39" s="1834"/>
      <c r="F39" s="1834"/>
      <c r="G39" s="1834"/>
      <c r="H39" s="1690" t="n">
        <v>0.36168198</v>
      </c>
      <c r="I39" s="14"/>
    </row>
    <row r="40" customFormat="false" ht="12.75" hidden="false" customHeight="true" outlineLevel="0" collapsed="false">
      <c r="A40" s="1685" t="s">
        <v>1463</v>
      </c>
      <c r="B40" s="1673" t="s">
        <v>61</v>
      </c>
      <c r="C40" s="1673" t="s">
        <v>73</v>
      </c>
      <c r="D40" s="1673" t="s">
        <v>73</v>
      </c>
      <c r="E40" s="1834"/>
      <c r="F40" s="1834"/>
      <c r="G40" s="1834"/>
      <c r="H40" s="1673" t="s">
        <v>61</v>
      </c>
      <c r="I40" s="14"/>
    </row>
    <row r="41" customFormat="false" ht="12.75" hidden="false" customHeight="true" outlineLevel="0" collapsed="false">
      <c r="A41" s="1685" t="s">
        <v>1031</v>
      </c>
      <c r="B41" s="1673" t="s">
        <v>63</v>
      </c>
      <c r="C41" s="1673" t="s">
        <v>73</v>
      </c>
      <c r="D41" s="1673" t="s">
        <v>73</v>
      </c>
      <c r="E41" s="1834"/>
      <c r="F41" s="1834"/>
      <c r="G41" s="1834"/>
      <c r="H41" s="1673" t="s">
        <v>61</v>
      </c>
      <c r="I41" s="14"/>
    </row>
    <row r="42" customFormat="false" ht="13.5" hidden="false" customHeight="true" outlineLevel="0" collapsed="false">
      <c r="A42" s="1706" t="s">
        <v>1464</v>
      </c>
      <c r="B42" s="1673" t="s">
        <v>55</v>
      </c>
      <c r="C42" s="1673" t="s">
        <v>55</v>
      </c>
      <c r="D42" s="1673" t="s">
        <v>55</v>
      </c>
      <c r="E42" s="1835"/>
      <c r="F42" s="1835"/>
      <c r="G42" s="1835"/>
      <c r="H42" s="1673" t="s">
        <v>55</v>
      </c>
      <c r="I42" s="14"/>
    </row>
    <row r="43" customFormat="false" ht="12" hidden="false" customHeight="true" outlineLevel="0" collapsed="false">
      <c r="A43" s="1681" t="s">
        <v>1516</v>
      </c>
      <c r="B43" s="1684" t="n">
        <v>357</v>
      </c>
      <c r="C43" s="1684" t="n">
        <v>2749.759522419</v>
      </c>
      <c r="D43" s="1684" t="n">
        <v>160.84288</v>
      </c>
      <c r="E43" s="1466"/>
      <c r="F43" s="1466"/>
      <c r="G43" s="1828"/>
      <c r="H43" s="1684" t="n">
        <v>3267.602402419</v>
      </c>
      <c r="I43" s="14"/>
    </row>
    <row r="44" customFormat="false" ht="12" hidden="false" customHeight="true" outlineLevel="0" collapsed="false">
      <c r="A44" s="1667" t="s">
        <v>1279</v>
      </c>
      <c r="B44" s="1673" t="s">
        <v>73</v>
      </c>
      <c r="C44" s="1690" t="n">
        <v>2015.6297112</v>
      </c>
      <c r="D44" s="563"/>
      <c r="E44" s="564"/>
      <c r="F44" s="564"/>
      <c r="G44" s="564"/>
      <c r="H44" s="1690" t="n">
        <v>2015.6297112</v>
      </c>
      <c r="I44" s="14"/>
    </row>
    <row r="45" customFormat="false" ht="12" hidden="false" customHeight="true" outlineLevel="0" collapsed="false">
      <c r="A45" s="1667" t="s">
        <v>1467</v>
      </c>
      <c r="B45" s="564"/>
      <c r="C45" s="1690" t="n">
        <v>734.129811219</v>
      </c>
      <c r="D45" s="1690" t="n">
        <v>160.84288</v>
      </c>
      <c r="E45" s="564"/>
      <c r="F45" s="564"/>
      <c r="G45" s="564"/>
      <c r="H45" s="1690" t="n">
        <v>894.972691219</v>
      </c>
      <c r="I45" s="14"/>
    </row>
    <row r="46" customFormat="false" ht="12" hidden="false" customHeight="true" outlineLevel="0" collapsed="false">
      <c r="A46" s="1667" t="s">
        <v>1468</v>
      </c>
      <c r="B46" s="1690" t="n">
        <v>357</v>
      </c>
      <c r="C46" s="1673" t="s">
        <v>55</v>
      </c>
      <c r="D46" s="1673" t="s">
        <v>55</v>
      </c>
      <c r="E46" s="564"/>
      <c r="F46" s="564"/>
      <c r="G46" s="564"/>
      <c r="H46" s="1690" t="n">
        <v>357</v>
      </c>
      <c r="I46" s="14"/>
    </row>
    <row r="47" customFormat="false" ht="12.75" hidden="false" customHeight="true" outlineLevel="0" collapsed="false">
      <c r="A47" s="1677" t="s">
        <v>685</v>
      </c>
      <c r="B47" s="1673" t="s">
        <v>58</v>
      </c>
      <c r="C47" s="1673" t="s">
        <v>58</v>
      </c>
      <c r="D47" s="1673" t="s">
        <v>58</v>
      </c>
      <c r="E47" s="602"/>
      <c r="F47" s="602"/>
      <c r="G47" s="602"/>
      <c r="H47" s="1673" t="s">
        <v>58</v>
      </c>
      <c r="I47" s="14"/>
    </row>
    <row r="48" customFormat="false" ht="12.75" hidden="false" customHeight="true" outlineLevel="0" collapsed="false">
      <c r="A48" s="1824" t="s">
        <v>1517</v>
      </c>
      <c r="B48" s="1836" t="s">
        <v>58</v>
      </c>
      <c r="C48" s="1836" t="s">
        <v>58</v>
      </c>
      <c r="D48" s="1836" t="s">
        <v>58</v>
      </c>
      <c r="E48" s="1836" t="s">
        <v>58</v>
      </c>
      <c r="F48" s="1836" t="s">
        <v>58</v>
      </c>
      <c r="G48" s="1837" t="s">
        <v>58</v>
      </c>
      <c r="H48" s="1838" t="s">
        <v>58</v>
      </c>
    </row>
    <row r="49" customFormat="false" ht="12.75" hidden="false" customHeight="true" outlineLevel="0" collapsed="false"/>
    <row r="50" customFormat="false" ht="14.25" hidden="false" customHeight="true" outlineLevel="0" collapsed="false">
      <c r="A50" s="1839" t="s">
        <v>1518</v>
      </c>
      <c r="B50" s="557"/>
      <c r="C50" s="557"/>
      <c r="D50" s="557"/>
      <c r="E50" s="557"/>
      <c r="F50" s="557"/>
      <c r="G50" s="558"/>
      <c r="H50" s="1840"/>
    </row>
    <row r="51" customFormat="false" ht="12" hidden="false" customHeight="true" outlineLevel="0" collapsed="false">
      <c r="A51" s="1730" t="s">
        <v>70</v>
      </c>
      <c r="B51" s="1841" t="n">
        <v>475.534</v>
      </c>
      <c r="C51" s="1841" t="n">
        <v>2.961</v>
      </c>
      <c r="D51" s="1841" t="n">
        <v>4.789934</v>
      </c>
      <c r="E51" s="1842"/>
      <c r="F51" s="1842"/>
      <c r="G51" s="1843"/>
      <c r="H51" s="1844" t="n">
        <v>483.284934</v>
      </c>
    </row>
    <row r="52" customFormat="false" ht="12" hidden="false" customHeight="true" outlineLevel="0" collapsed="false">
      <c r="A52" s="1845" t="s">
        <v>71</v>
      </c>
      <c r="B52" s="1846" t="n">
        <v>475.534</v>
      </c>
      <c r="C52" s="1846" t="n">
        <v>2.961</v>
      </c>
      <c r="D52" s="1846" t="n">
        <v>4.789934</v>
      </c>
      <c r="E52" s="564"/>
      <c r="F52" s="564"/>
      <c r="G52" s="564"/>
      <c r="H52" s="1847" t="n">
        <v>483.284934</v>
      </c>
    </row>
    <row r="53" customFormat="false" ht="12" hidden="false" customHeight="true" outlineLevel="0" collapsed="false">
      <c r="A53" s="1845" t="s">
        <v>72</v>
      </c>
      <c r="B53" s="1841" t="s">
        <v>73</v>
      </c>
      <c r="C53" s="1841" t="s">
        <v>73</v>
      </c>
      <c r="D53" s="1841" t="s">
        <v>73</v>
      </c>
      <c r="E53" s="564"/>
      <c r="F53" s="564"/>
      <c r="G53" s="564"/>
      <c r="H53" s="1844" t="s">
        <v>73</v>
      </c>
    </row>
    <row r="54" customFormat="false" ht="12" hidden="false" customHeight="true" outlineLevel="0" collapsed="false">
      <c r="A54" s="1730" t="s">
        <v>74</v>
      </c>
      <c r="B54" s="1848" t="s">
        <v>45</v>
      </c>
      <c r="C54" s="1848" t="s">
        <v>45</v>
      </c>
      <c r="D54" s="1848" t="s">
        <v>45</v>
      </c>
      <c r="E54" s="1834"/>
      <c r="F54" s="1834"/>
      <c r="G54" s="1849"/>
      <c r="H54" s="1850" t="s">
        <v>45</v>
      </c>
    </row>
    <row r="55" customFormat="false" ht="14.25" hidden="false" customHeight="true" outlineLevel="0" collapsed="false">
      <c r="A55" s="1733" t="s">
        <v>1474</v>
      </c>
      <c r="B55" s="1851" t="n">
        <v>2308.621</v>
      </c>
      <c r="C55" s="1852"/>
      <c r="D55" s="1852"/>
      <c r="E55" s="1853"/>
      <c r="F55" s="1853"/>
      <c r="G55" s="1854"/>
      <c r="H55" s="1855" t="n">
        <v>2308.621</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6"/>
      <c r="B57" s="1857"/>
      <c r="C57" s="1857"/>
      <c r="D57" s="1857"/>
      <c r="E57" s="1857"/>
      <c r="F57" s="1857"/>
      <c r="G57" s="1856" t="s">
        <v>1519</v>
      </c>
      <c r="H57" s="1625" t="n">
        <v>165615.999218634</v>
      </c>
    </row>
    <row r="58" customFormat="false" ht="14.25" hidden="false" customHeight="true" outlineLevel="0" collapsed="false">
      <c r="A58" s="1858"/>
      <c r="B58" s="1859"/>
      <c r="C58" s="1859"/>
      <c r="D58" s="1859"/>
      <c r="E58" s="1859"/>
      <c r="F58" s="1859"/>
      <c r="G58" s="1858" t="s">
        <v>1520</v>
      </c>
      <c r="H58" s="1620" t="n">
        <v>156105.620396184</v>
      </c>
    </row>
    <row r="59" customFormat="false" ht="22.5" hidden="false" customHeight="true" outlineLevel="0" collapsed="false">
      <c r="A59" s="1860" t="s">
        <v>1521</v>
      </c>
      <c r="B59" s="1860"/>
      <c r="C59" s="1860"/>
      <c r="D59" s="1860"/>
      <c r="E59" s="1860"/>
      <c r="F59" s="1860"/>
      <c r="G59" s="1860"/>
      <c r="H59" s="1860"/>
    </row>
    <row r="60" customFormat="false" ht="12.75" hidden="false" customHeight="true" outlineLevel="0" collapsed="false">
      <c r="A60" s="1860"/>
      <c r="B60" s="1860"/>
      <c r="C60" s="1860"/>
      <c r="D60" s="1860"/>
      <c r="E60" s="1860"/>
      <c r="F60" s="1860"/>
      <c r="G60" s="1860"/>
      <c r="H60" s="1860"/>
    </row>
    <row r="61" customFormat="false" ht="15.75" hidden="false" customHeight="true" outlineLevel="0" collapsed="false">
      <c r="A61" s="1861" t="s">
        <v>1522</v>
      </c>
    </row>
    <row r="62" customFormat="false" ht="15.75" hidden="false" customHeight="true" outlineLevel="0" collapsed="false">
      <c r="A62" s="1862" t="s">
        <v>1523</v>
      </c>
    </row>
    <row r="63" customFormat="false" ht="15.75" hidden="false" customHeight="true" outlineLevel="0" collapsed="false">
      <c r="A63" s="1862" t="s">
        <v>1524</v>
      </c>
    </row>
    <row r="64" customFormat="false" ht="15.75" hidden="false" customHeight="true" outlineLevel="0" collapsed="false">
      <c r="A64" s="1863" t="s">
        <v>1525</v>
      </c>
      <c r="B64" s="1863"/>
      <c r="C64" s="1863"/>
      <c r="D64" s="1863"/>
      <c r="E64" s="1863"/>
      <c r="F64" s="1863"/>
      <c r="G64" s="1863"/>
      <c r="H64" s="1863"/>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1"/>
    </row>
    <row r="5" customFormat="false" ht="13.5" hidden="false" customHeight="true" outlineLevel="0" collapsed="false">
      <c r="A5" s="1864" t="s">
        <v>1527</v>
      </c>
      <c r="B5" s="1865" t="s">
        <v>293</v>
      </c>
      <c r="C5" s="1865"/>
      <c r="D5" s="1865" t="s">
        <v>326</v>
      </c>
      <c r="E5" s="1865"/>
      <c r="F5" s="1865" t="s">
        <v>327</v>
      </c>
      <c r="G5" s="1865"/>
      <c r="H5" s="1866" t="s">
        <v>614</v>
      </c>
      <c r="I5" s="1866"/>
      <c r="J5" s="1866" t="s">
        <v>617</v>
      </c>
      <c r="K5" s="1866"/>
      <c r="L5" s="1867" t="s">
        <v>399</v>
      </c>
      <c r="M5" s="1867"/>
    </row>
    <row r="6" customFormat="false" ht="24.75" hidden="false" customHeight="true" outlineLevel="0" collapsed="false">
      <c r="A6" s="1868" t="s">
        <v>1528</v>
      </c>
      <c r="B6" s="1869" t="s">
        <v>1529</v>
      </c>
      <c r="C6" s="1869" t="s">
        <v>1530</v>
      </c>
      <c r="D6" s="1869" t="s">
        <v>1529</v>
      </c>
      <c r="E6" s="1869" t="s">
        <v>1530</v>
      </c>
      <c r="F6" s="1869" t="s">
        <v>1529</v>
      </c>
      <c r="G6" s="1869" t="s">
        <v>1530</v>
      </c>
      <c r="H6" s="1869" t="s">
        <v>1529</v>
      </c>
      <c r="I6" s="1869" t="s">
        <v>1530</v>
      </c>
      <c r="J6" s="1869" t="s">
        <v>1529</v>
      </c>
      <c r="K6" s="1869" t="s">
        <v>1530</v>
      </c>
      <c r="L6" s="1869" t="s">
        <v>1529</v>
      </c>
      <c r="M6" s="1870" t="s">
        <v>1530</v>
      </c>
    </row>
    <row r="7" customFormat="false" ht="12.75" hidden="false" customHeight="true" outlineLevel="0" collapsed="false">
      <c r="A7" s="1871" t="s">
        <v>1433</v>
      </c>
      <c r="B7" s="1872" t="s">
        <v>1531</v>
      </c>
      <c r="C7" s="1873" t="s">
        <v>1532</v>
      </c>
      <c r="D7" s="1872" t="s">
        <v>1533</v>
      </c>
      <c r="E7" s="1872" t="s">
        <v>1534</v>
      </c>
      <c r="F7" s="1872" t="s">
        <v>1535</v>
      </c>
      <c r="G7" s="1872" t="s">
        <v>1534</v>
      </c>
      <c r="H7" s="1874"/>
      <c r="I7" s="1874"/>
      <c r="J7" s="1874"/>
      <c r="K7" s="1874"/>
      <c r="L7" s="1874"/>
      <c r="M7" s="1875"/>
    </row>
    <row r="8" customFormat="false" ht="12.75" hidden="false" customHeight="true" outlineLevel="0" collapsed="false">
      <c r="A8" s="1876" t="s">
        <v>1434</v>
      </c>
      <c r="B8" s="1877" t="s">
        <v>1531</v>
      </c>
      <c r="C8" s="1878" t="s">
        <v>1532</v>
      </c>
      <c r="D8" s="1877" t="s">
        <v>1531</v>
      </c>
      <c r="E8" s="1877" t="s">
        <v>1534</v>
      </c>
      <c r="F8" s="1877" t="s">
        <v>1535</v>
      </c>
      <c r="G8" s="1877" t="s">
        <v>1534</v>
      </c>
      <c r="H8" s="1879"/>
      <c r="I8" s="1879"/>
      <c r="J8" s="1879"/>
      <c r="K8" s="1879"/>
      <c r="L8" s="1879"/>
      <c r="M8" s="1880"/>
    </row>
    <row r="9" customFormat="false" ht="12.75" hidden="false" customHeight="true" outlineLevel="0" collapsed="false">
      <c r="A9" s="1612" t="s">
        <v>1437</v>
      </c>
      <c r="B9" s="1877" t="s">
        <v>1531</v>
      </c>
      <c r="C9" s="1878" t="s">
        <v>1532</v>
      </c>
      <c r="D9" s="1877" t="s">
        <v>1531</v>
      </c>
      <c r="E9" s="1877" t="s">
        <v>1536</v>
      </c>
      <c r="F9" s="1877" t="s">
        <v>1535</v>
      </c>
      <c r="G9" s="1877" t="s">
        <v>1534</v>
      </c>
      <c r="H9" s="1879"/>
      <c r="I9" s="1879"/>
      <c r="J9" s="1879"/>
      <c r="K9" s="1879"/>
      <c r="L9" s="1879"/>
      <c r="M9" s="1880"/>
    </row>
    <row r="10" customFormat="false" ht="12.75" hidden="false" customHeight="true" outlineLevel="0" collapsed="false">
      <c r="A10" s="1612" t="s">
        <v>1511</v>
      </c>
      <c r="B10" s="1881" t="s">
        <v>1531</v>
      </c>
      <c r="C10" s="1882" t="s">
        <v>1532</v>
      </c>
      <c r="D10" s="1881" t="s">
        <v>1531</v>
      </c>
      <c r="E10" s="1881" t="s">
        <v>1536</v>
      </c>
      <c r="F10" s="1881" t="s">
        <v>1535</v>
      </c>
      <c r="G10" s="1881" t="s">
        <v>1534</v>
      </c>
      <c r="H10" s="1883"/>
      <c r="I10" s="1883"/>
      <c r="J10" s="1883"/>
      <c r="K10" s="1883"/>
      <c r="L10" s="1883"/>
      <c r="M10" s="1884"/>
    </row>
    <row r="11" customFormat="false" ht="12.75" hidden="false" customHeight="true" outlineLevel="0" collapsed="false">
      <c r="A11" s="1612" t="s">
        <v>1439</v>
      </c>
      <c r="B11" s="1877" t="s">
        <v>1531</v>
      </c>
      <c r="C11" s="1878" t="s">
        <v>1532</v>
      </c>
      <c r="D11" s="1877" t="s">
        <v>1531</v>
      </c>
      <c r="E11" s="1877" t="s">
        <v>1532</v>
      </c>
      <c r="F11" s="1877" t="s">
        <v>1535</v>
      </c>
      <c r="G11" s="1877" t="s">
        <v>1534</v>
      </c>
      <c r="H11" s="1879"/>
      <c r="I11" s="1879"/>
      <c r="J11" s="1879"/>
      <c r="K11" s="1879"/>
      <c r="L11" s="1879"/>
      <c r="M11" s="1880"/>
    </row>
    <row r="12" customFormat="false" ht="12.75" hidden="false" customHeight="true" outlineLevel="0" collapsed="false">
      <c r="A12" s="1612" t="s">
        <v>1440</v>
      </c>
      <c r="B12" s="1877" t="s">
        <v>1531</v>
      </c>
      <c r="C12" s="1878" t="s">
        <v>1532</v>
      </c>
      <c r="D12" s="1877" t="s">
        <v>1531</v>
      </c>
      <c r="E12" s="1877" t="s">
        <v>1536</v>
      </c>
      <c r="F12" s="1877" t="s">
        <v>1535</v>
      </c>
      <c r="G12" s="1877" t="s">
        <v>1534</v>
      </c>
      <c r="H12" s="1879"/>
      <c r="I12" s="1879"/>
      <c r="J12" s="1879"/>
      <c r="K12" s="1879"/>
      <c r="L12" s="1879"/>
      <c r="M12" s="1880"/>
    </row>
    <row r="13" customFormat="false" ht="12.75" hidden="false" customHeight="true" outlineLevel="0" collapsed="false">
      <c r="A13" s="1612" t="s">
        <v>1537</v>
      </c>
      <c r="B13" s="1885" t="s">
        <v>1531</v>
      </c>
      <c r="C13" s="1885" t="s">
        <v>1532</v>
      </c>
      <c r="D13" s="1877" t="s">
        <v>1531</v>
      </c>
      <c r="E13" s="1877" t="s">
        <v>1532</v>
      </c>
      <c r="F13" s="1877" t="s">
        <v>1535</v>
      </c>
      <c r="G13" s="1877" t="s">
        <v>1532</v>
      </c>
      <c r="H13" s="1879"/>
      <c r="I13" s="1879"/>
      <c r="J13" s="1879"/>
      <c r="K13" s="1879"/>
      <c r="L13" s="1879"/>
      <c r="M13" s="1880"/>
    </row>
    <row r="14" customFormat="false" ht="12.75" hidden="false" customHeight="true" outlineLevel="0" collapsed="false">
      <c r="A14" s="1876" t="s">
        <v>48</v>
      </c>
      <c r="B14" s="1886" t="s">
        <v>58</v>
      </c>
      <c r="C14" s="1887" t="s">
        <v>58</v>
      </c>
      <c r="D14" s="1877" t="s">
        <v>1533</v>
      </c>
      <c r="E14" s="1877" t="s">
        <v>1534</v>
      </c>
      <c r="F14" s="1886" t="s">
        <v>58</v>
      </c>
      <c r="G14" s="1886" t="s">
        <v>58</v>
      </c>
      <c r="H14" s="1879"/>
      <c r="I14" s="1879"/>
      <c r="J14" s="1879"/>
      <c r="K14" s="1879"/>
      <c r="L14" s="1879"/>
      <c r="M14" s="1880"/>
    </row>
    <row r="15" customFormat="false" ht="12.75" hidden="false" customHeight="true" outlineLevel="0" collapsed="false">
      <c r="A15" s="1612" t="s">
        <v>50</v>
      </c>
      <c r="B15" s="1886" t="s">
        <v>58</v>
      </c>
      <c r="C15" s="1887" t="s">
        <v>58</v>
      </c>
      <c r="D15" s="1877" t="s">
        <v>1533</v>
      </c>
      <c r="E15" s="1877" t="s">
        <v>1534</v>
      </c>
      <c r="F15" s="1887" t="s">
        <v>58</v>
      </c>
      <c r="G15" s="1887" t="s">
        <v>58</v>
      </c>
      <c r="H15" s="1879"/>
      <c r="I15" s="1879"/>
      <c r="J15" s="1879"/>
      <c r="K15" s="1879"/>
      <c r="L15" s="1879"/>
      <c r="M15" s="1880"/>
    </row>
    <row r="16" customFormat="false" ht="12.75" hidden="false" customHeight="true" outlineLevel="0" collapsed="false">
      <c r="A16" s="1612" t="s">
        <v>1442</v>
      </c>
      <c r="B16" s="1886" t="s">
        <v>58</v>
      </c>
      <c r="C16" s="1887" t="s">
        <v>58</v>
      </c>
      <c r="D16" s="1877" t="s">
        <v>1533</v>
      </c>
      <c r="E16" s="1877" t="s">
        <v>1534</v>
      </c>
      <c r="F16" s="1887" t="s">
        <v>58</v>
      </c>
      <c r="G16" s="1887" t="s">
        <v>58</v>
      </c>
      <c r="H16" s="1879"/>
      <c r="I16" s="1879"/>
      <c r="J16" s="1879"/>
      <c r="K16" s="1879"/>
      <c r="L16" s="1879"/>
      <c r="M16" s="1880"/>
    </row>
    <row r="17" customFormat="false" ht="12.75" hidden="false" customHeight="true" outlineLevel="0" collapsed="false">
      <c r="A17" s="1888" t="s">
        <v>1443</v>
      </c>
      <c r="B17" s="1889" t="s">
        <v>1538</v>
      </c>
      <c r="C17" s="1890" t="s">
        <v>1539</v>
      </c>
      <c r="D17" s="1889" t="s">
        <v>1540</v>
      </c>
      <c r="E17" s="1889" t="s">
        <v>1541</v>
      </c>
      <c r="F17" s="1889" t="s">
        <v>1542</v>
      </c>
      <c r="G17" s="1889" t="s">
        <v>1543</v>
      </c>
      <c r="H17" s="1891" t="s">
        <v>58</v>
      </c>
      <c r="I17" s="1891" t="s">
        <v>58</v>
      </c>
      <c r="J17" s="1891" t="s">
        <v>58</v>
      </c>
      <c r="K17" s="1891" t="s">
        <v>58</v>
      </c>
      <c r="L17" s="1891" t="s">
        <v>58</v>
      </c>
      <c r="M17" s="1892" t="s">
        <v>58</v>
      </c>
    </row>
    <row r="18" customFormat="false" ht="12.75" hidden="false" customHeight="true" outlineLevel="0" collapsed="false">
      <c r="A18" s="1876" t="s">
        <v>406</v>
      </c>
      <c r="B18" s="1877" t="s">
        <v>1538</v>
      </c>
      <c r="C18" s="1878" t="s">
        <v>1540</v>
      </c>
      <c r="D18" s="1878" t="s">
        <v>1536</v>
      </c>
      <c r="E18" s="1878" t="s">
        <v>1544</v>
      </c>
      <c r="F18" s="1887" t="s">
        <v>58</v>
      </c>
      <c r="G18" s="1887" t="s">
        <v>58</v>
      </c>
      <c r="H18" s="1879"/>
      <c r="I18" s="1879"/>
      <c r="J18" s="1879"/>
      <c r="K18" s="1879"/>
      <c r="L18" s="1879"/>
      <c r="M18" s="1880"/>
    </row>
    <row r="19" customFormat="false" ht="12.75" hidden="false" customHeight="true" outlineLevel="0" collapsed="false">
      <c r="A19" s="1876" t="s">
        <v>1444</v>
      </c>
      <c r="B19" s="1877" t="s">
        <v>1531</v>
      </c>
      <c r="C19" s="1878" t="s">
        <v>1536</v>
      </c>
      <c r="D19" s="1877" t="s">
        <v>1545</v>
      </c>
      <c r="E19" s="1877" t="s">
        <v>1545</v>
      </c>
      <c r="F19" s="1877" t="s">
        <v>1542</v>
      </c>
      <c r="G19" s="1877" t="s">
        <v>1543</v>
      </c>
      <c r="H19" s="1879"/>
      <c r="I19" s="1879"/>
      <c r="J19" s="1879"/>
      <c r="K19" s="1879"/>
      <c r="L19" s="1879" t="s">
        <v>58</v>
      </c>
      <c r="M19" s="1880" t="s">
        <v>58</v>
      </c>
    </row>
    <row r="20" customFormat="false" ht="12.75" hidden="false" customHeight="true" outlineLevel="0" collapsed="false">
      <c r="A20" s="1876" t="s">
        <v>429</v>
      </c>
      <c r="B20" s="1877" t="s">
        <v>1531</v>
      </c>
      <c r="C20" s="1878" t="s">
        <v>1532</v>
      </c>
      <c r="D20" s="1878" t="s">
        <v>1545</v>
      </c>
      <c r="E20" s="1878" t="s">
        <v>1545</v>
      </c>
      <c r="F20" s="1887" t="s">
        <v>58</v>
      </c>
      <c r="G20" s="1887" t="s">
        <v>58</v>
      </c>
      <c r="H20" s="1879" t="s">
        <v>58</v>
      </c>
      <c r="I20" s="1879" t="s">
        <v>58</v>
      </c>
      <c r="J20" s="1886" t="s">
        <v>58</v>
      </c>
      <c r="K20" s="1886" t="s">
        <v>58</v>
      </c>
      <c r="L20" s="1886" t="s">
        <v>58</v>
      </c>
      <c r="M20" s="1893" t="s">
        <v>58</v>
      </c>
    </row>
    <row r="21" customFormat="false" ht="12" hidden="false" customHeight="true" outlineLevel="0" collapsed="false">
      <c r="A21" s="1876" t="s">
        <v>436</v>
      </c>
      <c r="B21" s="1894" t="s">
        <v>58</v>
      </c>
      <c r="C21" s="1887" t="s">
        <v>58</v>
      </c>
      <c r="D21" s="1879"/>
      <c r="E21" s="1879"/>
      <c r="F21" s="1879"/>
      <c r="G21" s="1879"/>
      <c r="H21" s="1879"/>
      <c r="I21" s="1879"/>
      <c r="J21" s="1879"/>
      <c r="K21" s="1879"/>
      <c r="L21" s="1879"/>
      <c r="M21" s="1880"/>
    </row>
    <row r="22" customFormat="false" ht="13.5" hidden="false" customHeight="true" outlineLevel="0" collapsed="false">
      <c r="A22" s="1876" t="s">
        <v>1446</v>
      </c>
      <c r="B22" s="1883"/>
      <c r="C22" s="1883"/>
      <c r="D22" s="1883"/>
      <c r="E22" s="1883"/>
      <c r="F22" s="1883"/>
      <c r="G22" s="1883"/>
      <c r="H22" s="1895"/>
      <c r="I22" s="1895"/>
      <c r="J22" s="1895"/>
      <c r="K22" s="1895"/>
      <c r="L22" s="1895" t="s">
        <v>58</v>
      </c>
      <c r="M22" s="1896" t="s">
        <v>58</v>
      </c>
    </row>
    <row r="23" customFormat="false" ht="12.75" hidden="false" customHeight="true" outlineLevel="0" collapsed="false">
      <c r="A23" s="1876" t="s">
        <v>1447</v>
      </c>
      <c r="B23" s="1883"/>
      <c r="C23" s="1883"/>
      <c r="D23" s="1883"/>
      <c r="E23" s="1883"/>
      <c r="F23" s="1883"/>
      <c r="G23" s="1883"/>
      <c r="H23" s="1881" t="s">
        <v>1531</v>
      </c>
      <c r="I23" s="1881" t="s">
        <v>1532</v>
      </c>
      <c r="J23" s="1886"/>
      <c r="K23" s="1895"/>
      <c r="L23" s="1895" t="s">
        <v>58</v>
      </c>
      <c r="M23" s="1896" t="s">
        <v>58</v>
      </c>
    </row>
    <row r="24" customFormat="false" ht="12.75" hidden="false" customHeight="true" outlineLevel="0" collapsed="false">
      <c r="A24" s="1897" t="s">
        <v>1546</v>
      </c>
      <c r="B24" s="1898" t="s">
        <v>58</v>
      </c>
      <c r="C24" s="1898" t="s">
        <v>58</v>
      </c>
      <c r="D24" s="1898" t="s">
        <v>58</v>
      </c>
      <c r="E24" s="1898" t="s">
        <v>58</v>
      </c>
      <c r="F24" s="1898" t="s">
        <v>58</v>
      </c>
      <c r="G24" s="1898" t="s">
        <v>58</v>
      </c>
      <c r="H24" s="1898"/>
      <c r="I24" s="1898"/>
      <c r="J24" s="1898" t="s">
        <v>58</v>
      </c>
      <c r="K24" s="1898" t="s">
        <v>58</v>
      </c>
      <c r="L24" s="1898" t="s">
        <v>58</v>
      </c>
      <c r="M24" s="1899" t="s">
        <v>58</v>
      </c>
    </row>
    <row r="26" customFormat="false" ht="12.75" hidden="false" customHeight="true" outlineLevel="0" collapsed="false"/>
    <row r="27" customFormat="false" ht="15" hidden="false" customHeight="true" outlineLevel="0" collapsed="false">
      <c r="A27" s="1900" t="s">
        <v>1547</v>
      </c>
      <c r="B27" s="1901"/>
      <c r="C27" s="1901"/>
      <c r="D27" s="1901"/>
      <c r="E27" s="1901"/>
      <c r="F27" s="1901"/>
      <c r="G27" s="1901"/>
      <c r="H27" s="1902"/>
      <c r="I27" s="1901"/>
      <c r="J27" s="1903"/>
      <c r="K27" s="1903"/>
      <c r="L27" s="1903"/>
      <c r="M27" s="1903"/>
    </row>
    <row r="28" customFormat="false" ht="15" hidden="false" customHeight="true" outlineLevel="0" collapsed="false">
      <c r="A28" s="1904" t="s">
        <v>1548</v>
      </c>
      <c r="B28" s="1905"/>
      <c r="C28" s="1905" t="s">
        <v>1549</v>
      </c>
      <c r="D28" s="1901"/>
      <c r="E28" s="1901"/>
      <c r="F28" s="1906"/>
      <c r="G28" s="1906"/>
      <c r="H28" s="1906" t="s">
        <v>1550</v>
      </c>
      <c r="I28" s="1901"/>
      <c r="J28" s="1907"/>
      <c r="K28" s="1903"/>
      <c r="L28" s="1903"/>
      <c r="M28" s="1903"/>
    </row>
    <row r="29" customFormat="false" ht="15" hidden="false" customHeight="true" outlineLevel="0" collapsed="false">
      <c r="A29" s="1904" t="s">
        <v>1551</v>
      </c>
      <c r="B29" s="1906"/>
      <c r="C29" s="1906" t="s">
        <v>1552</v>
      </c>
      <c r="D29" s="1901"/>
      <c r="E29" s="1901"/>
      <c r="F29" s="1906"/>
      <c r="G29" s="1905"/>
      <c r="H29" s="1905" t="s">
        <v>1553</v>
      </c>
      <c r="I29" s="1901"/>
      <c r="J29" s="1903"/>
      <c r="K29" s="1903"/>
      <c r="L29" s="1903"/>
      <c r="M29" s="1903"/>
    </row>
    <row r="30" customFormat="false" ht="15" hidden="false" customHeight="true" outlineLevel="0" collapsed="false">
      <c r="A30" s="1904" t="s">
        <v>1554</v>
      </c>
      <c r="B30" s="1905"/>
      <c r="C30" s="1905" t="s">
        <v>1555</v>
      </c>
      <c r="D30" s="1901"/>
      <c r="E30" s="1901"/>
      <c r="F30" s="1906"/>
      <c r="G30" s="1901"/>
      <c r="H30" s="1905" t="s">
        <v>1556</v>
      </c>
      <c r="I30" s="1901"/>
      <c r="J30" s="1903"/>
      <c r="K30" s="1903"/>
      <c r="L30" s="1903"/>
      <c r="M30" s="1903"/>
    </row>
    <row r="31" customFormat="false" ht="12.75" hidden="false" customHeight="true" outlineLevel="0" collapsed="false">
      <c r="A31" s="1908" t="s">
        <v>1557</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558</v>
      </c>
      <c r="B33" s="1901"/>
      <c r="C33" s="1901"/>
      <c r="D33" s="1901"/>
      <c r="E33" s="1901"/>
      <c r="F33" s="1901"/>
      <c r="G33" s="1901"/>
      <c r="H33" s="1903"/>
      <c r="I33" s="1903"/>
      <c r="J33" s="1903"/>
      <c r="K33" s="1903"/>
      <c r="L33" s="1903"/>
      <c r="M33" s="1903"/>
    </row>
    <row r="34" customFormat="false" ht="15" hidden="false" customHeight="true" outlineLevel="0" collapsed="false">
      <c r="A34" s="1909" t="s">
        <v>1548</v>
      </c>
      <c r="B34" s="1905"/>
      <c r="C34" s="1905" t="s">
        <v>1559</v>
      </c>
      <c r="D34" s="1907"/>
      <c r="E34" s="1901"/>
      <c r="F34" s="1905" t="s">
        <v>1556</v>
      </c>
      <c r="G34" s="1901"/>
      <c r="H34" s="1901"/>
      <c r="I34" s="1903"/>
      <c r="J34" s="1903"/>
      <c r="K34" s="1903"/>
      <c r="L34" s="1903"/>
      <c r="M34" s="1903"/>
    </row>
    <row r="35" customFormat="false" ht="15" hidden="false" customHeight="true" outlineLevel="0" collapsed="false">
      <c r="A35" s="1909" t="s">
        <v>1560</v>
      </c>
      <c r="B35" s="1905"/>
      <c r="C35" s="1905" t="s">
        <v>1561</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562</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3</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0" t="s">
        <v>1564</v>
      </c>
      <c r="B5" s="1865" t="s">
        <v>293</v>
      </c>
      <c r="C5" s="1865"/>
      <c r="D5" s="1865" t="s">
        <v>326</v>
      </c>
      <c r="E5" s="1865"/>
      <c r="F5" s="1865" t="s">
        <v>327</v>
      </c>
      <c r="G5" s="1865"/>
      <c r="H5" s="1866" t="s">
        <v>614</v>
      </c>
      <c r="I5" s="1866"/>
      <c r="J5" s="1866" t="s">
        <v>617</v>
      </c>
      <c r="K5" s="1866"/>
      <c r="L5" s="1867" t="s">
        <v>399</v>
      </c>
      <c r="M5" s="1867"/>
    </row>
    <row r="6" customFormat="false" ht="29.25" hidden="false" customHeight="true" outlineLevel="0" collapsed="false">
      <c r="A6" s="1911" t="s">
        <v>1528</v>
      </c>
      <c r="B6" s="1869" t="s">
        <v>1529</v>
      </c>
      <c r="C6" s="1869" t="s">
        <v>1530</v>
      </c>
      <c r="D6" s="1869" t="s">
        <v>1529</v>
      </c>
      <c r="E6" s="1869" t="s">
        <v>1530</v>
      </c>
      <c r="F6" s="1869" t="s">
        <v>1529</v>
      </c>
      <c r="G6" s="1869" t="s">
        <v>1530</v>
      </c>
      <c r="H6" s="1869" t="s">
        <v>1529</v>
      </c>
      <c r="I6" s="1869" t="s">
        <v>1530</v>
      </c>
      <c r="J6" s="1869" t="s">
        <v>1529</v>
      </c>
      <c r="K6" s="1869" t="s">
        <v>1530</v>
      </c>
      <c r="L6" s="1869" t="s">
        <v>1529</v>
      </c>
      <c r="M6" s="1870" t="s">
        <v>1530</v>
      </c>
    </row>
    <row r="7" customFormat="false" ht="12.75" hidden="false" customHeight="true" outlineLevel="0" collapsed="false">
      <c r="A7" s="1871" t="s">
        <v>1456</v>
      </c>
      <c r="B7" s="1912" t="s">
        <v>1545</v>
      </c>
      <c r="C7" s="1912" t="s">
        <v>1536</v>
      </c>
      <c r="D7" s="1913"/>
      <c r="E7" s="1913"/>
      <c r="F7" s="1872" t="s">
        <v>1532</v>
      </c>
      <c r="G7" s="1872" t="s">
        <v>1532</v>
      </c>
      <c r="H7" s="1874"/>
      <c r="I7" s="1913"/>
      <c r="J7" s="1874"/>
      <c r="K7" s="1913"/>
      <c r="L7" s="1874"/>
      <c r="M7" s="1914"/>
    </row>
    <row r="8" customFormat="false" ht="12.75" hidden="false" customHeight="true" outlineLevel="0" collapsed="false">
      <c r="A8" s="1915" t="s">
        <v>1457</v>
      </c>
      <c r="B8" s="1916"/>
      <c r="C8" s="1916"/>
      <c r="D8" s="1917" t="s">
        <v>1533</v>
      </c>
      <c r="E8" s="1917" t="s">
        <v>1534</v>
      </c>
      <c r="F8" s="1917" t="s">
        <v>1531</v>
      </c>
      <c r="G8" s="1917" t="s">
        <v>1532</v>
      </c>
      <c r="H8" s="1918"/>
      <c r="I8" s="1919"/>
      <c r="J8" s="1918"/>
      <c r="K8" s="1919"/>
      <c r="L8" s="1918"/>
      <c r="M8" s="1920"/>
    </row>
    <row r="9" customFormat="false" ht="12.75" hidden="false" customHeight="true" outlineLevel="0" collapsed="false">
      <c r="A9" s="1876" t="s">
        <v>1458</v>
      </c>
      <c r="B9" s="1921"/>
      <c r="C9" s="1921"/>
      <c r="D9" s="1922" t="s">
        <v>1533</v>
      </c>
      <c r="E9" s="1922" t="s">
        <v>1534</v>
      </c>
      <c r="F9" s="1879"/>
      <c r="G9" s="1879"/>
      <c r="H9" s="1879"/>
      <c r="I9" s="1921"/>
      <c r="J9" s="1879"/>
      <c r="K9" s="1921"/>
      <c r="L9" s="1879"/>
      <c r="M9" s="1923"/>
    </row>
    <row r="10" customFormat="false" ht="12.75" hidden="false" customHeight="true" outlineLevel="0" collapsed="false">
      <c r="A10" s="1876" t="s">
        <v>730</v>
      </c>
      <c r="B10" s="1921"/>
      <c r="C10" s="1921"/>
      <c r="D10" s="1922" t="s">
        <v>1531</v>
      </c>
      <c r="E10" s="1922" t="s">
        <v>1532</v>
      </c>
      <c r="F10" s="1877" t="s">
        <v>1531</v>
      </c>
      <c r="G10" s="1877" t="s">
        <v>1532</v>
      </c>
      <c r="H10" s="1879"/>
      <c r="I10" s="1921"/>
      <c r="J10" s="1879"/>
      <c r="K10" s="1921"/>
      <c r="L10" s="1879"/>
      <c r="M10" s="1923"/>
    </row>
    <row r="11" customFormat="false" ht="12" hidden="false" customHeight="true" outlineLevel="0" collapsed="false">
      <c r="A11" s="1876" t="s">
        <v>740</v>
      </c>
      <c r="B11" s="1921"/>
      <c r="C11" s="1921"/>
      <c r="D11" s="1924" t="s">
        <v>58</v>
      </c>
      <c r="E11" s="1924" t="s">
        <v>58</v>
      </c>
      <c r="F11" s="1879"/>
      <c r="G11" s="1879"/>
      <c r="H11" s="1879"/>
      <c r="I11" s="1921"/>
      <c r="J11" s="1879"/>
      <c r="K11" s="1921"/>
      <c r="L11" s="1879"/>
      <c r="M11" s="1923"/>
    </row>
    <row r="12" customFormat="false" ht="12.75" hidden="false" customHeight="true" outlineLevel="0" collapsed="false">
      <c r="A12" s="1876" t="s">
        <v>1565</v>
      </c>
      <c r="B12" s="1925"/>
      <c r="C12" s="1925"/>
      <c r="D12" s="1926" t="s">
        <v>58</v>
      </c>
      <c r="E12" s="1926" t="s">
        <v>58</v>
      </c>
      <c r="F12" s="1877" t="s">
        <v>1531</v>
      </c>
      <c r="G12" s="1877" t="s">
        <v>1532</v>
      </c>
      <c r="H12" s="1879"/>
      <c r="I12" s="1921"/>
      <c r="J12" s="1879"/>
      <c r="K12" s="1921"/>
      <c r="L12" s="1879"/>
      <c r="M12" s="1923"/>
    </row>
    <row r="13" customFormat="false" ht="12" hidden="false" customHeight="true" outlineLevel="0" collapsed="false">
      <c r="A13" s="1876" t="s">
        <v>750</v>
      </c>
      <c r="B13" s="1921"/>
      <c r="C13" s="1921"/>
      <c r="D13" s="1924" t="s">
        <v>58</v>
      </c>
      <c r="E13" s="1924" t="s">
        <v>58</v>
      </c>
      <c r="F13" s="1886" t="s">
        <v>58</v>
      </c>
      <c r="G13" s="1886" t="s">
        <v>58</v>
      </c>
      <c r="H13" s="1879"/>
      <c r="I13" s="1921"/>
      <c r="J13" s="1879"/>
      <c r="K13" s="1921"/>
      <c r="L13" s="1879"/>
      <c r="M13" s="1923"/>
    </row>
    <row r="14" customFormat="false" ht="12" hidden="false" customHeight="true" outlineLevel="0" collapsed="false">
      <c r="A14" s="1876" t="s">
        <v>1460</v>
      </c>
      <c r="B14" s="1921"/>
      <c r="C14" s="1921"/>
      <c r="D14" s="1924" t="s">
        <v>58</v>
      </c>
      <c r="E14" s="1924" t="s">
        <v>58</v>
      </c>
      <c r="F14" s="1886" t="s">
        <v>58</v>
      </c>
      <c r="G14" s="1886" t="s">
        <v>58</v>
      </c>
      <c r="H14" s="1879"/>
      <c r="I14" s="1921"/>
      <c r="J14" s="1879"/>
      <c r="K14" s="1921"/>
      <c r="L14" s="1879"/>
      <c r="M14" s="1923"/>
    </row>
    <row r="15" customFormat="false" ht="12" hidden="false" customHeight="true" outlineLevel="0" collapsed="false">
      <c r="A15" s="1876" t="s">
        <v>1546</v>
      </c>
      <c r="B15" s="1921"/>
      <c r="C15" s="1921"/>
      <c r="D15" s="1924" t="s">
        <v>58</v>
      </c>
      <c r="E15" s="1924" t="s">
        <v>58</v>
      </c>
      <c r="F15" s="1886" t="s">
        <v>58</v>
      </c>
      <c r="G15" s="1886" t="s">
        <v>58</v>
      </c>
      <c r="H15" s="1879"/>
      <c r="I15" s="1921"/>
      <c r="J15" s="1879"/>
      <c r="K15" s="1921"/>
      <c r="L15" s="1879"/>
      <c r="M15" s="1923"/>
    </row>
    <row r="16" customFormat="false" ht="12.75" hidden="false" customHeight="true" outlineLevel="0" collapsed="false">
      <c r="A16" s="1888" t="s">
        <v>1461</v>
      </c>
      <c r="B16" s="1927" t="s">
        <v>1533</v>
      </c>
      <c r="C16" s="1927" t="s">
        <v>1566</v>
      </c>
      <c r="D16" s="1917" t="s">
        <v>1533</v>
      </c>
      <c r="E16" s="1917" t="s">
        <v>1534</v>
      </c>
      <c r="F16" s="1917" t="s">
        <v>1533</v>
      </c>
      <c r="G16" s="1917" t="s">
        <v>1534</v>
      </c>
      <c r="H16" s="1918"/>
      <c r="I16" s="1919"/>
      <c r="J16" s="1918"/>
      <c r="K16" s="1919"/>
      <c r="L16" s="1918"/>
      <c r="M16" s="1920"/>
    </row>
    <row r="17" customFormat="false" ht="12.75" hidden="false" customHeight="true" outlineLevel="0" collapsed="false">
      <c r="A17" s="1928" t="s">
        <v>1567</v>
      </c>
      <c r="B17" s="1929" t="s">
        <v>1533</v>
      </c>
      <c r="C17" s="1930" t="s">
        <v>1566</v>
      </c>
      <c r="D17" s="1929" t="s">
        <v>1533</v>
      </c>
      <c r="E17" s="1929" t="s">
        <v>1534</v>
      </c>
      <c r="F17" s="1929" t="s">
        <v>1533</v>
      </c>
      <c r="G17" s="1929" t="s">
        <v>1534</v>
      </c>
      <c r="H17" s="1879"/>
      <c r="I17" s="1921"/>
      <c r="J17" s="1879"/>
      <c r="K17" s="1921"/>
      <c r="L17" s="1879"/>
      <c r="M17" s="1923"/>
    </row>
    <row r="18" customFormat="false" ht="12" hidden="false" customHeight="true" outlineLevel="0" collapsed="false">
      <c r="A18" s="1876" t="s">
        <v>1568</v>
      </c>
      <c r="B18" s="986"/>
      <c r="C18" s="986"/>
      <c r="D18" s="344" t="s">
        <v>58</v>
      </c>
      <c r="E18" s="344" t="s">
        <v>58</v>
      </c>
      <c r="F18" s="344" t="s">
        <v>58</v>
      </c>
      <c r="G18" s="344" t="s">
        <v>58</v>
      </c>
      <c r="H18" s="1931"/>
      <c r="I18" s="1932"/>
      <c r="J18" s="1931"/>
      <c r="K18" s="1932"/>
      <c r="L18" s="1931"/>
      <c r="M18" s="1933"/>
    </row>
    <row r="19" customFormat="false" ht="12.75" hidden="false" customHeight="true" outlineLevel="0" collapsed="false">
      <c r="A19" s="1876" t="s">
        <v>1569</v>
      </c>
      <c r="B19" s="1934" t="s">
        <v>1531</v>
      </c>
      <c r="C19" s="1934" t="s">
        <v>1532</v>
      </c>
      <c r="D19" s="986" t="s">
        <v>58</v>
      </c>
      <c r="E19" s="986" t="s">
        <v>58</v>
      </c>
      <c r="F19" s="344" t="s">
        <v>58</v>
      </c>
      <c r="G19" s="344" t="s">
        <v>58</v>
      </c>
      <c r="H19" s="1931"/>
      <c r="I19" s="1932"/>
      <c r="J19" s="1931"/>
      <c r="K19" s="1932"/>
      <c r="L19" s="1931"/>
      <c r="M19" s="1933"/>
    </row>
    <row r="20" customFormat="false" ht="12.75" hidden="false" customHeight="true" outlineLevel="0" collapsed="false">
      <c r="A20" s="1928" t="s">
        <v>1570</v>
      </c>
      <c r="B20" s="1930" t="s">
        <v>1531</v>
      </c>
      <c r="C20" s="1930" t="s">
        <v>1532</v>
      </c>
      <c r="D20" s="991" t="s">
        <v>58</v>
      </c>
      <c r="E20" s="991" t="s">
        <v>58</v>
      </c>
      <c r="F20" s="18" t="s">
        <v>58</v>
      </c>
      <c r="G20" s="18" t="s">
        <v>58</v>
      </c>
      <c r="H20" s="1879"/>
      <c r="I20" s="1921"/>
      <c r="J20" s="1879"/>
      <c r="K20" s="1921"/>
      <c r="L20" s="1879"/>
      <c r="M20" s="1923"/>
    </row>
    <row r="21" customFormat="false" ht="12" hidden="false" customHeight="true" outlineLevel="0" collapsed="false">
      <c r="A21" s="1876" t="s">
        <v>1571</v>
      </c>
      <c r="B21" s="1935" t="s">
        <v>58</v>
      </c>
      <c r="C21" s="1935" t="s">
        <v>58</v>
      </c>
      <c r="D21" s="991" t="s">
        <v>58</v>
      </c>
      <c r="E21" s="991" t="s">
        <v>58</v>
      </c>
      <c r="F21" s="18" t="s">
        <v>58</v>
      </c>
      <c r="G21" s="18" t="s">
        <v>58</v>
      </c>
      <c r="H21" s="1879"/>
      <c r="I21" s="1921"/>
      <c r="J21" s="1879"/>
      <c r="K21" s="1921"/>
      <c r="L21" s="1879"/>
      <c r="M21" s="1923"/>
    </row>
    <row r="22" customFormat="false" ht="13.5" hidden="false" customHeight="true" outlineLevel="0" collapsed="false">
      <c r="A22" s="1876" t="s">
        <v>1572</v>
      </c>
      <c r="B22" s="1935" t="s">
        <v>58</v>
      </c>
      <c r="C22" s="1935" t="s">
        <v>58</v>
      </c>
      <c r="D22" s="1935" t="s">
        <v>58</v>
      </c>
      <c r="E22" s="1935" t="s">
        <v>58</v>
      </c>
      <c r="F22" s="22" t="s">
        <v>58</v>
      </c>
      <c r="G22" s="22" t="s">
        <v>58</v>
      </c>
      <c r="H22" s="1883"/>
      <c r="I22" s="1936"/>
      <c r="J22" s="1883"/>
      <c r="K22" s="1936"/>
      <c r="L22" s="1883"/>
      <c r="M22" s="1937"/>
    </row>
    <row r="23" customFormat="false" ht="12" hidden="false" customHeight="true" outlineLevel="0" collapsed="false">
      <c r="A23" s="1876" t="s">
        <v>1546</v>
      </c>
      <c r="B23" s="991"/>
      <c r="C23" s="991"/>
      <c r="D23" s="991" t="s">
        <v>58</v>
      </c>
      <c r="E23" s="991" t="s">
        <v>58</v>
      </c>
      <c r="F23" s="18" t="s">
        <v>58</v>
      </c>
      <c r="G23" s="18" t="s">
        <v>58</v>
      </c>
      <c r="H23" s="1879"/>
      <c r="I23" s="1921"/>
      <c r="J23" s="1879"/>
      <c r="K23" s="1921"/>
      <c r="L23" s="1879"/>
      <c r="M23" s="1923"/>
    </row>
    <row r="24" customFormat="false" ht="12.75" hidden="false" customHeight="true" outlineLevel="0" collapsed="false">
      <c r="A24" s="1888" t="s">
        <v>1465</v>
      </c>
      <c r="B24" s="1927" t="s">
        <v>1536</v>
      </c>
      <c r="C24" s="1927" t="s">
        <v>1536</v>
      </c>
      <c r="D24" s="1917" t="s">
        <v>1573</v>
      </c>
      <c r="E24" s="1917" t="s">
        <v>1534</v>
      </c>
      <c r="F24" s="1917" t="s">
        <v>1532</v>
      </c>
      <c r="G24" s="1917" t="s">
        <v>1534</v>
      </c>
      <c r="H24" s="1918"/>
      <c r="I24" s="1919"/>
      <c r="J24" s="1918"/>
      <c r="K24" s="1919"/>
      <c r="L24" s="1918"/>
      <c r="M24" s="1920"/>
    </row>
    <row r="25" customFormat="false" ht="12.75" hidden="false" customHeight="true" outlineLevel="0" collapsed="false">
      <c r="A25" s="1876" t="s">
        <v>1279</v>
      </c>
      <c r="B25" s="1938" t="s">
        <v>58</v>
      </c>
      <c r="C25" s="1938" t="s">
        <v>58</v>
      </c>
      <c r="D25" s="1922" t="s">
        <v>1531</v>
      </c>
      <c r="E25" s="1922" t="s">
        <v>1534</v>
      </c>
      <c r="F25" s="1879"/>
      <c r="G25" s="1879"/>
      <c r="H25" s="1879"/>
      <c r="I25" s="1921"/>
      <c r="J25" s="1879"/>
      <c r="K25" s="1921"/>
      <c r="L25" s="1879"/>
      <c r="M25" s="1923"/>
    </row>
    <row r="26" customFormat="false" ht="12.75" hidden="false" customHeight="true" outlineLevel="0" collapsed="false">
      <c r="A26" s="1876" t="s">
        <v>1467</v>
      </c>
      <c r="B26" s="1921"/>
      <c r="C26" s="1921"/>
      <c r="D26" s="1922" t="s">
        <v>1573</v>
      </c>
      <c r="E26" s="1922" t="s">
        <v>1534</v>
      </c>
      <c r="F26" s="1878" t="s">
        <v>1532</v>
      </c>
      <c r="G26" s="1878" t="s">
        <v>1534</v>
      </c>
      <c r="H26" s="1879"/>
      <c r="I26" s="1921"/>
      <c r="J26" s="1879"/>
      <c r="K26" s="1921"/>
      <c r="L26" s="1879"/>
      <c r="M26" s="1923"/>
    </row>
    <row r="27" customFormat="false" ht="12.75" hidden="false" customHeight="true" outlineLevel="0" collapsed="false">
      <c r="A27" s="1876" t="s">
        <v>1468</v>
      </c>
      <c r="B27" s="1922" t="s">
        <v>1536</v>
      </c>
      <c r="C27" s="1922" t="s">
        <v>1536</v>
      </c>
      <c r="D27" s="1924" t="s">
        <v>58</v>
      </c>
      <c r="E27" s="1924" t="s">
        <v>58</v>
      </c>
      <c r="F27" s="1887" t="s">
        <v>58</v>
      </c>
      <c r="G27" s="1887" t="s">
        <v>58</v>
      </c>
      <c r="H27" s="1879"/>
      <c r="I27" s="1921"/>
      <c r="J27" s="1879"/>
      <c r="K27" s="1921"/>
      <c r="L27" s="1879"/>
      <c r="M27" s="1923"/>
    </row>
    <row r="28" customFormat="false" ht="12" hidden="false" customHeight="true" outlineLevel="0" collapsed="false">
      <c r="A28" s="1876" t="s">
        <v>1469</v>
      </c>
      <c r="B28" s="1924" t="s">
        <v>58</v>
      </c>
      <c r="C28" s="1924" t="s">
        <v>58</v>
      </c>
      <c r="D28" s="1924" t="s">
        <v>58</v>
      </c>
      <c r="E28" s="1924" t="s">
        <v>58</v>
      </c>
      <c r="F28" s="1886" t="s">
        <v>58</v>
      </c>
      <c r="G28" s="1886" t="s">
        <v>58</v>
      </c>
      <c r="H28" s="1879"/>
      <c r="I28" s="1921"/>
      <c r="J28" s="1879"/>
      <c r="K28" s="1921"/>
      <c r="L28" s="1879"/>
      <c r="M28" s="1923"/>
    </row>
    <row r="29" customFormat="false" ht="13.5" hidden="false" customHeight="true" outlineLevel="0" collapsed="false">
      <c r="A29" s="1888" t="s">
        <v>1574</v>
      </c>
      <c r="B29" s="1939" t="s">
        <v>58</v>
      </c>
      <c r="C29" s="1939" t="s">
        <v>58</v>
      </c>
      <c r="D29" s="1940" t="s">
        <v>58</v>
      </c>
      <c r="E29" s="1940" t="s">
        <v>58</v>
      </c>
      <c r="F29" s="1891" t="s">
        <v>58</v>
      </c>
      <c r="G29" s="1891" t="s">
        <v>58</v>
      </c>
      <c r="H29" s="1941" t="s">
        <v>58</v>
      </c>
      <c r="I29" s="1940" t="s">
        <v>58</v>
      </c>
      <c r="J29" s="1941" t="s">
        <v>58</v>
      </c>
      <c r="K29" s="1940" t="s">
        <v>58</v>
      </c>
      <c r="L29" s="1941" t="s">
        <v>58</v>
      </c>
      <c r="M29" s="1942"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1" t="s">
        <v>1547</v>
      </c>
      <c r="B31" s="1641"/>
      <c r="C31" s="1943"/>
      <c r="D31" s="1641"/>
      <c r="E31" s="1641"/>
      <c r="F31" s="1641"/>
      <c r="G31" s="1641"/>
      <c r="H31" s="1943"/>
      <c r="I31" s="1642"/>
      <c r="J31" s="1642"/>
      <c r="K31" s="1642"/>
      <c r="L31" s="1642"/>
      <c r="M31" s="1642"/>
    </row>
    <row r="32" customFormat="false" ht="12.75" hidden="false" customHeight="true" outlineLevel="0" collapsed="false">
      <c r="A32" s="1944" t="s">
        <v>1575</v>
      </c>
      <c r="B32" s="1640"/>
      <c r="C32" s="1640" t="s">
        <v>1576</v>
      </c>
      <c r="D32" s="1641"/>
      <c r="E32" s="1641"/>
      <c r="F32" s="1945"/>
      <c r="G32" s="1945"/>
      <c r="H32" s="1945" t="s">
        <v>1577</v>
      </c>
      <c r="I32" s="1642"/>
      <c r="J32" s="1946"/>
      <c r="K32" s="1642"/>
      <c r="L32" s="1642"/>
      <c r="M32" s="1642"/>
    </row>
    <row r="33" customFormat="false" ht="12.75" hidden="false" customHeight="true" outlineLevel="0" collapsed="false">
      <c r="A33" s="1944" t="s">
        <v>1578</v>
      </c>
      <c r="B33" s="1945"/>
      <c r="C33" s="1945" t="s">
        <v>1579</v>
      </c>
      <c r="D33" s="1641"/>
      <c r="E33" s="1641"/>
      <c r="F33" s="1945"/>
      <c r="G33" s="1640"/>
      <c r="H33" s="1640" t="s">
        <v>1580</v>
      </c>
      <c r="I33" s="1642"/>
      <c r="J33" s="1642"/>
      <c r="K33" s="1642"/>
      <c r="L33" s="1642"/>
      <c r="M33" s="1642"/>
    </row>
    <row r="34" customFormat="false" ht="12.75" hidden="false" customHeight="true" outlineLevel="0" collapsed="false">
      <c r="A34" s="1944" t="s">
        <v>1581</v>
      </c>
      <c r="B34" s="1640"/>
      <c r="C34" s="1640" t="s">
        <v>1582</v>
      </c>
      <c r="D34" s="1641"/>
      <c r="E34" s="1641"/>
      <c r="F34" s="1945"/>
      <c r="G34" s="1641"/>
      <c r="H34" s="1640" t="s">
        <v>1583</v>
      </c>
      <c r="I34" s="1642"/>
      <c r="J34" s="1642"/>
      <c r="K34" s="1642"/>
      <c r="L34" s="1642"/>
      <c r="M34" s="1642"/>
    </row>
    <row r="35" customFormat="false" ht="12.75" hidden="false" customHeight="true" outlineLevel="0" collapsed="false">
      <c r="A35" s="1947" t="s">
        <v>1584</v>
      </c>
      <c r="B35" s="1947"/>
      <c r="C35" s="1947"/>
      <c r="D35" s="1947"/>
      <c r="E35" s="1947"/>
      <c r="F35" s="1947"/>
      <c r="G35" s="1947"/>
      <c r="H35" s="1947"/>
      <c r="I35" s="1947"/>
      <c r="J35" s="1947"/>
      <c r="K35" s="1947"/>
      <c r="L35" s="1947"/>
      <c r="M35" s="194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41" t="s">
        <v>1558</v>
      </c>
      <c r="B37" s="1641"/>
      <c r="C37" s="1943"/>
      <c r="D37" s="1641"/>
      <c r="E37" s="1641"/>
      <c r="F37" s="1641"/>
      <c r="G37" s="1641"/>
      <c r="H37" s="1642"/>
      <c r="I37" s="1642"/>
      <c r="J37" s="1642"/>
      <c r="K37" s="1642"/>
      <c r="L37" s="1642"/>
      <c r="M37" s="1642"/>
    </row>
    <row r="38" customFormat="false" ht="12.75" hidden="false" customHeight="true" outlineLevel="0" collapsed="false">
      <c r="A38" s="1944" t="s">
        <v>1575</v>
      </c>
      <c r="B38" s="1640"/>
      <c r="C38" s="1640" t="s">
        <v>1580</v>
      </c>
      <c r="D38" s="1946"/>
      <c r="E38" s="1641"/>
      <c r="F38" s="1640" t="s">
        <v>1583</v>
      </c>
      <c r="G38" s="1641"/>
      <c r="H38" s="1642"/>
      <c r="I38" s="1642"/>
      <c r="J38" s="1642"/>
      <c r="K38" s="1642"/>
      <c r="L38" s="1642"/>
      <c r="M38" s="1642"/>
    </row>
    <row r="39" customFormat="false" ht="12.75" hidden="false" customHeight="true" outlineLevel="0" collapsed="false">
      <c r="A39" s="1944" t="s">
        <v>1585</v>
      </c>
      <c r="B39" s="1640"/>
      <c r="C39" s="1640" t="s">
        <v>1586</v>
      </c>
      <c r="D39" s="1641"/>
      <c r="E39" s="1641"/>
      <c r="F39" s="1641"/>
      <c r="G39" s="1641"/>
      <c r="H39" s="1642"/>
      <c r="I39" s="1642"/>
      <c r="J39" s="1642"/>
      <c r="K39" s="1642"/>
      <c r="L39" s="1642"/>
      <c r="M39" s="1642"/>
    </row>
    <row r="40" customFormat="false" ht="12.75" hidden="false" customHeight="true" outlineLevel="0" collapsed="false">
      <c r="A40" s="1641"/>
      <c r="B40" s="1641"/>
      <c r="C40" s="1640"/>
      <c r="D40" s="1641"/>
      <c r="E40" s="1641"/>
      <c r="F40" s="1641"/>
      <c r="G40" s="1641"/>
      <c r="H40" s="1642"/>
      <c r="I40" s="1642"/>
      <c r="J40" s="1642"/>
      <c r="K40" s="1642"/>
      <c r="L40" s="1642"/>
      <c r="M40" s="1642"/>
    </row>
    <row r="41" customFormat="false" ht="12.75" hidden="false" customHeight="true" outlineLevel="0" collapsed="false">
      <c r="A41" s="1947" t="s">
        <v>1562</v>
      </c>
      <c r="B41" s="1947"/>
      <c r="C41" s="1947"/>
      <c r="D41" s="1947"/>
      <c r="E41" s="1947"/>
      <c r="F41" s="1947"/>
      <c r="G41" s="1947"/>
      <c r="H41" s="1947"/>
      <c r="I41" s="1947"/>
      <c r="J41" s="1947"/>
      <c r="K41" s="1947"/>
      <c r="L41" s="1947"/>
      <c r="M41" s="194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48" t="s">
        <v>314</v>
      </c>
      <c r="B43" s="1948"/>
      <c r="C43" s="1948"/>
      <c r="D43" s="1948"/>
      <c r="E43" s="1948"/>
      <c r="F43" s="1948"/>
      <c r="G43" s="1948"/>
      <c r="H43" s="1948"/>
      <c r="I43" s="1948"/>
      <c r="J43" s="1948"/>
      <c r="K43" s="1948"/>
      <c r="L43" s="1948"/>
      <c r="M43" s="1948"/>
    </row>
    <row r="44" customFormat="false" ht="27" hidden="false" customHeight="true" outlineLevel="0" collapsed="false">
      <c r="A44" s="1949" t="s">
        <v>1587</v>
      </c>
      <c r="B44" s="1949"/>
      <c r="C44" s="1949"/>
      <c r="D44" s="1949"/>
      <c r="E44" s="1949"/>
      <c r="F44" s="1949"/>
      <c r="G44" s="1949"/>
      <c r="H44" s="1949"/>
      <c r="I44" s="1949"/>
      <c r="J44" s="1949"/>
      <c r="K44" s="1949"/>
      <c r="L44" s="1949"/>
      <c r="M44" s="1949"/>
    </row>
    <row r="45" customFormat="false" ht="3" hidden="false" customHeight="true" outlineLevel="0" collapsed="false">
      <c r="A45" s="1950"/>
      <c r="B45" s="1951"/>
      <c r="C45" s="1951"/>
      <c r="D45" s="1951"/>
      <c r="E45" s="1951"/>
      <c r="F45" s="1951"/>
      <c r="G45" s="1951"/>
      <c r="H45" s="1951"/>
      <c r="I45" s="1951"/>
      <c r="J45" s="1951"/>
      <c r="K45" s="1951"/>
      <c r="L45" s="1951"/>
      <c r="M45" s="1952"/>
    </row>
    <row r="46" customFormat="false" ht="12.75" hidden="false" customHeight="true" outlineLevel="0" collapsed="false">
      <c r="A46" s="1949" t="s">
        <v>1588</v>
      </c>
      <c r="B46" s="1949"/>
      <c r="C46" s="1949"/>
      <c r="D46" s="1949"/>
      <c r="E46" s="1949"/>
      <c r="F46" s="1949"/>
      <c r="G46" s="1949"/>
      <c r="H46" s="1949"/>
      <c r="I46" s="1949"/>
      <c r="J46" s="1949"/>
      <c r="K46" s="1949"/>
      <c r="L46" s="1949"/>
      <c r="M46" s="1949"/>
    </row>
    <row r="47" customFormat="false" ht="13.5" hidden="false" customHeight="true" outlineLevel="0" collapsed="false">
      <c r="A47" s="1949" t="s">
        <v>1589</v>
      </c>
      <c r="B47" s="1949"/>
      <c r="C47" s="1949"/>
      <c r="D47" s="1949"/>
      <c r="E47" s="1949"/>
      <c r="F47" s="1949"/>
      <c r="G47" s="1949"/>
      <c r="H47" s="1949"/>
      <c r="I47" s="1949"/>
      <c r="J47" s="1949"/>
      <c r="K47" s="1949"/>
      <c r="L47" s="1949"/>
      <c r="M47" s="194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0</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1"/>
    </row>
    <row r="5" customFormat="false" ht="34.5" hidden="false" customHeight="true" outlineLevel="0" collapsed="false">
      <c r="A5" s="1953" t="s">
        <v>1591</v>
      </c>
      <c r="B5" s="1954" t="s">
        <v>1592</v>
      </c>
      <c r="C5" s="1955" t="s">
        <v>1593</v>
      </c>
      <c r="D5" s="1955"/>
      <c r="E5" s="1955"/>
      <c r="F5" s="1956" t="s">
        <v>1594</v>
      </c>
      <c r="G5" s="1956" t="s">
        <v>1595</v>
      </c>
      <c r="H5" s="1957" t="s">
        <v>1596</v>
      </c>
    </row>
    <row r="6" customFormat="false" ht="16.5" hidden="false" customHeight="true" outlineLevel="0" collapsed="false">
      <c r="A6" s="1958"/>
      <c r="B6" s="1959"/>
      <c r="C6" s="1960" t="s">
        <v>1597</v>
      </c>
      <c r="D6" s="1960" t="s">
        <v>1598</v>
      </c>
      <c r="E6" s="1960" t="s">
        <v>1599</v>
      </c>
      <c r="F6" s="1956"/>
      <c r="G6" s="1956"/>
      <c r="H6" s="1959"/>
      <c r="I6" s="14"/>
    </row>
    <row r="7" customFormat="false" ht="39.75" hidden="false" customHeight="true" outlineLevel="0" collapsed="false">
      <c r="A7" s="1961" t="s">
        <v>1600</v>
      </c>
      <c r="B7" s="1962"/>
      <c r="C7" s="1963"/>
      <c r="D7" s="1963"/>
      <c r="E7" s="1963"/>
      <c r="F7" s="1963"/>
      <c r="G7" s="1963"/>
      <c r="H7" s="611"/>
    </row>
    <row r="8" customFormat="false" ht="12.75" hidden="false" customHeight="true" outlineLevel="0" collapsed="false">
      <c r="A8" s="1964"/>
      <c r="B8" s="1965"/>
      <c r="C8" s="1965"/>
      <c r="D8" s="1965"/>
      <c r="E8" s="1965"/>
      <c r="F8" s="1965"/>
      <c r="G8" s="1965"/>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6" t="s">
        <v>1601</v>
      </c>
      <c r="B10" s="1967"/>
      <c r="C10" s="1967"/>
      <c r="D10" s="1967"/>
      <c r="E10" s="1967"/>
      <c r="F10" s="1967"/>
      <c r="G10" s="1967"/>
      <c r="H10" s="1967"/>
    </row>
    <row r="11" customFormat="false" ht="18.75" hidden="false" customHeight="true" outlineLevel="0" collapsed="false">
      <c r="A11" s="1968" t="s">
        <v>1602</v>
      </c>
      <c r="B11" s="1968"/>
      <c r="C11" s="1968"/>
      <c r="D11" s="1968"/>
      <c r="E11" s="1968"/>
      <c r="F11" s="1968"/>
      <c r="G11" s="1968"/>
      <c r="H11" s="1968"/>
    </row>
    <row r="12" customFormat="false" ht="33.75" hidden="false" customHeight="true" outlineLevel="0" collapsed="false">
      <c r="A12" s="1969" t="s">
        <v>1603</v>
      </c>
      <c r="B12" s="1969"/>
      <c r="C12" s="1969"/>
      <c r="D12" s="1969"/>
      <c r="E12" s="1969"/>
      <c r="F12" s="1969"/>
      <c r="G12" s="1969"/>
      <c r="H12" s="196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0" t="s">
        <v>314</v>
      </c>
      <c r="B15" s="1971"/>
      <c r="C15" s="1971"/>
      <c r="D15" s="1971"/>
      <c r="E15" s="1971"/>
      <c r="F15" s="1971"/>
      <c r="G15" s="1971"/>
      <c r="H15" s="1972"/>
    </row>
    <row r="16" customFormat="false" ht="35.25" hidden="false" customHeight="true" outlineLevel="0" collapsed="false">
      <c r="A16" s="1973" t="s">
        <v>1604</v>
      </c>
      <c r="B16" s="1973"/>
      <c r="C16" s="1973"/>
      <c r="D16" s="1973"/>
      <c r="E16" s="1973"/>
      <c r="F16" s="1973"/>
      <c r="G16" s="1973"/>
      <c r="H16" s="197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82840</v>
      </c>
      <c r="C8" s="155" t="s">
        <v>97</v>
      </c>
      <c r="D8" s="48"/>
      <c r="E8" s="48"/>
      <c r="F8" s="48"/>
      <c r="G8" s="80"/>
      <c r="H8" s="154" t="n">
        <v>23233.918</v>
      </c>
      <c r="I8" s="154" t="n">
        <v>32.1005</v>
      </c>
      <c r="J8" s="156" t="n">
        <v>0.63443344</v>
      </c>
    </row>
    <row r="9" customFormat="false" ht="12.75" hidden="false" customHeight="true" outlineLevel="0" collapsed="false">
      <c r="A9" s="82" t="s">
        <v>98</v>
      </c>
      <c r="B9" s="154" t="n">
        <v>25825</v>
      </c>
      <c r="C9" s="155" t="s">
        <v>97</v>
      </c>
      <c r="D9" s="154" t="n">
        <v>72.2774443368829</v>
      </c>
      <c r="E9" s="154" t="n">
        <v>4.85963213939981</v>
      </c>
      <c r="F9" s="154" t="n">
        <v>0.333142303969022</v>
      </c>
      <c r="G9" s="80"/>
      <c r="H9" s="154" t="n">
        <v>1866.565</v>
      </c>
      <c r="I9" s="154" t="n">
        <v>0.1255</v>
      </c>
      <c r="J9" s="156" t="n">
        <v>0.0086034</v>
      </c>
    </row>
    <row r="10" customFormat="false" ht="12.75" hidden="false" customHeight="true" outlineLevel="0" collapsed="false">
      <c r="A10" s="82" t="s">
        <v>99</v>
      </c>
      <c r="B10" s="154" t="n">
        <v>173847</v>
      </c>
      <c r="C10" s="155" t="s">
        <v>97</v>
      </c>
      <c r="D10" s="154" t="n">
        <v>98.4436314690504</v>
      </c>
      <c r="E10" s="154" t="n">
        <v>177.288075146537</v>
      </c>
      <c r="F10" s="154" t="n">
        <v>3.49590409958182</v>
      </c>
      <c r="G10" s="80"/>
      <c r="H10" s="154" t="n">
        <v>17114.13</v>
      </c>
      <c r="I10" s="154" t="n">
        <v>30.821</v>
      </c>
      <c r="J10" s="156" t="n">
        <v>0.60775244</v>
      </c>
    </row>
    <row r="11" customFormat="false" ht="12.75" hidden="false" customHeight="true" outlineLevel="0" collapsed="false">
      <c r="A11" s="82" t="s">
        <v>100</v>
      </c>
      <c r="B11" s="154" t="n">
        <v>76196</v>
      </c>
      <c r="C11" s="155" t="s">
        <v>97</v>
      </c>
      <c r="D11" s="154" t="n">
        <v>55.8195049608903</v>
      </c>
      <c r="E11" s="154" t="n">
        <v>1.62738201480393</v>
      </c>
      <c r="F11" s="154" t="n">
        <v>0.1</v>
      </c>
      <c r="G11" s="80"/>
      <c r="H11" s="154" t="n">
        <v>4253.223</v>
      </c>
      <c r="I11" s="154" t="n">
        <v>0.124</v>
      </c>
      <c r="J11" s="156" t="n">
        <v>0.0076196</v>
      </c>
    </row>
    <row r="12" customFormat="false" ht="12.75" hidden="false" customHeight="true" outlineLevel="0" collapsed="false">
      <c r="A12" s="82" t="s">
        <v>101</v>
      </c>
      <c r="B12" s="154" t="n">
        <v>6972</v>
      </c>
      <c r="C12" s="155" t="s">
        <v>97</v>
      </c>
      <c r="D12" s="154" t="n">
        <v>107.138697647734</v>
      </c>
      <c r="E12" s="154" t="n">
        <v>147.733792312106</v>
      </c>
      <c r="F12" s="154" t="n">
        <v>1.5</v>
      </c>
      <c r="G12" s="99" t="s">
        <v>102</v>
      </c>
      <c r="H12" s="154" t="n">
        <v>746.971</v>
      </c>
      <c r="I12" s="154" t="n">
        <v>1.03</v>
      </c>
      <c r="J12" s="156" t="n">
        <v>0.010458</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8144</v>
      </c>
      <c r="C14" s="155" t="s">
        <v>97</v>
      </c>
      <c r="D14" s="48"/>
      <c r="E14" s="48"/>
      <c r="F14" s="48"/>
      <c r="G14" s="80"/>
      <c r="H14" s="154" t="n">
        <v>6919.924</v>
      </c>
      <c r="I14" s="154" t="n">
        <v>4.11</v>
      </c>
      <c r="J14" s="156" t="n">
        <v>0.13647124</v>
      </c>
    </row>
    <row r="15" customFormat="false" ht="12.75" hidden="false" customHeight="true" outlineLevel="0" collapsed="false">
      <c r="A15" s="82" t="s">
        <v>98</v>
      </c>
      <c r="B15" s="18" t="n">
        <v>19858</v>
      </c>
      <c r="C15" s="155" t="s">
        <v>97</v>
      </c>
      <c r="D15" s="154" t="n">
        <v>74.1263470641555</v>
      </c>
      <c r="E15" s="154" t="n">
        <v>5.0357538523517</v>
      </c>
      <c r="F15" s="154" t="n">
        <v>0.342602477590895</v>
      </c>
      <c r="G15" s="80"/>
      <c r="H15" s="18" t="n">
        <v>1472.001</v>
      </c>
      <c r="I15" s="18" t="n">
        <v>0.1</v>
      </c>
      <c r="J15" s="19" t="n">
        <v>0.0068034</v>
      </c>
    </row>
    <row r="16" customFormat="false" ht="12.75" hidden="false" customHeight="true" outlineLevel="0" collapsed="false">
      <c r="A16" s="82" t="s">
        <v>99</v>
      </c>
      <c r="B16" s="18" t="n">
        <v>39488</v>
      </c>
      <c r="C16" s="155" t="s">
        <v>97</v>
      </c>
      <c r="D16" s="154" t="n">
        <v>97.7179396272285</v>
      </c>
      <c r="E16" s="154" t="n">
        <v>100.005064829822</v>
      </c>
      <c r="F16" s="154" t="n">
        <v>3.19920583468395</v>
      </c>
      <c r="G16" s="80"/>
      <c r="H16" s="18" t="n">
        <v>3858.686</v>
      </c>
      <c r="I16" s="18" t="n">
        <v>3.949</v>
      </c>
      <c r="J16" s="19" t="n">
        <v>0.12633024</v>
      </c>
    </row>
    <row r="17" customFormat="false" ht="12.75" hidden="false" customHeight="true" outlineLevel="0" collapsed="false">
      <c r="A17" s="82" t="s">
        <v>100</v>
      </c>
      <c r="B17" s="18" t="n">
        <v>28471</v>
      </c>
      <c r="C17" s="155" t="s">
        <v>97</v>
      </c>
      <c r="D17" s="154" t="n">
        <v>55.8195005444136</v>
      </c>
      <c r="E17" s="154" t="n">
        <v>0.98345685083067</v>
      </c>
      <c r="F17" s="154" t="n">
        <v>0.1</v>
      </c>
      <c r="G17" s="80"/>
      <c r="H17" s="18" t="n">
        <v>1589.237</v>
      </c>
      <c r="I17" s="18" t="n">
        <v>0.028</v>
      </c>
      <c r="J17" s="19" t="n">
        <v>0.0028471</v>
      </c>
    </row>
    <row r="18" customFormat="false" ht="12.75" hidden="false" customHeight="true" outlineLevel="0" collapsed="false">
      <c r="A18" s="82" t="s">
        <v>101</v>
      </c>
      <c r="B18" s="18" t="n">
        <v>327</v>
      </c>
      <c r="C18" s="155" t="s">
        <v>97</v>
      </c>
      <c r="D18" s="154" t="n">
        <v>107.440366972477</v>
      </c>
      <c r="E18" s="154" t="n">
        <v>100.917431192661</v>
      </c>
      <c r="F18" s="154" t="n">
        <v>1.5</v>
      </c>
      <c r="G18" s="99" t="s">
        <v>102</v>
      </c>
      <c r="H18" s="18" t="n">
        <v>35.133</v>
      </c>
      <c r="I18" s="18" t="n">
        <v>0.033</v>
      </c>
      <c r="J18" s="19" t="n">
        <v>0.0004905</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77850</v>
      </c>
      <c r="C20" s="155" t="s">
        <v>97</v>
      </c>
      <c r="D20" s="48"/>
      <c r="E20" s="48"/>
      <c r="F20" s="48"/>
      <c r="G20" s="80"/>
      <c r="H20" s="78" t="n">
        <v>15028.53</v>
      </c>
      <c r="I20" s="78" t="n">
        <v>26.209</v>
      </c>
      <c r="J20" s="129" t="n">
        <v>0.46653806</v>
      </c>
    </row>
    <row r="21" customFormat="false" ht="12.75" hidden="false" customHeight="true" outlineLevel="0" collapsed="false">
      <c r="A21" s="82" t="s">
        <v>98</v>
      </c>
      <c r="B21" s="18" t="n">
        <v>3946</v>
      </c>
      <c r="C21" s="155" t="s">
        <v>97</v>
      </c>
      <c r="D21" s="154" t="n">
        <v>62.4358844399392</v>
      </c>
      <c r="E21" s="154" t="n">
        <v>4.05473897617841</v>
      </c>
      <c r="F21" s="154" t="n">
        <v>0.253421186011151</v>
      </c>
      <c r="G21" s="80"/>
      <c r="H21" s="18" t="n">
        <v>246.372</v>
      </c>
      <c r="I21" s="18" t="n">
        <v>0.016</v>
      </c>
      <c r="J21" s="19" t="n">
        <v>0.001</v>
      </c>
    </row>
    <row r="22" customFormat="false" ht="12.75" hidden="false" customHeight="true" outlineLevel="0" collapsed="false">
      <c r="A22" s="82" t="s">
        <v>99</v>
      </c>
      <c r="B22" s="18" t="n">
        <v>126151</v>
      </c>
      <c r="C22" s="155" t="s">
        <v>97</v>
      </c>
      <c r="D22" s="154" t="n">
        <v>98.6400741967959</v>
      </c>
      <c r="E22" s="154" t="n">
        <v>199.998414598378</v>
      </c>
      <c r="F22" s="154" t="n">
        <v>3.58747025390207</v>
      </c>
      <c r="G22" s="80"/>
      <c r="H22" s="18" t="n">
        <v>12443.544</v>
      </c>
      <c r="I22" s="18" t="n">
        <v>25.23</v>
      </c>
      <c r="J22" s="19" t="n">
        <v>0.45256296</v>
      </c>
    </row>
    <row r="23" customFormat="false" ht="12.75" hidden="false" customHeight="true" outlineLevel="0" collapsed="false">
      <c r="A23" s="82" t="s">
        <v>100</v>
      </c>
      <c r="B23" s="18" t="n">
        <v>41896</v>
      </c>
      <c r="C23" s="155" t="s">
        <v>97</v>
      </c>
      <c r="D23" s="154" t="n">
        <v>55.819505442047</v>
      </c>
      <c r="E23" s="154" t="n">
        <v>2.00496467443193</v>
      </c>
      <c r="F23" s="154" t="n">
        <v>0.1</v>
      </c>
      <c r="G23" s="80"/>
      <c r="H23" s="18" t="n">
        <v>2338.614</v>
      </c>
      <c r="I23" s="18" t="n">
        <v>0.084</v>
      </c>
      <c r="J23" s="19" t="n">
        <v>0.0041896</v>
      </c>
    </row>
    <row r="24" customFormat="false" ht="12.75" hidden="false" customHeight="true" outlineLevel="0" collapsed="false">
      <c r="A24" s="82" t="s">
        <v>101</v>
      </c>
      <c r="B24" s="18" t="n">
        <v>5857</v>
      </c>
      <c r="C24" s="155" t="s">
        <v>97</v>
      </c>
      <c r="D24" s="154" t="n">
        <v>107.081270274885</v>
      </c>
      <c r="E24" s="154" t="n">
        <v>150.076831142223</v>
      </c>
      <c r="F24" s="154" t="n">
        <v>1.5</v>
      </c>
      <c r="G24" s="99" t="s">
        <v>102</v>
      </c>
      <c r="H24" s="18" t="n">
        <v>627.175</v>
      </c>
      <c r="I24" s="18" t="n">
        <v>0.879</v>
      </c>
      <c r="J24" s="19" t="n">
        <v>0.0087855</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16846</v>
      </c>
      <c r="C26" s="155" t="s">
        <v>97</v>
      </c>
      <c r="D26" s="48"/>
      <c r="E26" s="48"/>
      <c r="F26" s="48"/>
      <c r="G26" s="80"/>
      <c r="H26" s="78" t="n">
        <v>1285.464</v>
      </c>
      <c r="I26" s="78" t="n">
        <v>1.7815</v>
      </c>
      <c r="J26" s="129" t="n">
        <v>0.03142414</v>
      </c>
    </row>
    <row r="27" customFormat="false" ht="12.75" hidden="false" customHeight="true" outlineLevel="0" collapsed="false">
      <c r="A27" s="82" t="s">
        <v>98</v>
      </c>
      <c r="B27" s="18" t="n">
        <v>2021</v>
      </c>
      <c r="C27" s="155" t="s">
        <v>97</v>
      </c>
      <c r="D27" s="154" t="n">
        <v>73.326076199901</v>
      </c>
      <c r="E27" s="154" t="n">
        <v>4.70064324591786</v>
      </c>
      <c r="F27" s="154" t="n">
        <v>0.395843641761504</v>
      </c>
      <c r="G27" s="80"/>
      <c r="H27" s="18" t="n">
        <v>148.192</v>
      </c>
      <c r="I27" s="18" t="n">
        <v>0.0095</v>
      </c>
      <c r="J27" s="19" t="n">
        <v>0.0008</v>
      </c>
    </row>
    <row r="28" customFormat="false" ht="12.75" hidden="false" customHeight="true" outlineLevel="0" collapsed="false">
      <c r="A28" s="82" t="s">
        <v>99</v>
      </c>
      <c r="B28" s="18" t="n">
        <v>8208</v>
      </c>
      <c r="C28" s="155" t="s">
        <v>97</v>
      </c>
      <c r="D28" s="154" t="n">
        <v>98.9156920077973</v>
      </c>
      <c r="E28" s="154" t="n">
        <v>200.04873294347</v>
      </c>
      <c r="F28" s="154" t="n">
        <v>3.51598927875244</v>
      </c>
      <c r="G28" s="80"/>
      <c r="H28" s="18" t="n">
        <v>811.9</v>
      </c>
      <c r="I28" s="18" t="n">
        <v>1.642</v>
      </c>
      <c r="J28" s="19" t="n">
        <v>0.02885924</v>
      </c>
    </row>
    <row r="29" customFormat="false" ht="12.75" hidden="false" customHeight="true" outlineLevel="0" collapsed="false">
      <c r="A29" s="82" t="s">
        <v>100</v>
      </c>
      <c r="B29" s="18" t="n">
        <v>5829</v>
      </c>
      <c r="C29" s="155" t="s">
        <v>97</v>
      </c>
      <c r="D29" s="154" t="n">
        <v>55.8195230742838</v>
      </c>
      <c r="E29" s="154" t="n">
        <v>2.05867215645908</v>
      </c>
      <c r="F29" s="154" t="n">
        <v>0.1</v>
      </c>
      <c r="G29" s="80"/>
      <c r="H29" s="18" t="n">
        <v>325.372</v>
      </c>
      <c r="I29" s="18" t="n">
        <v>0.012</v>
      </c>
      <c r="J29" s="19" t="n">
        <v>0.0005829</v>
      </c>
    </row>
    <row r="30" customFormat="false" ht="12.75" hidden="false" customHeight="true" outlineLevel="0" collapsed="false">
      <c r="A30" s="82" t="s">
        <v>101</v>
      </c>
      <c r="B30" s="18" t="n">
        <v>788</v>
      </c>
      <c r="C30" s="155" t="s">
        <v>97</v>
      </c>
      <c r="D30" s="154" t="n">
        <v>107.440355329949</v>
      </c>
      <c r="E30" s="154" t="n">
        <v>149.746192893401</v>
      </c>
      <c r="F30" s="154" t="n">
        <v>1.5</v>
      </c>
      <c r="G30" s="99" t="s">
        <v>102</v>
      </c>
      <c r="H30" s="18" t="n">
        <v>84.663</v>
      </c>
      <c r="I30" s="18" t="n">
        <v>0.118</v>
      </c>
      <c r="J30" s="19" t="n">
        <v>0.001182</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8088</v>
      </c>
      <c r="C32" s="164" t="s">
        <v>97</v>
      </c>
      <c r="D32" s="165"/>
      <c r="E32" s="165"/>
      <c r="F32" s="165"/>
      <c r="G32" s="166"/>
      <c r="H32" s="163" t="n">
        <v>1320.656</v>
      </c>
      <c r="I32" s="163" t="n">
        <v>0.27</v>
      </c>
      <c r="J32" s="156" t="n">
        <v>0.051099</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8088</v>
      </c>
      <c r="C40" s="164" t="s">
        <v>97</v>
      </c>
      <c r="D40" s="165"/>
      <c r="E40" s="165"/>
      <c r="F40" s="165"/>
      <c r="G40" s="166"/>
      <c r="H40" s="163" t="n">
        <v>1320.656</v>
      </c>
      <c r="I40" s="163" t="n">
        <v>0.27</v>
      </c>
      <c r="J40" s="156" t="n">
        <v>0.051099</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8088</v>
      </c>
      <c r="C42" s="155" t="s">
        <v>97</v>
      </c>
      <c r="D42" s="154" t="n">
        <v>73.0128261831048</v>
      </c>
      <c r="E42" s="154" t="n">
        <v>14.9270234409553</v>
      </c>
      <c r="F42" s="154" t="n">
        <v>2.8250221141088</v>
      </c>
      <c r="G42" s="80"/>
      <c r="H42" s="18" t="n">
        <v>1320.656</v>
      </c>
      <c r="I42" s="18" t="n">
        <v>0.27</v>
      </c>
      <c r="J42" s="19" t="n">
        <v>0.051099</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4"/>
      <c r="C1" s="1974"/>
      <c r="D1" s="1974"/>
      <c r="E1" s="1974"/>
      <c r="F1" s="1974"/>
      <c r="G1" s="1974"/>
      <c r="H1" s="1975"/>
      <c r="I1" s="1975"/>
      <c r="J1" s="1975"/>
      <c r="K1" s="1975"/>
      <c r="L1" s="1975"/>
      <c r="M1" s="1975"/>
      <c r="N1" s="1976"/>
      <c r="O1" s="1976"/>
      <c r="P1" s="1977" t="s">
        <v>1606</v>
      </c>
      <c r="Q1" s="112" t="s">
        <v>1</v>
      </c>
    </row>
    <row r="2" customFormat="false" ht="15.75" hidden="false" customHeight="true" outlineLevel="0" collapsed="false">
      <c r="A2" s="657" t="s">
        <v>2</v>
      </c>
      <c r="B2" s="1977"/>
      <c r="D2" s="1975"/>
      <c r="E2" s="1975"/>
      <c r="F2" s="1975"/>
      <c r="G2" s="1975"/>
      <c r="H2" s="1975"/>
      <c r="I2" s="1975"/>
      <c r="J2" s="1975"/>
      <c r="K2" s="1975"/>
      <c r="L2" s="1975"/>
      <c r="M2" s="1975"/>
      <c r="N2" s="1978"/>
      <c r="O2" s="1978"/>
      <c r="P2" s="1978"/>
      <c r="Q2" s="112" t="s">
        <v>3</v>
      </c>
    </row>
    <row r="3" customFormat="false" ht="15.75" hidden="false" customHeight="true" outlineLevel="0" collapsed="false">
      <c r="A3" s="657"/>
      <c r="B3" s="1975"/>
      <c r="C3" s="1975"/>
      <c r="D3" s="1975"/>
      <c r="E3" s="1975"/>
      <c r="F3" s="1975"/>
      <c r="G3" s="1975"/>
      <c r="H3" s="1975"/>
      <c r="I3" s="1975"/>
      <c r="J3" s="1975"/>
      <c r="K3" s="1975"/>
      <c r="L3" s="1975"/>
      <c r="M3" s="1975"/>
      <c r="N3" s="1978"/>
      <c r="O3" s="1978"/>
      <c r="P3" s="1978"/>
      <c r="Q3" s="112" t="s">
        <v>4</v>
      </c>
    </row>
    <row r="4" customFormat="false" ht="16.5" hidden="false" customHeight="true" outlineLevel="0" collapsed="false"/>
    <row r="5" customFormat="false" ht="15.75" hidden="false" customHeight="true" outlineLevel="0" collapsed="false">
      <c r="A5" s="1979" t="s">
        <v>5</v>
      </c>
      <c r="B5" s="1979"/>
      <c r="C5" s="1980" t="s">
        <v>1607</v>
      </c>
      <c r="D5" s="1980"/>
      <c r="E5" s="1980"/>
      <c r="F5" s="1980"/>
      <c r="G5" s="1980"/>
      <c r="H5" s="1981" t="s">
        <v>1608</v>
      </c>
      <c r="I5" s="1981"/>
      <c r="J5" s="1981"/>
      <c r="K5" s="1981"/>
      <c r="L5" s="1981"/>
      <c r="M5" s="1981" t="s">
        <v>1609</v>
      </c>
      <c r="N5" s="1981"/>
      <c r="O5" s="1981"/>
      <c r="P5" s="1981"/>
      <c r="Q5" s="1981"/>
    </row>
    <row r="6" customFormat="false" ht="63.75" hidden="false" customHeight="true" outlineLevel="0" collapsed="false">
      <c r="A6" s="1979"/>
      <c r="B6" s="1979"/>
      <c r="C6" s="1982" t="s">
        <v>1610</v>
      </c>
      <c r="D6" s="1983" t="s">
        <v>1611</v>
      </c>
      <c r="E6" s="1983" t="s">
        <v>1612</v>
      </c>
      <c r="F6" s="1983" t="s">
        <v>1613</v>
      </c>
      <c r="G6" s="1984" t="s">
        <v>1614</v>
      </c>
      <c r="H6" s="1985" t="s">
        <v>1610</v>
      </c>
      <c r="I6" s="1983" t="s">
        <v>1611</v>
      </c>
      <c r="J6" s="1983" t="s">
        <v>1612</v>
      </c>
      <c r="K6" s="1983" t="s">
        <v>1615</v>
      </c>
      <c r="L6" s="1984" t="s">
        <v>1614</v>
      </c>
      <c r="M6" s="1985" t="s">
        <v>1610</v>
      </c>
      <c r="N6" s="1983" t="s">
        <v>1611</v>
      </c>
      <c r="O6" s="1983" t="s">
        <v>1612</v>
      </c>
      <c r="P6" s="1982" t="s">
        <v>1615</v>
      </c>
      <c r="Q6" s="1984" t="s">
        <v>1614</v>
      </c>
    </row>
    <row r="7" customFormat="false" ht="18" hidden="false" customHeight="true" outlineLevel="0" collapsed="false">
      <c r="A7" s="1979"/>
      <c r="B7" s="1979"/>
      <c r="C7" s="1986" t="s">
        <v>1616</v>
      </c>
      <c r="D7" s="1986"/>
      <c r="E7" s="1986"/>
      <c r="F7" s="1986" t="s">
        <v>236</v>
      </c>
      <c r="G7" s="1987" t="s">
        <v>236</v>
      </c>
      <c r="H7" s="1988" t="s">
        <v>1616</v>
      </c>
      <c r="I7" s="1988"/>
      <c r="J7" s="1988"/>
      <c r="K7" s="1986" t="s">
        <v>236</v>
      </c>
      <c r="L7" s="1987" t="s">
        <v>236</v>
      </c>
      <c r="M7" s="1988" t="s">
        <v>1616</v>
      </c>
      <c r="N7" s="1988"/>
      <c r="O7" s="1988"/>
      <c r="P7" s="1986" t="s">
        <v>236</v>
      </c>
      <c r="Q7" s="1989" t="s">
        <v>236</v>
      </c>
    </row>
    <row r="8" customFormat="false" ht="17.25" hidden="false" customHeight="true" outlineLevel="0" collapsed="false">
      <c r="A8" s="1990" t="s">
        <v>1432</v>
      </c>
      <c r="B8" s="1990"/>
      <c r="C8" s="1991" t="n">
        <v>130465.618569145</v>
      </c>
      <c r="D8" s="1991" t="n">
        <v>130599.732542497</v>
      </c>
      <c r="E8" s="1992" t="n">
        <v>134.113973352</v>
      </c>
      <c r="F8" s="1993" t="n">
        <v>0.102796410903407</v>
      </c>
      <c r="G8" s="1994" t="n">
        <v>0.0809788752202332</v>
      </c>
      <c r="H8" s="1995" t="n">
        <v>15881.0459843394</v>
      </c>
      <c r="I8" s="1996" t="n">
        <v>15893.3357933744</v>
      </c>
      <c r="J8" s="1992" t="n">
        <v>12.289809035</v>
      </c>
      <c r="K8" s="1993" t="n">
        <v>0.0773866472470742</v>
      </c>
      <c r="L8" s="1994" t="n">
        <v>0.00742066533003004</v>
      </c>
      <c r="M8" s="1995" t="n">
        <v>9611.30479161076</v>
      </c>
      <c r="N8" s="1996" t="n">
        <v>9612.5520603122</v>
      </c>
      <c r="O8" s="1992" t="n">
        <v>1.24726870144</v>
      </c>
      <c r="P8" s="1993" t="n">
        <v>0.0129771007005038</v>
      </c>
      <c r="Q8" s="1994" t="n">
        <v>0.000753108822411202</v>
      </c>
    </row>
    <row r="9" customFormat="false" ht="15.75" hidden="false" customHeight="true" outlineLevel="0" collapsed="false">
      <c r="A9" s="1997" t="s">
        <v>1433</v>
      </c>
      <c r="B9" s="1998"/>
      <c r="C9" s="1999" t="n">
        <v>124729.718</v>
      </c>
      <c r="D9" s="2000" t="n">
        <v>124729.717</v>
      </c>
      <c r="E9" s="2001" t="n">
        <v>-0.001</v>
      </c>
      <c r="F9" s="2002" t="n">
        <v>-8.01733544599043E-007</v>
      </c>
      <c r="G9" s="2003" t="n">
        <v>-6.03806398366062E-007</v>
      </c>
      <c r="H9" s="2004" t="n">
        <v>8013.77754169243</v>
      </c>
      <c r="I9" s="2005" t="n">
        <v>8013.77754170931</v>
      </c>
      <c r="J9" s="2001" t="n">
        <v>1.689E-008</v>
      </c>
      <c r="K9" s="2002" t="n">
        <v>2.10708102954778E-010</v>
      </c>
      <c r="L9" s="2003" t="n">
        <v>1.01982900684028E-011</v>
      </c>
      <c r="M9" s="2004" t="n">
        <v>1267.556635568</v>
      </c>
      <c r="N9" s="2005" t="n">
        <v>1267.556635568</v>
      </c>
      <c r="O9" s="2001"/>
      <c r="P9" s="2002"/>
      <c r="Q9" s="2003"/>
    </row>
    <row r="10" customFormat="false" ht="15.75" hidden="false" customHeight="true" outlineLevel="0" collapsed="false">
      <c r="A10" s="2006" t="s">
        <v>1617</v>
      </c>
      <c r="B10" s="2007" t="s">
        <v>1618</v>
      </c>
      <c r="C10" s="2008" t="n">
        <v>124729.718</v>
      </c>
      <c r="D10" s="2005" t="n">
        <v>124729.717</v>
      </c>
      <c r="E10" s="2002" t="n">
        <v>-0.001</v>
      </c>
      <c r="F10" s="2009" t="n">
        <v>-8.01733544599043E-007</v>
      </c>
      <c r="G10" s="2003" t="n">
        <v>-6.03806398366062E-007</v>
      </c>
      <c r="H10" s="2004" t="n">
        <v>886.1139</v>
      </c>
      <c r="I10" s="2005" t="n">
        <v>886.1139</v>
      </c>
      <c r="J10" s="2002"/>
      <c r="K10" s="2009"/>
      <c r="L10" s="2003"/>
      <c r="M10" s="2010" t="n">
        <v>1267.556635568</v>
      </c>
      <c r="N10" s="2011" t="n">
        <v>1267.556635568</v>
      </c>
      <c r="O10" s="2002"/>
      <c r="P10" s="2009"/>
      <c r="Q10" s="2003"/>
    </row>
    <row r="11" customFormat="false" ht="15.75" hidden="false" customHeight="true" outlineLevel="0" collapsed="false">
      <c r="A11" s="2006" t="s">
        <v>1619</v>
      </c>
      <c r="B11" s="2012" t="s">
        <v>1620</v>
      </c>
      <c r="C11" s="2013" t="n">
        <v>51859.231</v>
      </c>
      <c r="D11" s="2005" t="n">
        <v>51859.231</v>
      </c>
      <c r="E11" s="2002"/>
      <c r="F11" s="2009"/>
      <c r="G11" s="2003"/>
      <c r="H11" s="2004" t="n">
        <v>139.5954</v>
      </c>
      <c r="I11" s="2005" t="n">
        <v>139.5954</v>
      </c>
      <c r="J11" s="2002"/>
      <c r="K11" s="2009"/>
      <c r="L11" s="2003"/>
      <c r="M11" s="2010" t="n">
        <v>595.072993</v>
      </c>
      <c r="N11" s="2011" t="n">
        <v>595.072993</v>
      </c>
      <c r="O11" s="2002"/>
      <c r="P11" s="2009"/>
      <c r="Q11" s="2003"/>
    </row>
    <row r="12" customFormat="false" ht="15.75" hidden="false" customHeight="true" outlineLevel="0" collapsed="false">
      <c r="A12" s="2006" t="s">
        <v>1621</v>
      </c>
      <c r="B12" s="2014" t="s">
        <v>1622</v>
      </c>
      <c r="C12" s="2013" t="n">
        <v>40862.458</v>
      </c>
      <c r="D12" s="2005" t="n">
        <v>40862.457</v>
      </c>
      <c r="E12" s="2002" t="n">
        <v>-0.001</v>
      </c>
      <c r="F12" s="2009" t="n">
        <v>-2.4472340762412E-006</v>
      </c>
      <c r="G12" s="2003" t="n">
        <v>-6.03806398366062E-007</v>
      </c>
      <c r="H12" s="2004" t="n">
        <v>40.488</v>
      </c>
      <c r="I12" s="2005" t="n">
        <v>40.488</v>
      </c>
      <c r="J12" s="2002"/>
      <c r="K12" s="2009"/>
      <c r="L12" s="2003"/>
      <c r="M12" s="2010" t="n">
        <v>337.139012</v>
      </c>
      <c r="N12" s="2011" t="n">
        <v>337.139012</v>
      </c>
      <c r="O12" s="2002"/>
      <c r="P12" s="2009"/>
      <c r="Q12" s="2003"/>
    </row>
    <row r="13" customFormat="false" ht="15.75" hidden="false" customHeight="true" outlineLevel="0" collapsed="false">
      <c r="A13" s="2006" t="s">
        <v>1623</v>
      </c>
      <c r="B13" s="2012" t="s">
        <v>1624</v>
      </c>
      <c r="C13" s="2013" t="n">
        <v>7453.455</v>
      </c>
      <c r="D13" s="2005" t="n">
        <v>7453.455</v>
      </c>
      <c r="E13" s="2002"/>
      <c r="F13" s="2009"/>
      <c r="G13" s="2003"/>
      <c r="H13" s="2004" t="n">
        <v>26.25</v>
      </c>
      <c r="I13" s="2005" t="n">
        <v>26.25</v>
      </c>
      <c r="J13" s="2002"/>
      <c r="K13" s="2009"/>
      <c r="L13" s="2003"/>
      <c r="M13" s="2010" t="n">
        <v>122.829574168</v>
      </c>
      <c r="N13" s="2011" t="n">
        <v>122.829574168</v>
      </c>
      <c r="O13" s="2002"/>
      <c r="P13" s="2009"/>
      <c r="Q13" s="2003"/>
    </row>
    <row r="14" customFormat="false" ht="15.75" hidden="false" customHeight="true" outlineLevel="0" collapsed="false">
      <c r="A14" s="2006" t="s">
        <v>1625</v>
      </c>
      <c r="B14" s="2012" t="s">
        <v>1626</v>
      </c>
      <c r="C14" s="2013" t="n">
        <v>23233.918</v>
      </c>
      <c r="D14" s="2005" t="n">
        <v>23233.918</v>
      </c>
      <c r="E14" s="2002"/>
      <c r="F14" s="2009"/>
      <c r="G14" s="2003"/>
      <c r="H14" s="2004" t="n">
        <v>674.1105</v>
      </c>
      <c r="I14" s="2005" t="n">
        <v>674.1105</v>
      </c>
      <c r="J14" s="2002"/>
      <c r="K14" s="2009"/>
      <c r="L14" s="2003"/>
      <c r="M14" s="2010" t="n">
        <v>196.6743664</v>
      </c>
      <c r="N14" s="2011" t="n">
        <v>196.6743664</v>
      </c>
      <c r="O14" s="2002"/>
      <c r="P14" s="2009"/>
      <c r="Q14" s="2003"/>
    </row>
    <row r="15" customFormat="false" ht="15.75" hidden="false" customHeight="true" outlineLevel="0" collapsed="false">
      <c r="A15" s="2006" t="s">
        <v>1627</v>
      </c>
      <c r="B15" s="2012" t="s">
        <v>669</v>
      </c>
      <c r="C15" s="2013" t="n">
        <v>1320.656</v>
      </c>
      <c r="D15" s="2005" t="n">
        <v>1320.656</v>
      </c>
      <c r="E15" s="2002"/>
      <c r="F15" s="2009"/>
      <c r="G15" s="2003"/>
      <c r="H15" s="2004" t="n">
        <v>5.67</v>
      </c>
      <c r="I15" s="2005" t="n">
        <v>5.67</v>
      </c>
      <c r="J15" s="2002"/>
      <c r="K15" s="2009"/>
      <c r="L15" s="2003"/>
      <c r="M15" s="2010" t="n">
        <v>15.84069</v>
      </c>
      <c r="N15" s="2011" t="n">
        <v>15.84069</v>
      </c>
      <c r="O15" s="2002"/>
      <c r="P15" s="2009"/>
      <c r="Q15" s="2003"/>
    </row>
    <row r="16" customFormat="false" ht="15.75" hidden="false" customHeight="true" outlineLevel="0" collapsed="false">
      <c r="A16" s="2006" t="s">
        <v>1628</v>
      </c>
      <c r="B16" s="2015" t="s">
        <v>1629</v>
      </c>
      <c r="C16" s="2013" t="s">
        <v>49</v>
      </c>
      <c r="D16" s="2005" t="s">
        <v>49</v>
      </c>
      <c r="E16" s="2002"/>
      <c r="F16" s="2009"/>
      <c r="G16" s="2003"/>
      <c r="H16" s="2004" t="n">
        <v>7127.66364169243</v>
      </c>
      <c r="I16" s="2005" t="n">
        <v>7127.66364170931</v>
      </c>
      <c r="J16" s="2002" t="n">
        <v>1.688E-008</v>
      </c>
      <c r="K16" s="2009" t="n">
        <v>2.36877895653668E-010</v>
      </c>
      <c r="L16" s="2003" t="n">
        <v>1.01922520044191E-011</v>
      </c>
      <c r="M16" s="2010" t="s">
        <v>49</v>
      </c>
      <c r="N16" s="2011" t="s">
        <v>49</v>
      </c>
      <c r="O16" s="2002"/>
      <c r="P16" s="2009"/>
      <c r="Q16" s="2003"/>
    </row>
    <row r="17" customFormat="false" ht="15.75" hidden="false" customHeight="true" outlineLevel="0" collapsed="false">
      <c r="A17" s="2006" t="s">
        <v>1630</v>
      </c>
      <c r="B17" s="2015" t="s">
        <v>1631</v>
      </c>
      <c r="C17" s="2013" t="s">
        <v>51</v>
      </c>
      <c r="D17" s="2005" t="s">
        <v>51</v>
      </c>
      <c r="E17" s="2002"/>
      <c r="F17" s="2009"/>
      <c r="G17" s="2003"/>
      <c r="H17" s="2004" t="n">
        <v>6425.3082075</v>
      </c>
      <c r="I17" s="2005" t="n">
        <v>6425.3082075</v>
      </c>
      <c r="J17" s="2002"/>
      <c r="K17" s="2009"/>
      <c r="L17" s="2003"/>
      <c r="M17" s="2010" t="s">
        <v>52</v>
      </c>
      <c r="N17" s="2011" t="s">
        <v>52</v>
      </c>
      <c r="O17" s="2002"/>
      <c r="P17" s="2009"/>
      <c r="Q17" s="2003"/>
    </row>
    <row r="18" customFormat="false" ht="16.5" hidden="false" customHeight="true" outlineLevel="0" collapsed="false">
      <c r="A18" s="2016" t="s">
        <v>1632</v>
      </c>
      <c r="B18" s="2017" t="s">
        <v>1633</v>
      </c>
      <c r="C18" s="2018" t="s">
        <v>60</v>
      </c>
      <c r="D18" s="2019" t="s">
        <v>60</v>
      </c>
      <c r="E18" s="2020"/>
      <c r="F18" s="2020"/>
      <c r="G18" s="2021"/>
      <c r="H18" s="2022" t="n">
        <v>702.35543419242</v>
      </c>
      <c r="I18" s="2019" t="n">
        <v>702.35543420931</v>
      </c>
      <c r="J18" s="2020" t="n">
        <v>1.689E-008</v>
      </c>
      <c r="K18" s="2020" t="n">
        <v>2.40479752620491E-009</v>
      </c>
      <c r="L18" s="2021" t="n">
        <v>1.01982900684028E-011</v>
      </c>
      <c r="M18" s="2022" t="s">
        <v>61</v>
      </c>
      <c r="N18" s="2019" t="s">
        <v>61</v>
      </c>
      <c r="O18" s="2020"/>
      <c r="P18" s="2020"/>
      <c r="Q18" s="2021"/>
    </row>
    <row r="19" customFormat="false" ht="15.75" hidden="false" customHeight="true" outlineLevel="0" collapsed="false">
      <c r="A19" s="1997" t="s">
        <v>1443</v>
      </c>
      <c r="B19" s="2023"/>
      <c r="C19" s="2024" t="n">
        <v>14597.0541286923</v>
      </c>
      <c r="D19" s="2025" t="n">
        <v>14597.054132</v>
      </c>
      <c r="E19" s="2026" t="n">
        <v>3.3077E-006</v>
      </c>
      <c r="F19" s="2026" t="n">
        <v>2.26600478080025E-008</v>
      </c>
      <c r="G19" s="2027" t="n">
        <v>1.99721042387542E-009</v>
      </c>
      <c r="H19" s="2028" t="n">
        <v>84.3262350574611</v>
      </c>
      <c r="I19" s="2025" t="n">
        <v>84.3262350651</v>
      </c>
      <c r="J19" s="2026" t="n">
        <v>7.639E-009</v>
      </c>
      <c r="K19" s="2026" t="n">
        <v>9.05881743898948E-009</v>
      </c>
      <c r="L19" s="2027" t="n">
        <v>4.61247707711835E-012</v>
      </c>
      <c r="M19" s="2028" t="n">
        <v>1006.081626</v>
      </c>
      <c r="N19" s="2025" t="n">
        <v>1006.081626</v>
      </c>
      <c r="O19" s="2026"/>
      <c r="P19" s="2026"/>
      <c r="Q19" s="2027"/>
    </row>
    <row r="20" customFormat="false" ht="15.75" hidden="false" customHeight="true" outlineLevel="0" collapsed="false">
      <c r="A20" s="2006" t="s">
        <v>1634</v>
      </c>
      <c r="B20" s="2029" t="s">
        <v>1635</v>
      </c>
      <c r="C20" s="2008" t="n">
        <v>3560.9531092</v>
      </c>
      <c r="D20" s="2005" t="n">
        <v>3560.9531092</v>
      </c>
      <c r="E20" s="2002"/>
      <c r="F20" s="2009"/>
      <c r="G20" s="2003"/>
      <c r="H20" s="2004" t="n">
        <v>2.43447522360605</v>
      </c>
      <c r="I20" s="2005" t="n">
        <v>2.434475232</v>
      </c>
      <c r="J20" s="2002" t="n">
        <v>8.39395E-009</v>
      </c>
      <c r="K20" s="2009" t="n">
        <v>3.44795119477875E-007</v>
      </c>
      <c r="L20" s="2003" t="n">
        <v>5.06832071756481E-012</v>
      </c>
      <c r="M20" s="2010" t="s">
        <v>55</v>
      </c>
      <c r="N20" s="2011" t="s">
        <v>58</v>
      </c>
      <c r="O20" s="2002"/>
      <c r="P20" s="2009"/>
      <c r="Q20" s="2003"/>
    </row>
    <row r="21" customFormat="false" ht="15.75" hidden="false" customHeight="true" outlineLevel="0" collapsed="false">
      <c r="A21" s="2006" t="s">
        <v>1636</v>
      </c>
      <c r="B21" s="2015" t="s">
        <v>1637</v>
      </c>
      <c r="C21" s="2013" t="n">
        <v>806.1433328256</v>
      </c>
      <c r="D21" s="2005" t="n">
        <v>806.1433328</v>
      </c>
      <c r="E21" s="2002" t="n">
        <v>-2.56E-008</v>
      </c>
      <c r="F21" s="2009" t="n">
        <v>-3.17561419610373E-009</v>
      </c>
      <c r="G21" s="2003" t="n">
        <v>-1.54574437981712E-011</v>
      </c>
      <c r="H21" s="2004" t="n">
        <v>6.832707</v>
      </c>
      <c r="I21" s="2005" t="n">
        <v>6.832707</v>
      </c>
      <c r="J21" s="2002"/>
      <c r="K21" s="2009"/>
      <c r="L21" s="2003"/>
      <c r="M21" s="2010" t="n">
        <v>1006.081626</v>
      </c>
      <c r="N21" s="2011" t="n">
        <v>1006.081626</v>
      </c>
      <c r="O21" s="2002"/>
      <c r="P21" s="2009"/>
      <c r="Q21" s="2003"/>
    </row>
    <row r="22" customFormat="false" ht="15.75" hidden="false" customHeight="true" outlineLevel="0" collapsed="false">
      <c r="A22" s="2006" t="s">
        <v>1638</v>
      </c>
      <c r="B22" s="2015" t="s">
        <v>592</v>
      </c>
      <c r="C22" s="2013" t="n">
        <v>10229.9576866667</v>
      </c>
      <c r="D22" s="2005" t="n">
        <v>10229.95769</v>
      </c>
      <c r="E22" s="2002" t="n">
        <v>3.3333E-006</v>
      </c>
      <c r="F22" s="2009" t="n">
        <v>3.25837115175136E-008</v>
      </c>
      <c r="G22" s="2003" t="n">
        <v>2.0126678676736E-009</v>
      </c>
      <c r="H22" s="2004" t="n">
        <v>75.059052833855</v>
      </c>
      <c r="I22" s="2005" t="n">
        <v>75.0590528331</v>
      </c>
      <c r="J22" s="2002" t="n">
        <v>-7.55E-010</v>
      </c>
      <c r="K22" s="2009" t="n">
        <v>-1.0058102630421E-009</v>
      </c>
      <c r="L22" s="2003" t="n">
        <v>-4.5587383076638E-013</v>
      </c>
      <c r="M22" s="2010" t="s">
        <v>58</v>
      </c>
      <c r="N22" s="2011" t="s">
        <v>58</v>
      </c>
      <c r="O22" s="2002"/>
      <c r="P22" s="2009"/>
      <c r="Q22" s="2003"/>
    </row>
    <row r="23" customFormat="false" ht="15.75" hidden="false" customHeight="true" outlineLevel="0" collapsed="false">
      <c r="A23" s="2006" t="s">
        <v>1639</v>
      </c>
      <c r="B23" s="2015" t="s">
        <v>1640</v>
      </c>
      <c r="C23" s="2013" t="s">
        <v>55</v>
      </c>
      <c r="D23" s="2005" t="s">
        <v>58</v>
      </c>
      <c r="E23" s="2002"/>
      <c r="F23" s="2009"/>
      <c r="G23" s="2030"/>
      <c r="H23" s="2031"/>
      <c r="I23" s="2032"/>
      <c r="J23" s="2033"/>
      <c r="K23" s="2032"/>
      <c r="L23" s="2034"/>
      <c r="M23" s="2031"/>
      <c r="N23" s="2032"/>
      <c r="O23" s="2033"/>
      <c r="P23" s="2032"/>
      <c r="Q23" s="2034"/>
    </row>
    <row r="24" customFormat="false" ht="16.5" hidden="false" customHeight="true" outlineLevel="0" collapsed="false">
      <c r="A24" s="2016" t="s">
        <v>1641</v>
      </c>
      <c r="B24" s="2017" t="s">
        <v>442</v>
      </c>
      <c r="C24" s="2018" t="s">
        <v>58</v>
      </c>
      <c r="D24" s="2019" t="s">
        <v>58</v>
      </c>
      <c r="E24" s="2020"/>
      <c r="F24" s="2020"/>
      <c r="G24" s="2021"/>
      <c r="H24" s="2022" t="s">
        <v>58</v>
      </c>
      <c r="I24" s="2019" t="s">
        <v>58</v>
      </c>
      <c r="J24" s="2020"/>
      <c r="K24" s="2020"/>
      <c r="L24" s="2021"/>
      <c r="M24" s="2022" t="s">
        <v>58</v>
      </c>
      <c r="N24" s="2019" t="s">
        <v>58</v>
      </c>
      <c r="O24" s="2020"/>
      <c r="P24" s="2020"/>
      <c r="Q24" s="2021"/>
    </row>
    <row r="25" customFormat="false" ht="16.5" hidden="false" customHeight="true" outlineLevel="0" collapsed="false">
      <c r="A25" s="2035" t="s">
        <v>1456</v>
      </c>
      <c r="B25" s="2036"/>
      <c r="C25" s="2037" t="n">
        <v>476.472289353486</v>
      </c>
      <c r="D25" s="2038" t="n">
        <v>476.47228935</v>
      </c>
      <c r="E25" s="2039" t="n">
        <v>-3.486E-009</v>
      </c>
      <c r="F25" s="2039" t="n">
        <v>-7.31634646205112E-010</v>
      </c>
      <c r="G25" s="2040" t="n">
        <v>-2.10486910470409E-012</v>
      </c>
      <c r="H25" s="2041"/>
      <c r="I25" s="2042"/>
      <c r="J25" s="2043"/>
      <c r="K25" s="2043"/>
      <c r="L25" s="2044"/>
      <c r="M25" s="2045" t="n">
        <v>214.52</v>
      </c>
      <c r="N25" s="2038" t="n">
        <v>214.52</v>
      </c>
      <c r="O25" s="2039"/>
      <c r="P25" s="2039"/>
      <c r="Q25" s="2040"/>
    </row>
    <row r="26" customFormat="false" ht="15.75" hidden="false" customHeight="true" outlineLevel="0" collapsed="false">
      <c r="A26" s="1997" t="s">
        <v>1457</v>
      </c>
      <c r="B26" s="2046"/>
      <c r="C26" s="2047"/>
      <c r="D26" s="2048"/>
      <c r="E26" s="2048"/>
      <c r="F26" s="2047"/>
      <c r="G26" s="2049"/>
      <c r="H26" s="2050" t="n">
        <v>4999.959468</v>
      </c>
      <c r="I26" s="2051" t="n">
        <v>4999.959468</v>
      </c>
      <c r="J26" s="2026"/>
      <c r="K26" s="2052"/>
      <c r="L26" s="2053"/>
      <c r="M26" s="2050" t="n">
        <v>6958.93188901232</v>
      </c>
      <c r="N26" s="2051" t="n">
        <v>6958.9318885223</v>
      </c>
      <c r="O26" s="2026" t="n">
        <v>-4.9002E-007</v>
      </c>
      <c r="P26" s="2052" t="n">
        <v>-7.04156274607204E-009</v>
      </c>
      <c r="Q26" s="2053" t="n">
        <v>-2.95877211327338E-010</v>
      </c>
    </row>
    <row r="27" customFormat="false" ht="15.75" hidden="false" customHeight="true" outlineLevel="0" collapsed="false">
      <c r="A27" s="2006" t="s">
        <v>1642</v>
      </c>
      <c r="B27" s="1998" t="s">
        <v>1643</v>
      </c>
      <c r="C27" s="2054"/>
      <c r="D27" s="2054"/>
      <c r="E27" s="2054"/>
      <c r="F27" s="2054"/>
      <c r="G27" s="2055"/>
      <c r="H27" s="2004" t="n">
        <v>4111.37622</v>
      </c>
      <c r="I27" s="2005" t="n">
        <v>4111.37622</v>
      </c>
      <c r="J27" s="2056"/>
      <c r="K27" s="2056"/>
      <c r="L27" s="2057"/>
      <c r="M27" s="2058"/>
      <c r="N27" s="2059"/>
      <c r="O27" s="2054"/>
      <c r="P27" s="2054"/>
      <c r="Q27" s="2055"/>
    </row>
    <row r="28" customFormat="false" ht="15.75" hidden="false" customHeight="true" outlineLevel="0" collapsed="false">
      <c r="A28" s="2006" t="s">
        <v>1644</v>
      </c>
      <c r="B28" s="2012" t="s">
        <v>1645</v>
      </c>
      <c r="C28" s="2060"/>
      <c r="D28" s="2060"/>
      <c r="E28" s="2060"/>
      <c r="F28" s="2060"/>
      <c r="G28" s="2055"/>
      <c r="H28" s="2004" t="n">
        <v>888.583248</v>
      </c>
      <c r="I28" s="2011" t="n">
        <v>888.583248</v>
      </c>
      <c r="J28" s="2061"/>
      <c r="K28" s="2061"/>
      <c r="L28" s="2057"/>
      <c r="M28" s="2010" t="n">
        <v>614.270778754287</v>
      </c>
      <c r="N28" s="2011" t="n">
        <v>614.27077871</v>
      </c>
      <c r="O28" s="2062" t="n">
        <v>-4.4287E-008</v>
      </c>
      <c r="P28" s="2062" t="n">
        <v>-7.20962081859551E-009</v>
      </c>
      <c r="Q28" s="2063" t="n">
        <v>-2.67407739644378E-011</v>
      </c>
    </row>
    <row r="29" customFormat="false" ht="15.75" hidden="false" customHeight="true" outlineLevel="0" collapsed="false">
      <c r="A29" s="2006" t="s">
        <v>1646</v>
      </c>
      <c r="B29" s="2012" t="s">
        <v>886</v>
      </c>
      <c r="C29" s="2060"/>
      <c r="D29" s="2060"/>
      <c r="E29" s="2060"/>
      <c r="F29" s="2060"/>
      <c r="G29" s="2064"/>
      <c r="H29" s="2010" t="s">
        <v>45</v>
      </c>
      <c r="I29" s="2011" t="s">
        <v>45</v>
      </c>
      <c r="J29" s="2061"/>
      <c r="K29" s="2061"/>
      <c r="L29" s="2065"/>
      <c r="M29" s="2066"/>
      <c r="N29" s="2032"/>
      <c r="O29" s="2060"/>
      <c r="P29" s="2060"/>
      <c r="Q29" s="2064"/>
    </row>
    <row r="30" customFormat="false" ht="18.75" hidden="false" customHeight="true" outlineLevel="0" collapsed="false">
      <c r="A30" s="2006" t="s">
        <v>1647</v>
      </c>
      <c r="B30" s="2012" t="s">
        <v>1648</v>
      </c>
      <c r="C30" s="2032"/>
      <c r="D30" s="2032"/>
      <c r="E30" s="2032"/>
      <c r="F30" s="2032"/>
      <c r="G30" s="2067"/>
      <c r="H30" s="2004" t="s">
        <v>569</v>
      </c>
      <c r="I30" s="2011" t="s">
        <v>569</v>
      </c>
      <c r="J30" s="2009"/>
      <c r="K30" s="2009"/>
      <c r="L30" s="2003"/>
      <c r="M30" s="2010" t="n">
        <v>6344.66111025805</v>
      </c>
      <c r="N30" s="2011" t="n">
        <v>6344.6611098123</v>
      </c>
      <c r="O30" s="2009" t="n">
        <v>-4.4575E-007</v>
      </c>
      <c r="P30" s="2009" t="n">
        <v>-7.02557319549244E-009</v>
      </c>
      <c r="Q30" s="2003" t="n">
        <v>-2.69146702071672E-010</v>
      </c>
    </row>
    <row r="31" customFormat="false" ht="15.75" hidden="false" customHeight="true" outlineLevel="0" collapsed="false">
      <c r="A31" s="2006" t="s">
        <v>1649</v>
      </c>
      <c r="B31" s="2012" t="s">
        <v>969</v>
      </c>
      <c r="C31" s="2060"/>
      <c r="D31" s="2060"/>
      <c r="E31" s="2060"/>
      <c r="F31" s="2060"/>
      <c r="G31" s="2055"/>
      <c r="H31" s="2004" t="s">
        <v>45</v>
      </c>
      <c r="I31" s="2011" t="s">
        <v>45</v>
      </c>
      <c r="J31" s="2061"/>
      <c r="K31" s="2061"/>
      <c r="L31" s="2057"/>
      <c r="M31" s="2010" t="s">
        <v>45</v>
      </c>
      <c r="N31" s="2011" t="s">
        <v>45</v>
      </c>
      <c r="O31" s="2061"/>
      <c r="P31" s="2061"/>
      <c r="Q31" s="2057"/>
    </row>
    <row r="32" customFormat="false" ht="15.75" hidden="false" customHeight="true" outlineLevel="0" collapsed="false">
      <c r="A32" s="2006" t="s">
        <v>1650</v>
      </c>
      <c r="B32" s="2012" t="s">
        <v>987</v>
      </c>
      <c r="C32" s="2060"/>
      <c r="D32" s="2060"/>
      <c r="E32" s="2060"/>
      <c r="F32" s="2060"/>
      <c r="G32" s="2055"/>
      <c r="H32" s="2004" t="s">
        <v>58</v>
      </c>
      <c r="I32" s="2011" t="s">
        <v>45</v>
      </c>
      <c r="J32" s="2061"/>
      <c r="K32" s="2061"/>
      <c r="L32" s="2057"/>
      <c r="M32" s="2010" t="s">
        <v>58</v>
      </c>
      <c r="N32" s="2011" t="s">
        <v>45</v>
      </c>
      <c r="O32" s="2061"/>
      <c r="P32" s="2061"/>
      <c r="Q32" s="2057"/>
    </row>
    <row r="33" customFormat="false" ht="16.5" hidden="false" customHeight="true" outlineLevel="0" collapsed="false">
      <c r="A33" s="2068" t="s">
        <v>1651</v>
      </c>
      <c r="B33" s="2069" t="s">
        <v>442</v>
      </c>
      <c r="C33" s="2070"/>
      <c r="D33" s="2070"/>
      <c r="E33" s="2070"/>
      <c r="F33" s="2070"/>
      <c r="G33" s="2071"/>
      <c r="H33" s="2022" t="s">
        <v>58</v>
      </c>
      <c r="I33" s="2019" t="s">
        <v>58</v>
      </c>
      <c r="J33" s="2072"/>
      <c r="K33" s="2072"/>
      <c r="L33" s="2073"/>
      <c r="M33" s="2022" t="s">
        <v>58</v>
      </c>
      <c r="N33" s="2019" t="s">
        <v>58</v>
      </c>
      <c r="O33" s="2072"/>
      <c r="P33" s="2072"/>
      <c r="Q33" s="2073"/>
    </row>
    <row r="34" customFormat="false" ht="18.75" hidden="false" customHeight="true" outlineLevel="0" collapsed="false">
      <c r="A34" s="2074" t="s">
        <v>1652</v>
      </c>
      <c r="B34" s="2075"/>
      <c r="C34" s="2024" t="n">
        <v>-9694.62584890098</v>
      </c>
      <c r="D34" s="2025" t="n">
        <v>-9560.51087885334</v>
      </c>
      <c r="E34" s="1690" t="n">
        <v>134.11497004764</v>
      </c>
      <c r="F34" s="1690" t="n">
        <v>-1.38339500809971</v>
      </c>
      <c r="G34" s="1690"/>
      <c r="H34" s="2076" t="n">
        <v>33.2232171912694</v>
      </c>
      <c r="I34" s="590" t="n">
        <v>45.513026181</v>
      </c>
      <c r="J34" s="1690" t="n">
        <v>12.2898089897306</v>
      </c>
      <c r="K34" s="1690" t="n">
        <v>36.9916282308751</v>
      </c>
      <c r="L34" s="1690"/>
      <c r="M34" s="2076" t="n">
        <v>3.37176103042347</v>
      </c>
      <c r="N34" s="590" t="n">
        <v>4.6190302219</v>
      </c>
      <c r="O34" s="1690" t="n">
        <v>1.24726919147653</v>
      </c>
      <c r="P34" s="1690" t="n">
        <v>36.9916248578234</v>
      </c>
      <c r="Q34" s="1690"/>
      <c r="R34" s="14"/>
    </row>
    <row r="35" customFormat="false" ht="15.75" hidden="false" customHeight="true" outlineLevel="0" collapsed="false">
      <c r="A35" s="2006" t="s">
        <v>1653</v>
      </c>
      <c r="B35" s="1998" t="s">
        <v>1051</v>
      </c>
      <c r="C35" s="590" t="n">
        <v>-8930.99033327184</v>
      </c>
      <c r="D35" s="590" t="n">
        <v>-8796.87536306001</v>
      </c>
      <c r="E35" s="1690" t="n">
        <v>134.11497021183</v>
      </c>
      <c r="F35" s="1690" t="n">
        <v>-1.50168083501551</v>
      </c>
      <c r="G35" s="1690" t="n">
        <v>0.0809794771305768</v>
      </c>
      <c r="H35" s="2076" t="n">
        <v>33.2232171912694</v>
      </c>
      <c r="I35" s="590" t="n">
        <v>45.513026181</v>
      </c>
      <c r="J35" s="1690" t="n">
        <v>12.2898089897306</v>
      </c>
      <c r="K35" s="1690" t="n">
        <v>36.9916282308751</v>
      </c>
      <c r="L35" s="1690" t="n">
        <v>0.00742066530269609</v>
      </c>
      <c r="M35" s="2076" t="n">
        <v>3.37176103042347</v>
      </c>
      <c r="N35" s="590" t="n">
        <v>4.6190302219</v>
      </c>
      <c r="O35" s="1690" t="n">
        <v>1.24726919147653</v>
      </c>
      <c r="P35" s="1690" t="n">
        <v>36.9916248578234</v>
      </c>
      <c r="Q35" s="1690" t="n">
        <v>0.000753109118298394</v>
      </c>
      <c r="R35" s="14"/>
    </row>
    <row r="36" customFormat="false" ht="15.75" hidden="false" customHeight="true" outlineLevel="0" collapsed="false">
      <c r="A36" s="2006" t="s">
        <v>1654</v>
      </c>
      <c r="B36" s="1998" t="s">
        <v>1080</v>
      </c>
      <c r="C36" s="590" t="n">
        <v>96.1400000000001</v>
      </c>
      <c r="D36" s="590" t="n">
        <v>96.1400000000001</v>
      </c>
      <c r="E36" s="1673"/>
      <c r="F36" s="1673"/>
      <c r="G36" s="1673"/>
      <c r="H36" s="2077" t="s">
        <v>45</v>
      </c>
      <c r="I36" s="589" t="s">
        <v>45</v>
      </c>
      <c r="J36" s="1673"/>
      <c r="K36" s="1673"/>
      <c r="L36" s="1673"/>
      <c r="M36" s="2077" t="s">
        <v>73</v>
      </c>
      <c r="N36" s="589" t="s">
        <v>73</v>
      </c>
      <c r="O36" s="1673"/>
      <c r="P36" s="1673"/>
      <c r="Q36" s="1673"/>
      <c r="R36" s="14"/>
    </row>
    <row r="37" customFormat="false" ht="15.75" hidden="false" customHeight="true" outlineLevel="0" collapsed="false">
      <c r="A37" s="2006" t="s">
        <v>1655</v>
      </c>
      <c r="B37" s="1998" t="s">
        <v>1097</v>
      </c>
      <c r="C37" s="590" t="n">
        <v>-860.137197609137</v>
      </c>
      <c r="D37" s="590" t="n">
        <v>-860.137197773334</v>
      </c>
      <c r="E37" s="1690" t="n">
        <v>-1.64197E-007</v>
      </c>
      <c r="F37" s="1690" t="n">
        <v>1.90896278736735E-008</v>
      </c>
      <c r="G37" s="1690" t="n">
        <v>-9.91431991925124E-011</v>
      </c>
      <c r="H37" s="2077" t="s">
        <v>45</v>
      </c>
      <c r="I37" s="589" t="s">
        <v>45</v>
      </c>
      <c r="J37" s="1673"/>
      <c r="K37" s="1673"/>
      <c r="L37" s="1673"/>
      <c r="M37" s="2077" t="s">
        <v>45</v>
      </c>
      <c r="N37" s="589" t="s">
        <v>45</v>
      </c>
      <c r="O37" s="1673"/>
      <c r="P37" s="1673"/>
      <c r="Q37" s="1673"/>
      <c r="R37" s="14"/>
    </row>
    <row r="38" customFormat="false" ht="18.75" hidden="false" customHeight="true" outlineLevel="0" collapsed="false">
      <c r="A38" s="2006" t="s">
        <v>1656</v>
      </c>
      <c r="B38" s="1998" t="s">
        <v>1657</v>
      </c>
      <c r="C38" s="590" t="n">
        <v>0.361681980000014</v>
      </c>
      <c r="D38" s="590" t="n">
        <v>0.36168198</v>
      </c>
      <c r="E38" s="1690" t="n">
        <v>-1.4E-014</v>
      </c>
      <c r="F38" s="1690" t="n">
        <v>-3.86771000044747E-012</v>
      </c>
      <c r="G38" s="1690" t="n">
        <v>-8.45328958E-018</v>
      </c>
      <c r="H38" s="2077" t="s">
        <v>45</v>
      </c>
      <c r="I38" s="589" t="s">
        <v>45</v>
      </c>
      <c r="J38" s="1673"/>
      <c r="K38" s="1673"/>
      <c r="L38" s="1673"/>
      <c r="M38" s="2077" t="s">
        <v>63</v>
      </c>
      <c r="N38" s="589" t="s">
        <v>63</v>
      </c>
      <c r="O38" s="1673"/>
      <c r="P38" s="1673"/>
      <c r="Q38" s="1673"/>
      <c r="R38" s="14"/>
    </row>
    <row r="39" customFormat="false" ht="16.5" hidden="false" customHeight="true" outlineLevel="0" collapsed="false">
      <c r="A39" s="2006" t="s">
        <v>1658</v>
      </c>
      <c r="B39" s="1998" t="s">
        <v>1659</v>
      </c>
      <c r="C39" s="589" t="s">
        <v>63</v>
      </c>
      <c r="D39" s="589" t="s">
        <v>61</v>
      </c>
      <c r="E39" s="1673"/>
      <c r="F39" s="1673"/>
      <c r="G39" s="1673"/>
      <c r="H39" s="2077" t="s">
        <v>63</v>
      </c>
      <c r="I39" s="589" t="s">
        <v>73</v>
      </c>
      <c r="J39" s="1673"/>
      <c r="K39" s="1673"/>
      <c r="L39" s="1673"/>
      <c r="M39" s="2077" t="s">
        <v>63</v>
      </c>
      <c r="N39" s="589" t="s">
        <v>73</v>
      </c>
      <c r="O39" s="1673"/>
      <c r="P39" s="1673"/>
      <c r="Q39" s="1673"/>
      <c r="R39" s="14"/>
    </row>
    <row r="40" customFormat="false" ht="16.5" hidden="false" customHeight="true" outlineLevel="0" collapsed="false">
      <c r="A40" s="2006" t="s">
        <v>1660</v>
      </c>
      <c r="B40" s="1998" t="s">
        <v>1661</v>
      </c>
      <c r="C40" s="589" t="s">
        <v>63</v>
      </c>
      <c r="D40" s="589" t="s">
        <v>63</v>
      </c>
      <c r="E40" s="1673"/>
      <c r="F40" s="1673"/>
      <c r="G40" s="1673"/>
      <c r="H40" s="2077" t="s">
        <v>63</v>
      </c>
      <c r="I40" s="589" t="s">
        <v>73</v>
      </c>
      <c r="J40" s="1673"/>
      <c r="K40" s="1673"/>
      <c r="L40" s="1673"/>
      <c r="M40" s="2077" t="s">
        <v>63</v>
      </c>
      <c r="N40" s="589" t="s">
        <v>73</v>
      </c>
      <c r="O40" s="1673"/>
      <c r="P40" s="1673"/>
      <c r="Q40" s="1673"/>
      <c r="R40" s="14"/>
    </row>
    <row r="41" customFormat="false" ht="16.5" hidden="false" customHeight="true" outlineLevel="0" collapsed="false">
      <c r="A41" s="2068" t="s">
        <v>1662</v>
      </c>
      <c r="B41" s="1998" t="s">
        <v>1663</v>
      </c>
      <c r="C41" s="589" t="s">
        <v>58</v>
      </c>
      <c r="D41" s="589" t="s">
        <v>55</v>
      </c>
      <c r="E41" s="1673"/>
      <c r="F41" s="1673"/>
      <c r="G41" s="1673"/>
      <c r="H41" s="2077"/>
      <c r="I41" s="589" t="s">
        <v>55</v>
      </c>
      <c r="J41" s="1673"/>
      <c r="K41" s="1673"/>
      <c r="L41" s="1673"/>
      <c r="M41" s="2077"/>
      <c r="N41" s="589" t="s">
        <v>55</v>
      </c>
      <c r="O41" s="1673"/>
      <c r="P41" s="1673"/>
      <c r="Q41" s="167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9" t="s">
        <v>166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4"/>
      <c r="C1" s="1974"/>
      <c r="D1" s="1974"/>
      <c r="E1" s="1974"/>
      <c r="F1" s="1975"/>
      <c r="G1" s="1975"/>
      <c r="H1" s="1975"/>
      <c r="I1" s="1975"/>
      <c r="J1" s="1976"/>
      <c r="K1" s="2078"/>
      <c r="L1" s="1637"/>
      <c r="M1" s="1637"/>
      <c r="N1" s="1637"/>
      <c r="O1" s="1637"/>
      <c r="P1" s="1977" t="s">
        <v>1606</v>
      </c>
      <c r="Q1" s="112" t="s">
        <v>1</v>
      </c>
    </row>
    <row r="2" customFormat="false" ht="15.75" hidden="false" customHeight="true" outlineLevel="0" collapsed="false">
      <c r="A2" s="657" t="s">
        <v>37</v>
      </c>
      <c r="B2" s="1977"/>
      <c r="D2" s="1975"/>
      <c r="E2" s="1975"/>
      <c r="F2" s="1975"/>
      <c r="G2" s="1975"/>
      <c r="H2" s="1975"/>
      <c r="I2" s="1975"/>
      <c r="J2" s="1978"/>
      <c r="K2" s="2078"/>
      <c r="L2" s="1637"/>
      <c r="M2" s="1637"/>
      <c r="N2" s="1637"/>
      <c r="O2" s="1637"/>
      <c r="P2" s="1637"/>
      <c r="Q2" s="112" t="s">
        <v>3</v>
      </c>
    </row>
    <row r="3" customFormat="false" ht="15.75" hidden="false" customHeight="true" outlineLevel="0" collapsed="false">
      <c r="A3" s="657"/>
      <c r="B3" s="1975"/>
      <c r="C3" s="1976"/>
      <c r="D3" s="1975"/>
      <c r="E3" s="1975"/>
      <c r="F3" s="1975"/>
      <c r="G3" s="1975"/>
      <c r="H3" s="1975"/>
      <c r="I3" s="1975"/>
      <c r="J3" s="1978"/>
      <c r="K3" s="2079"/>
      <c r="L3" s="1637"/>
      <c r="M3" s="1637"/>
      <c r="N3" s="1637"/>
      <c r="O3" s="1637"/>
      <c r="P3" s="1637"/>
      <c r="Q3" s="112" t="s">
        <v>4</v>
      </c>
    </row>
    <row r="4" customFormat="false" ht="16.5" hidden="false" customHeight="true" outlineLevel="0" collapsed="false">
      <c r="A4" s="2080"/>
      <c r="B4" s="1975"/>
      <c r="C4" s="1975"/>
      <c r="D4" s="1975"/>
      <c r="E4" s="1975"/>
      <c r="F4" s="1975"/>
      <c r="G4" s="1975"/>
      <c r="H4" s="1975"/>
      <c r="I4" s="1975"/>
      <c r="J4" s="1976"/>
      <c r="K4" s="1975"/>
      <c r="L4" s="1637"/>
      <c r="M4" s="1637"/>
      <c r="N4" s="1637"/>
      <c r="O4" s="1637"/>
      <c r="P4" s="1637"/>
      <c r="Q4" s="1637"/>
    </row>
    <row r="5" customFormat="false" ht="15.75" hidden="false" customHeight="true" outlineLevel="0" collapsed="false">
      <c r="A5" s="1979" t="s">
        <v>5</v>
      </c>
      <c r="B5" s="1979"/>
      <c r="C5" s="1980" t="s">
        <v>1607</v>
      </c>
      <c r="D5" s="1980"/>
      <c r="E5" s="1980"/>
      <c r="F5" s="1980"/>
      <c r="G5" s="1980"/>
      <c r="H5" s="1981" t="s">
        <v>1608</v>
      </c>
      <c r="I5" s="1981"/>
      <c r="J5" s="1981"/>
      <c r="K5" s="1981"/>
      <c r="L5" s="1981"/>
      <c r="M5" s="1981" t="s">
        <v>1609</v>
      </c>
      <c r="N5" s="1981"/>
      <c r="O5" s="1981"/>
      <c r="P5" s="1981"/>
      <c r="Q5" s="1981"/>
    </row>
    <row r="6" customFormat="false" ht="66" hidden="false" customHeight="true" outlineLevel="0" collapsed="false">
      <c r="A6" s="1979"/>
      <c r="B6" s="1979"/>
      <c r="C6" s="1982" t="s">
        <v>1610</v>
      </c>
      <c r="D6" s="1983" t="s">
        <v>1611</v>
      </c>
      <c r="E6" s="1983" t="s">
        <v>1612</v>
      </c>
      <c r="F6" s="1983" t="s">
        <v>1615</v>
      </c>
      <c r="G6" s="1984" t="s">
        <v>1665</v>
      </c>
      <c r="H6" s="1983" t="s">
        <v>1610</v>
      </c>
      <c r="I6" s="1983" t="s">
        <v>1611</v>
      </c>
      <c r="J6" s="1983" t="s">
        <v>1612</v>
      </c>
      <c r="K6" s="1983" t="s">
        <v>1615</v>
      </c>
      <c r="L6" s="1984" t="s">
        <v>1665</v>
      </c>
      <c r="M6" s="1985" t="s">
        <v>1610</v>
      </c>
      <c r="N6" s="1983" t="s">
        <v>1611</v>
      </c>
      <c r="O6" s="1982" t="s">
        <v>1612</v>
      </c>
      <c r="P6" s="1983" t="s">
        <v>1615</v>
      </c>
      <c r="Q6" s="1984" t="s">
        <v>1665</v>
      </c>
    </row>
    <row r="7" customFormat="false" ht="18" hidden="false" customHeight="true" outlineLevel="0" collapsed="false">
      <c r="A7" s="1979"/>
      <c r="B7" s="1979"/>
      <c r="C7" s="1986" t="s">
        <v>1616</v>
      </c>
      <c r="D7" s="1986"/>
      <c r="E7" s="1986"/>
      <c r="F7" s="1986" t="s">
        <v>236</v>
      </c>
      <c r="G7" s="1987" t="s">
        <v>236</v>
      </c>
      <c r="H7" s="2081" t="s">
        <v>1616</v>
      </c>
      <c r="I7" s="2081"/>
      <c r="J7" s="2081"/>
      <c r="K7" s="1986" t="s">
        <v>236</v>
      </c>
      <c r="L7" s="1987" t="s">
        <v>236</v>
      </c>
      <c r="M7" s="2081" t="s">
        <v>1616</v>
      </c>
      <c r="N7" s="2081"/>
      <c r="O7" s="2081"/>
      <c r="P7" s="2082" t="s">
        <v>236</v>
      </c>
      <c r="Q7" s="1987" t="s">
        <v>236</v>
      </c>
    </row>
    <row r="8" customFormat="false" ht="16.5" hidden="false" customHeight="true" outlineLevel="0" collapsed="false">
      <c r="A8" s="1997" t="s">
        <v>1465</v>
      </c>
      <c r="B8" s="2023"/>
      <c r="C8" s="1999" t="n">
        <v>357</v>
      </c>
      <c r="D8" s="2000" t="n">
        <v>357</v>
      </c>
      <c r="E8" s="2002"/>
      <c r="F8" s="2002"/>
      <c r="G8" s="2003"/>
      <c r="H8" s="2008" t="n">
        <v>2749.75952239821</v>
      </c>
      <c r="I8" s="2005" t="n">
        <v>2749.759522419</v>
      </c>
      <c r="J8" s="2002" t="n">
        <v>2.079E-008</v>
      </c>
      <c r="K8" s="2002" t="n">
        <v>7.56054646638507E-010</v>
      </c>
      <c r="L8" s="2003" t="n">
        <v>1.25531350220304E-011</v>
      </c>
      <c r="M8" s="2004" t="n">
        <v>160.84288</v>
      </c>
      <c r="N8" s="2005" t="n">
        <v>160.84288</v>
      </c>
      <c r="O8" s="2002"/>
      <c r="P8" s="2083"/>
      <c r="Q8" s="2003"/>
    </row>
    <row r="9" customFormat="false" ht="15.75" hidden="false" customHeight="true" outlineLevel="0" collapsed="false">
      <c r="A9" s="2006" t="s">
        <v>1666</v>
      </c>
      <c r="B9" s="1998" t="s">
        <v>1667</v>
      </c>
      <c r="C9" s="2008" t="s">
        <v>73</v>
      </c>
      <c r="D9" s="2005" t="s">
        <v>73</v>
      </c>
      <c r="E9" s="2002"/>
      <c r="F9" s="2002"/>
      <c r="G9" s="2003"/>
      <c r="H9" s="2008" t="n">
        <v>2015.6297112</v>
      </c>
      <c r="I9" s="2005" t="n">
        <v>2015.6297112</v>
      </c>
      <c r="J9" s="2002"/>
      <c r="K9" s="2002"/>
      <c r="L9" s="2003"/>
      <c r="M9" s="2084"/>
      <c r="N9" s="2059"/>
      <c r="O9" s="2033"/>
      <c r="P9" s="2085"/>
      <c r="Q9" s="2067"/>
    </row>
    <row r="10" customFormat="false" ht="15.75" hidden="false" customHeight="true" outlineLevel="0" collapsed="false">
      <c r="A10" s="2006" t="s">
        <v>1668</v>
      </c>
      <c r="B10" s="2012" t="s">
        <v>1669</v>
      </c>
      <c r="C10" s="2086"/>
      <c r="D10" s="2060"/>
      <c r="E10" s="2054"/>
      <c r="F10" s="2060"/>
      <c r="G10" s="2064"/>
      <c r="H10" s="2087" t="n">
        <v>734.129811198208</v>
      </c>
      <c r="I10" s="2011" t="n">
        <v>734.129811219</v>
      </c>
      <c r="J10" s="2002" t="n">
        <v>2.0792E-008</v>
      </c>
      <c r="K10" s="2062" t="n">
        <v>2.83220647723499E-009</v>
      </c>
      <c r="L10" s="2088" t="n">
        <v>1.25543426348272E-011</v>
      </c>
      <c r="M10" s="2089" t="n">
        <v>160.84288</v>
      </c>
      <c r="N10" s="2011" t="n">
        <v>160.84288</v>
      </c>
      <c r="O10" s="2002"/>
      <c r="P10" s="2090"/>
      <c r="Q10" s="2030"/>
    </row>
    <row r="11" customFormat="false" ht="15.75" hidden="false" customHeight="true" outlineLevel="0" collapsed="false">
      <c r="A11" s="2006" t="s">
        <v>1670</v>
      </c>
      <c r="B11" s="2012" t="s">
        <v>1333</v>
      </c>
      <c r="C11" s="2013" t="n">
        <v>357</v>
      </c>
      <c r="D11" s="2011" t="n">
        <v>357</v>
      </c>
      <c r="E11" s="2002"/>
      <c r="F11" s="2002"/>
      <c r="G11" s="2003"/>
      <c r="H11" s="2013" t="s">
        <v>55</v>
      </c>
      <c r="I11" s="2011" t="s">
        <v>55</v>
      </c>
      <c r="J11" s="2002"/>
      <c r="K11" s="2002"/>
      <c r="L11" s="2003"/>
      <c r="M11" s="2010" t="s">
        <v>55</v>
      </c>
      <c r="N11" s="2011" t="s">
        <v>55</v>
      </c>
      <c r="O11" s="2002"/>
      <c r="P11" s="2091"/>
      <c r="Q11" s="2030"/>
    </row>
    <row r="12" customFormat="false" ht="16.5" hidden="false" customHeight="true" outlineLevel="0" collapsed="false">
      <c r="A12" s="2068" t="s">
        <v>1671</v>
      </c>
      <c r="B12" s="2069" t="s">
        <v>442</v>
      </c>
      <c r="C12" s="2018" t="s">
        <v>58</v>
      </c>
      <c r="D12" s="2019" t="s">
        <v>58</v>
      </c>
      <c r="E12" s="2020"/>
      <c r="F12" s="2020"/>
      <c r="G12" s="2021"/>
      <c r="H12" s="2018" t="s">
        <v>58</v>
      </c>
      <c r="I12" s="2019" t="s">
        <v>58</v>
      </c>
      <c r="J12" s="2020"/>
      <c r="K12" s="2020"/>
      <c r="L12" s="2021"/>
      <c r="M12" s="2022" t="s">
        <v>58</v>
      </c>
      <c r="N12" s="2019" t="s">
        <v>58</v>
      </c>
      <c r="O12" s="2020"/>
      <c r="P12" s="2092"/>
      <c r="Q12" s="2021"/>
    </row>
    <row r="13" customFormat="false" ht="15.75" hidden="false" customHeight="true" outlineLevel="0" collapsed="false">
      <c r="A13" s="2093" t="s">
        <v>1672</v>
      </c>
      <c r="B13" s="2094"/>
      <c r="C13" s="2095" t="s">
        <v>58</v>
      </c>
      <c r="D13" s="2005" t="s">
        <v>58</v>
      </c>
      <c r="E13" s="2002"/>
      <c r="F13" s="2002"/>
      <c r="G13" s="2003"/>
      <c r="H13" s="2008" t="s">
        <v>58</v>
      </c>
      <c r="I13" s="2005" t="s">
        <v>58</v>
      </c>
      <c r="J13" s="2002"/>
      <c r="K13" s="2002"/>
      <c r="L13" s="2003"/>
      <c r="M13" s="2004" t="s">
        <v>58</v>
      </c>
      <c r="N13" s="2005" t="s">
        <v>58</v>
      </c>
      <c r="O13" s="2002"/>
      <c r="P13" s="2083"/>
      <c r="Q13" s="2003"/>
    </row>
    <row r="14" customFormat="false" ht="16.5" hidden="false" customHeight="true" outlineLevel="0" collapsed="false">
      <c r="A14" s="2096"/>
      <c r="B14" s="2096"/>
      <c r="C14" s="2087"/>
      <c r="D14" s="2005"/>
      <c r="E14" s="2097"/>
      <c r="F14" s="2097"/>
      <c r="G14" s="2098"/>
      <c r="H14" s="2087"/>
      <c r="I14" s="2087"/>
      <c r="J14" s="2097"/>
      <c r="K14" s="2097"/>
      <c r="L14" s="2098"/>
      <c r="M14" s="2089"/>
      <c r="N14" s="2087"/>
      <c r="O14" s="2097"/>
      <c r="P14" s="2090"/>
      <c r="Q14" s="2098"/>
    </row>
    <row r="15" customFormat="false" ht="15.75" hidden="false" customHeight="true" outlineLevel="0" collapsed="false">
      <c r="A15" s="2099" t="s">
        <v>1673</v>
      </c>
      <c r="B15" s="2100"/>
      <c r="C15" s="2101"/>
      <c r="D15" s="2102"/>
      <c r="E15" s="2103"/>
      <c r="F15" s="2102"/>
      <c r="G15" s="2104"/>
      <c r="H15" s="2102"/>
      <c r="I15" s="2105"/>
      <c r="J15" s="2103"/>
      <c r="K15" s="2102"/>
      <c r="L15" s="2104"/>
      <c r="M15" s="2106"/>
      <c r="N15" s="2105"/>
      <c r="O15" s="2103"/>
      <c r="P15" s="2105"/>
      <c r="Q15" s="2107"/>
    </row>
    <row r="16" customFormat="false" ht="15.75" hidden="false" customHeight="true" outlineLevel="0" collapsed="false">
      <c r="A16" s="2108" t="s">
        <v>70</v>
      </c>
      <c r="B16" s="2109"/>
      <c r="C16" s="2110" t="n">
        <v>475.534</v>
      </c>
      <c r="D16" s="2111" t="n">
        <v>475.534</v>
      </c>
      <c r="E16" s="2026"/>
      <c r="F16" s="2026"/>
      <c r="G16" s="2027"/>
      <c r="H16" s="2110" t="n">
        <v>2.961</v>
      </c>
      <c r="I16" s="2111" t="n">
        <v>2.961</v>
      </c>
      <c r="J16" s="2026"/>
      <c r="K16" s="2026"/>
      <c r="L16" s="2027"/>
      <c r="M16" s="2112" t="n">
        <v>4.789934</v>
      </c>
      <c r="N16" s="2111" t="n">
        <v>4.789934</v>
      </c>
      <c r="O16" s="2026"/>
      <c r="P16" s="2113"/>
      <c r="Q16" s="2114"/>
    </row>
    <row r="17" customFormat="false" ht="15.75" hidden="false" customHeight="true" outlineLevel="0" collapsed="false">
      <c r="A17" s="2115" t="s">
        <v>74</v>
      </c>
      <c r="B17" s="2116"/>
      <c r="C17" s="2117"/>
      <c r="D17" s="2118" t="s">
        <v>45</v>
      </c>
      <c r="E17" s="2026"/>
      <c r="F17" s="2119"/>
      <c r="G17" s="2114"/>
      <c r="H17" s="2110"/>
      <c r="I17" s="2111" t="s">
        <v>45</v>
      </c>
      <c r="J17" s="2119"/>
      <c r="K17" s="2119"/>
      <c r="L17" s="2114"/>
      <c r="M17" s="2120"/>
      <c r="N17" s="2118" t="s">
        <v>45</v>
      </c>
      <c r="O17" s="2026"/>
      <c r="P17" s="2121"/>
      <c r="Q17" s="2122"/>
    </row>
    <row r="18" customFormat="false" ht="18" hidden="false" customHeight="true" outlineLevel="0" collapsed="false">
      <c r="A18" s="2123" t="s">
        <v>1674</v>
      </c>
      <c r="B18" s="2124"/>
      <c r="C18" s="2125" t="n">
        <v>2308.621</v>
      </c>
      <c r="D18" s="2126" t="n">
        <v>2308.621</v>
      </c>
      <c r="E18" s="2127"/>
      <c r="F18" s="2128"/>
      <c r="G18" s="2129"/>
      <c r="H18" s="2130"/>
      <c r="I18" s="2131"/>
      <c r="J18" s="2132"/>
      <c r="K18" s="2133"/>
      <c r="L18" s="2134"/>
      <c r="M18" s="2135"/>
      <c r="N18" s="2131"/>
      <c r="O18" s="2132"/>
      <c r="P18" s="2136"/>
      <c r="Q18" s="2137"/>
    </row>
    <row r="19" customFormat="false" ht="16.5" hidden="false" customHeight="true" outlineLevel="0" collapsed="false">
      <c r="A19" s="2138"/>
      <c r="B19" s="2138"/>
      <c r="C19" s="2138"/>
      <c r="D19" s="2138"/>
      <c r="E19" s="2138"/>
      <c r="F19" s="2138"/>
      <c r="G19" s="2138"/>
      <c r="H19" s="2138"/>
      <c r="I19" s="2138"/>
      <c r="J19" s="2138"/>
      <c r="K19" s="2138"/>
      <c r="L19" s="2139"/>
      <c r="M19" s="2139"/>
      <c r="N19" s="2139"/>
      <c r="O19" s="2139"/>
      <c r="P19" s="2139"/>
      <c r="Q19" s="2139"/>
    </row>
    <row r="20" customFormat="false" ht="17.25" hidden="false" customHeight="true" outlineLevel="0" collapsed="false">
      <c r="A20" s="2140" t="s">
        <v>5</v>
      </c>
      <c r="B20" s="2140"/>
      <c r="C20" s="1980" t="s">
        <v>614</v>
      </c>
      <c r="D20" s="1980"/>
      <c r="E20" s="1980"/>
      <c r="F20" s="1980"/>
      <c r="G20" s="1980"/>
      <c r="H20" s="1981" t="s">
        <v>617</v>
      </c>
      <c r="I20" s="1981"/>
      <c r="J20" s="1981"/>
      <c r="K20" s="1981"/>
      <c r="L20" s="1981"/>
      <c r="M20" s="2141" t="s">
        <v>1675</v>
      </c>
      <c r="N20" s="2141"/>
      <c r="O20" s="2141"/>
      <c r="P20" s="2141"/>
      <c r="Q20" s="2141"/>
    </row>
    <row r="21" customFormat="false" ht="63.75" hidden="false" customHeight="true" outlineLevel="0" collapsed="false">
      <c r="A21" s="2140"/>
      <c r="B21" s="2140"/>
      <c r="C21" s="1983" t="s">
        <v>1610</v>
      </c>
      <c r="D21" s="1983" t="s">
        <v>1611</v>
      </c>
      <c r="E21" s="1983" t="s">
        <v>1612</v>
      </c>
      <c r="F21" s="1983" t="s">
        <v>1615</v>
      </c>
      <c r="G21" s="1984" t="s">
        <v>1665</v>
      </c>
      <c r="H21" s="1983" t="s">
        <v>1610</v>
      </c>
      <c r="I21" s="1983" t="s">
        <v>1611</v>
      </c>
      <c r="J21" s="1983" t="s">
        <v>1612</v>
      </c>
      <c r="K21" s="1983" t="s">
        <v>1615</v>
      </c>
      <c r="L21" s="1984" t="s">
        <v>1665</v>
      </c>
      <c r="M21" s="1983" t="s">
        <v>1610</v>
      </c>
      <c r="N21" s="1983" t="s">
        <v>1611</v>
      </c>
      <c r="O21" s="1982" t="s">
        <v>1612</v>
      </c>
      <c r="P21" s="1983" t="s">
        <v>1615</v>
      </c>
      <c r="Q21" s="1984" t="s">
        <v>1665</v>
      </c>
    </row>
    <row r="22" customFormat="false" ht="18" hidden="false" customHeight="true" outlineLevel="0" collapsed="false">
      <c r="A22" s="2142"/>
      <c r="B22" s="2142"/>
      <c r="C22" s="2143" t="s">
        <v>1676</v>
      </c>
      <c r="D22" s="2143"/>
      <c r="E22" s="2143"/>
      <c r="F22" s="2143" t="s">
        <v>236</v>
      </c>
      <c r="G22" s="2144" t="s">
        <v>236</v>
      </c>
      <c r="H22" s="2145" t="s">
        <v>1677</v>
      </c>
      <c r="I22" s="2145"/>
      <c r="J22" s="2145"/>
      <c r="K22" s="2143" t="s">
        <v>236</v>
      </c>
      <c r="L22" s="2144" t="s">
        <v>236</v>
      </c>
      <c r="M22" s="2145" t="s">
        <v>1676</v>
      </c>
      <c r="N22" s="2145"/>
      <c r="O22" s="2145"/>
      <c r="P22" s="2146" t="s">
        <v>236</v>
      </c>
      <c r="Q22" s="2144" t="s">
        <v>236</v>
      </c>
    </row>
    <row r="23" customFormat="false" ht="15" hidden="false" customHeight="true" outlineLevel="0" collapsed="false">
      <c r="A23" s="2147" t="s">
        <v>1678</v>
      </c>
      <c r="B23" s="2148"/>
      <c r="C23" s="2149" t="s">
        <v>73</v>
      </c>
      <c r="D23" s="2150" t="s">
        <v>73</v>
      </c>
      <c r="E23" s="2151"/>
      <c r="F23" s="2151"/>
      <c r="G23" s="2152"/>
      <c r="H23" s="2150" t="s">
        <v>73</v>
      </c>
      <c r="I23" s="2150" t="s">
        <v>73</v>
      </c>
      <c r="J23" s="2151"/>
      <c r="K23" s="2151"/>
      <c r="L23" s="2152"/>
      <c r="M23" s="2150" t="s">
        <v>73</v>
      </c>
      <c r="N23" s="2150" t="s">
        <v>61</v>
      </c>
      <c r="O23" s="2151"/>
      <c r="P23" s="2153"/>
      <c r="Q23" s="2152"/>
    </row>
    <row r="24" customFormat="false" ht="15" hidden="false" customHeight="true" outlineLevel="0" collapsed="false">
      <c r="A24" s="2154" t="s">
        <v>1679</v>
      </c>
      <c r="B24" s="2155" t="s">
        <v>543</v>
      </c>
      <c r="C24" s="2156"/>
      <c r="D24" s="890"/>
      <c r="E24" s="890"/>
      <c r="F24" s="890"/>
      <c r="G24" s="1671"/>
      <c r="H24" s="2157" t="s">
        <v>45</v>
      </c>
      <c r="I24" s="2158" t="s">
        <v>45</v>
      </c>
      <c r="J24" s="1624"/>
      <c r="K24" s="2159"/>
      <c r="L24" s="1625"/>
      <c r="M24" s="2059"/>
      <c r="N24" s="2059"/>
      <c r="O24" s="2059"/>
      <c r="P24" s="2059"/>
      <c r="Q24" s="2067"/>
    </row>
    <row r="25" customFormat="false" ht="16.5" hidden="false" customHeight="true" outlineLevel="0" collapsed="false">
      <c r="A25" s="2160" t="s">
        <v>1680</v>
      </c>
      <c r="B25" s="2161" t="s">
        <v>1681</v>
      </c>
      <c r="C25" s="1938" t="s">
        <v>45</v>
      </c>
      <c r="D25" s="2162" t="s">
        <v>45</v>
      </c>
      <c r="E25" s="1607"/>
      <c r="F25" s="1607"/>
      <c r="G25" s="1609"/>
      <c r="H25" s="2163" t="s">
        <v>45</v>
      </c>
      <c r="I25" s="2162" t="s">
        <v>45</v>
      </c>
      <c r="J25" s="1607"/>
      <c r="K25" s="1607"/>
      <c r="L25" s="1609"/>
      <c r="M25" s="2163" t="s">
        <v>45</v>
      </c>
      <c r="N25" s="2162" t="s">
        <v>45</v>
      </c>
      <c r="O25" s="1607"/>
      <c r="P25" s="1672"/>
      <c r="Q25" s="1609"/>
    </row>
    <row r="26" customFormat="false" ht="16.5" hidden="false" customHeight="true" outlineLevel="0" collapsed="false">
      <c r="A26" s="2160" t="s">
        <v>1682</v>
      </c>
      <c r="B26" s="2161" t="s">
        <v>1683</v>
      </c>
      <c r="C26" s="1938" t="s">
        <v>73</v>
      </c>
      <c r="D26" s="2162" t="s">
        <v>73</v>
      </c>
      <c r="E26" s="1607"/>
      <c r="F26" s="1607"/>
      <c r="G26" s="1609"/>
      <c r="H26" s="2163" t="s">
        <v>45</v>
      </c>
      <c r="I26" s="2162" t="s">
        <v>45</v>
      </c>
      <c r="J26" s="1607"/>
      <c r="K26" s="1607"/>
      <c r="L26" s="1609"/>
      <c r="M26" s="2163" t="s">
        <v>73</v>
      </c>
      <c r="N26" s="2162" t="s">
        <v>73</v>
      </c>
      <c r="O26" s="1607"/>
      <c r="P26" s="1672"/>
      <c r="Q26" s="1609"/>
    </row>
    <row r="27" customFormat="false" ht="15.75" hidden="false" customHeight="true" outlineLevel="0" collapsed="false">
      <c r="A27" s="2164" t="s">
        <v>1641</v>
      </c>
      <c r="B27" s="2165" t="s">
        <v>669</v>
      </c>
      <c r="C27" s="2166" t="s">
        <v>58</v>
      </c>
      <c r="D27" s="2167" t="s">
        <v>58</v>
      </c>
      <c r="E27" s="2168"/>
      <c r="F27" s="2168"/>
      <c r="G27" s="2169"/>
      <c r="H27" s="2170" t="s">
        <v>58</v>
      </c>
      <c r="I27" s="2170" t="s">
        <v>58</v>
      </c>
      <c r="J27" s="2168"/>
      <c r="K27" s="2168"/>
      <c r="L27" s="2169"/>
      <c r="M27" s="2170" t="s">
        <v>58</v>
      </c>
      <c r="N27" s="2170" t="s">
        <v>58</v>
      </c>
      <c r="O27" s="1619"/>
      <c r="P27" s="2171"/>
      <c r="Q27" s="1620"/>
    </row>
    <row r="28" customFormat="false" ht="15" hidden="false" customHeight="true" outlineLevel="0" collapsed="false">
      <c r="A28" s="2172" t="s">
        <v>1684</v>
      </c>
      <c r="B28" s="2172"/>
      <c r="C28" s="2173" t="s">
        <v>61</v>
      </c>
      <c r="D28" s="2174" t="s">
        <v>61</v>
      </c>
      <c r="E28" s="2175"/>
      <c r="F28" s="2175"/>
      <c r="G28" s="2176"/>
      <c r="H28" s="2174" t="s">
        <v>61</v>
      </c>
      <c r="I28" s="2174" t="s">
        <v>61</v>
      </c>
      <c r="J28" s="2175"/>
      <c r="K28" s="2175"/>
      <c r="L28" s="2176"/>
      <c r="M28" s="2174" t="s">
        <v>61</v>
      </c>
      <c r="N28" s="2174" t="s">
        <v>61</v>
      </c>
      <c r="O28" s="2177"/>
      <c r="P28" s="2178"/>
      <c r="Q28" s="2179"/>
    </row>
    <row r="29" customFormat="false" ht="13.5" hidden="false" customHeight="true" outlineLevel="0" collapsed="false">
      <c r="A29" s="2180"/>
      <c r="B29" s="2181"/>
      <c r="C29" s="2181"/>
      <c r="D29" s="2181"/>
      <c r="E29" s="2181"/>
      <c r="F29" s="2181"/>
      <c r="G29" s="2181"/>
      <c r="H29" s="2181"/>
      <c r="I29" s="2181"/>
      <c r="J29" s="2181"/>
      <c r="K29" s="2181"/>
      <c r="L29" s="2182"/>
      <c r="M29" s="2182"/>
      <c r="N29" s="2182"/>
      <c r="O29" s="2182"/>
      <c r="P29" s="2182"/>
      <c r="Q29" s="2183"/>
    </row>
    <row r="30" customFormat="false" ht="16.5" hidden="false" customHeight="true" outlineLevel="0" collapsed="false">
      <c r="A30" s="2180"/>
      <c r="B30" s="2184"/>
      <c r="C30" s="2184"/>
      <c r="D30" s="2185"/>
      <c r="E30" s="2186" t="s">
        <v>1610</v>
      </c>
      <c r="F30" s="2186"/>
      <c r="G30" s="2187" t="s">
        <v>1611</v>
      </c>
      <c r="H30" s="2187"/>
      <c r="I30" s="2188" t="s">
        <v>1612</v>
      </c>
      <c r="J30" s="2189" t="s">
        <v>1685</v>
      </c>
      <c r="K30" s="2190"/>
      <c r="L30" s="2191"/>
      <c r="M30" s="2191"/>
      <c r="N30" s="2191"/>
      <c r="O30" s="2191"/>
      <c r="P30" s="2191"/>
      <c r="Q30" s="2192"/>
    </row>
    <row r="31" customFormat="false" ht="18" hidden="false" customHeight="true" outlineLevel="0" collapsed="false">
      <c r="A31" s="2180"/>
      <c r="B31" s="2193"/>
      <c r="C31" s="2194"/>
      <c r="D31" s="2195"/>
      <c r="E31" s="2196" t="s">
        <v>1676</v>
      </c>
      <c r="F31" s="2196"/>
      <c r="G31" s="2196"/>
      <c r="H31" s="2196"/>
      <c r="I31" s="2196"/>
      <c r="J31" s="2197" t="s">
        <v>236</v>
      </c>
      <c r="K31" s="2198"/>
      <c r="L31" s="1642"/>
      <c r="M31" s="1642"/>
      <c r="N31" s="1642"/>
      <c r="O31" s="1642"/>
      <c r="P31" s="1642"/>
      <c r="Q31" s="2199"/>
    </row>
    <row r="32" customFormat="false" ht="18" hidden="false" customHeight="true" outlineLevel="0" collapsed="false">
      <c r="A32" s="2180"/>
      <c r="B32" s="2200" t="s">
        <v>1686</v>
      </c>
      <c r="C32" s="2201"/>
      <c r="D32" s="2202"/>
      <c r="E32" s="2203" t="n">
        <v>155957.969345095</v>
      </c>
      <c r="F32" s="2203"/>
      <c r="G32" s="2157" t="n">
        <v>156105.620396184</v>
      </c>
      <c r="H32" s="2157"/>
      <c r="I32" s="2204" t="n">
        <v>147.651051089</v>
      </c>
      <c r="J32" s="2205" t="n">
        <v>0.0946736173271653</v>
      </c>
      <c r="K32" s="2198"/>
      <c r="L32" s="1642"/>
      <c r="M32" s="1642"/>
      <c r="N32" s="1642"/>
      <c r="O32" s="1642"/>
      <c r="P32" s="1642"/>
      <c r="Q32" s="2199"/>
    </row>
    <row r="33" customFormat="false" ht="18.75" hidden="false" customHeight="true" outlineLevel="0" collapsed="false">
      <c r="A33" s="2206"/>
      <c r="B33" s="2207" t="s">
        <v>1687</v>
      </c>
      <c r="C33" s="2208"/>
      <c r="D33" s="2209"/>
      <c r="E33" s="2210" t="n">
        <v>165616.000215774</v>
      </c>
      <c r="F33" s="2210"/>
      <c r="G33" s="2211" t="n">
        <v>165615.999218634</v>
      </c>
      <c r="H33" s="2211"/>
      <c r="I33" s="2212" t="n">
        <v>-0.00099714</v>
      </c>
      <c r="J33" s="2213" t="n">
        <v>-6.02079499369328E-007</v>
      </c>
      <c r="K33" s="2194"/>
      <c r="L33" s="2214"/>
      <c r="M33" s="2214"/>
      <c r="N33" s="2214"/>
      <c r="O33" s="2214"/>
      <c r="P33" s="2214"/>
      <c r="Q33" s="2215"/>
    </row>
    <row r="34" customFormat="false" ht="12" hidden="false" customHeight="true" outlineLevel="0" collapsed="false">
      <c r="A34" s="2216"/>
      <c r="B34" s="2216"/>
      <c r="C34" s="2216"/>
      <c r="D34" s="2216"/>
      <c r="E34" s="2216"/>
      <c r="F34" s="2216"/>
      <c r="G34" s="2216"/>
      <c r="H34" s="2216"/>
      <c r="I34" s="2216"/>
      <c r="J34" s="2216"/>
      <c r="K34" s="2216"/>
      <c r="L34" s="1641"/>
      <c r="M34" s="1641"/>
      <c r="N34" s="1641"/>
      <c r="O34" s="1641"/>
      <c r="P34" s="1641"/>
      <c r="Q34" s="1641"/>
    </row>
    <row r="35" customFormat="false" ht="18" hidden="false" customHeight="true" outlineLevel="0" collapsed="false">
      <c r="A35" s="2217" t="s">
        <v>1688</v>
      </c>
      <c r="B35" s="2218"/>
      <c r="C35" s="2218"/>
      <c r="D35" s="2218"/>
      <c r="E35" s="2218"/>
      <c r="F35" s="2218"/>
      <c r="G35" s="2218"/>
      <c r="H35" s="2218"/>
      <c r="I35" s="2218"/>
      <c r="J35" s="2218"/>
      <c r="K35" s="2218"/>
      <c r="L35" s="2218"/>
      <c r="M35" s="2218"/>
      <c r="N35" s="2218"/>
      <c r="O35" s="2218"/>
      <c r="P35" s="2218"/>
      <c r="Q35" s="2218"/>
    </row>
    <row r="36" customFormat="false" ht="18" hidden="false" customHeight="true" outlineLevel="0" collapsed="false">
      <c r="A36" s="2217" t="s">
        <v>1689</v>
      </c>
      <c r="B36" s="2218"/>
      <c r="C36" s="2218"/>
      <c r="D36" s="2218"/>
      <c r="E36" s="2218"/>
      <c r="F36" s="2218"/>
      <c r="G36" s="2218"/>
      <c r="H36" s="2218"/>
      <c r="I36" s="2218"/>
      <c r="J36" s="2218"/>
      <c r="K36" s="2218"/>
      <c r="L36" s="2218"/>
      <c r="M36" s="2218"/>
      <c r="N36" s="2218"/>
      <c r="O36" s="2218"/>
      <c r="P36" s="2218"/>
      <c r="Q36" s="2218"/>
    </row>
    <row r="37" customFormat="false" ht="15" hidden="false" customHeight="true" outlineLevel="0" collapsed="false">
      <c r="A37" s="2219" t="s">
        <v>1690</v>
      </c>
      <c r="B37" s="2218"/>
      <c r="C37" s="2218"/>
      <c r="D37" s="2218"/>
      <c r="E37" s="2218"/>
      <c r="F37" s="2218"/>
      <c r="G37" s="2218"/>
      <c r="H37" s="2218"/>
      <c r="I37" s="2218"/>
      <c r="J37" s="2218"/>
      <c r="K37" s="2218"/>
      <c r="L37" s="2218"/>
      <c r="M37" s="2218"/>
      <c r="N37" s="2218"/>
      <c r="O37" s="2218"/>
      <c r="P37" s="2218"/>
      <c r="Q37" s="2218"/>
    </row>
    <row r="38" customFormat="false" ht="18" hidden="false" customHeight="true" outlineLevel="0" collapsed="false">
      <c r="A38" s="2220" t="s">
        <v>1691</v>
      </c>
      <c r="B38" s="2218"/>
      <c r="C38" s="2218"/>
      <c r="D38" s="2218"/>
      <c r="E38" s="2218"/>
      <c r="F38" s="2218"/>
      <c r="G38" s="2218"/>
      <c r="H38" s="2218"/>
      <c r="I38" s="2218"/>
      <c r="J38" s="2218"/>
      <c r="K38" s="2218"/>
      <c r="L38" s="2218"/>
      <c r="M38" s="2218"/>
      <c r="N38" s="2218"/>
      <c r="O38" s="2218"/>
      <c r="P38" s="2218"/>
      <c r="Q38" s="2218"/>
    </row>
    <row r="39" customFormat="false" ht="18" hidden="false" customHeight="true" outlineLevel="0" collapsed="false">
      <c r="A39" s="2221" t="s">
        <v>1692</v>
      </c>
      <c r="B39" s="2218"/>
      <c r="C39" s="2218"/>
      <c r="D39" s="2218"/>
      <c r="E39" s="2218"/>
      <c r="F39" s="2218"/>
      <c r="G39" s="2218"/>
      <c r="H39" s="2218"/>
      <c r="I39" s="2218"/>
      <c r="J39" s="2218"/>
      <c r="K39" s="2218"/>
      <c r="L39" s="2218"/>
      <c r="M39" s="2218"/>
      <c r="N39" s="2218"/>
      <c r="O39" s="2218"/>
      <c r="P39" s="2218"/>
      <c r="Q39" s="2218"/>
    </row>
    <row r="40" customFormat="false" ht="18" hidden="false" customHeight="true" outlineLevel="0" collapsed="false">
      <c r="A40" s="2217" t="s">
        <v>1693</v>
      </c>
      <c r="B40" s="2218"/>
      <c r="C40" s="2218"/>
      <c r="D40" s="2218"/>
      <c r="E40" s="2218"/>
      <c r="F40" s="2218"/>
      <c r="G40" s="2218"/>
      <c r="H40" s="2218"/>
      <c r="I40" s="2218"/>
      <c r="J40" s="2218"/>
      <c r="K40" s="2218"/>
      <c r="L40" s="1967"/>
      <c r="M40" s="1967"/>
      <c r="N40" s="1967"/>
      <c r="O40" s="1967"/>
      <c r="P40" s="1967"/>
      <c r="Q40" s="1967"/>
    </row>
    <row r="41" customFormat="false" ht="6.75" hidden="false" customHeight="true" outlineLevel="0" collapsed="false">
      <c r="A41" s="2216"/>
      <c r="B41" s="2216"/>
      <c r="C41" s="2216"/>
      <c r="D41" s="2216"/>
      <c r="E41" s="2216"/>
      <c r="F41" s="2216"/>
      <c r="G41" s="2216"/>
      <c r="H41" s="2216"/>
      <c r="I41" s="2216"/>
      <c r="J41" s="2216"/>
      <c r="K41" s="2216"/>
      <c r="L41" s="1641"/>
      <c r="M41" s="1641"/>
      <c r="N41" s="1641"/>
      <c r="O41" s="1641"/>
      <c r="P41" s="1641"/>
      <c r="Q41" s="1641"/>
    </row>
    <row r="42" customFormat="false" ht="14.25" hidden="false" customHeight="true" outlineLevel="0" collapsed="false">
      <c r="A42" s="2222" t="s">
        <v>1694</v>
      </c>
      <c r="B42" s="2222"/>
      <c r="C42" s="2222"/>
      <c r="D42" s="2222"/>
      <c r="E42" s="2222"/>
      <c r="F42" s="2222"/>
      <c r="G42" s="2222"/>
      <c r="H42" s="2222"/>
      <c r="I42" s="2222"/>
      <c r="J42" s="2222"/>
      <c r="K42" s="2222"/>
      <c r="L42" s="2222"/>
      <c r="M42" s="2222"/>
      <c r="N42" s="2222"/>
      <c r="O42" s="2222"/>
      <c r="P42" s="2222"/>
      <c r="Q42" s="2222"/>
    </row>
    <row r="43" customFormat="false" ht="30.75" hidden="false" customHeight="true" outlineLevel="0" collapsed="false">
      <c r="A43" s="2223" t="s">
        <v>1695</v>
      </c>
      <c r="B43" s="2223"/>
      <c r="C43" s="2223"/>
      <c r="D43" s="2223"/>
      <c r="E43" s="2223"/>
      <c r="F43" s="2223"/>
      <c r="G43" s="2223"/>
      <c r="H43" s="2223"/>
      <c r="I43" s="2223"/>
      <c r="J43" s="2223"/>
      <c r="K43" s="2223"/>
      <c r="L43" s="2223"/>
      <c r="M43" s="2223"/>
      <c r="N43" s="2223"/>
      <c r="O43" s="2223"/>
      <c r="P43" s="2223"/>
      <c r="Q43" s="222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6</v>
      </c>
      <c r="B1" s="1636"/>
      <c r="C1" s="1636"/>
      <c r="D1" s="1636"/>
      <c r="E1" s="1636"/>
      <c r="F1" s="2224"/>
      <c r="G1" s="1641"/>
      <c r="H1" s="112" t="s">
        <v>1</v>
      </c>
    </row>
    <row r="2" customFormat="false" ht="15.75" hidden="false" customHeight="true" outlineLevel="0" collapsed="false">
      <c r="A2" s="657" t="s">
        <v>148</v>
      </c>
      <c r="B2" s="2225"/>
      <c r="C2" s="2224"/>
      <c r="D2" s="2224"/>
      <c r="E2" s="2224"/>
      <c r="F2" s="2224"/>
      <c r="G2" s="1641"/>
      <c r="H2" s="112" t="s">
        <v>3</v>
      </c>
    </row>
    <row r="3" customFormat="false" ht="12" hidden="false" customHeight="true" outlineLevel="0" collapsed="false">
      <c r="A3" s="1636"/>
      <c r="B3" s="2225"/>
      <c r="C3" s="2224"/>
      <c r="D3" s="2224"/>
      <c r="E3" s="2224"/>
      <c r="F3" s="2224"/>
      <c r="G3" s="1641"/>
      <c r="H3" s="112" t="s">
        <v>4</v>
      </c>
    </row>
    <row r="4" customFormat="false" ht="12.75" hidden="false" customHeight="true" outlineLevel="0" collapsed="false">
      <c r="A4" s="2225"/>
      <c r="B4" s="2225"/>
      <c r="C4" s="2224"/>
      <c r="D4" s="2224"/>
      <c r="E4" s="2224"/>
      <c r="F4" s="2224"/>
      <c r="G4" s="2226"/>
      <c r="H4" s="2226"/>
    </row>
    <row r="5" customFormat="false" ht="12" hidden="false" customHeight="true" outlineLevel="0" collapsed="false">
      <c r="A5" s="2227" t="s">
        <v>1697</v>
      </c>
      <c r="B5" s="2227"/>
      <c r="C5" s="2228" t="s">
        <v>1698</v>
      </c>
      <c r="D5" s="2229" t="s">
        <v>1699</v>
      </c>
      <c r="E5" s="2229"/>
      <c r="F5" s="2229"/>
      <c r="G5" s="2229"/>
      <c r="H5" s="2229"/>
    </row>
    <row r="6" customFormat="false" ht="12" hidden="false" customHeight="true" outlineLevel="0" collapsed="false">
      <c r="A6" s="2227"/>
      <c r="B6" s="2227"/>
      <c r="C6" s="2228"/>
      <c r="D6" s="2230" t="s">
        <v>1700</v>
      </c>
      <c r="E6" s="2230"/>
      <c r="F6" s="2230"/>
      <c r="G6" s="2231" t="s">
        <v>1701</v>
      </c>
      <c r="H6" s="2232" t="s">
        <v>1702</v>
      </c>
    </row>
    <row r="7" customFormat="false" ht="38.25" hidden="false" customHeight="true" outlineLevel="0" collapsed="false">
      <c r="A7" s="2227"/>
      <c r="B7" s="2227"/>
      <c r="C7" s="2228"/>
      <c r="D7" s="2233" t="s">
        <v>1703</v>
      </c>
      <c r="E7" s="2233" t="s">
        <v>1704</v>
      </c>
      <c r="F7" s="2233" t="s">
        <v>1705</v>
      </c>
      <c r="G7" s="2231"/>
      <c r="H7" s="2232"/>
    </row>
    <row r="8" customFormat="false" ht="13.5" hidden="false" customHeight="true" outlineLevel="0" collapsed="false">
      <c r="A8" s="2234"/>
      <c r="B8" s="639" t="s">
        <v>1706</v>
      </c>
      <c r="C8" s="639" t="s">
        <v>1707</v>
      </c>
      <c r="D8" s="2235"/>
      <c r="E8" s="2235"/>
      <c r="F8" s="2235"/>
      <c r="G8" s="2236"/>
      <c r="H8" s="2237"/>
    </row>
    <row r="9" customFormat="false" ht="12.75" hidden="false" customHeight="true" outlineLevel="0" collapsed="false">
      <c r="A9" s="2234"/>
      <c r="B9" s="639" t="s">
        <v>1706</v>
      </c>
      <c r="C9" s="639" t="s">
        <v>1707</v>
      </c>
      <c r="D9" s="2235"/>
      <c r="E9" s="2235"/>
      <c r="F9" s="2235"/>
      <c r="G9" s="2236"/>
      <c r="H9" s="2237"/>
    </row>
    <row r="10" customFormat="false" ht="12.75" hidden="false" customHeight="true" outlineLevel="0" collapsed="false">
      <c r="A10" s="2234"/>
      <c r="B10" s="639" t="s">
        <v>1706</v>
      </c>
      <c r="C10" s="639" t="s">
        <v>1708</v>
      </c>
      <c r="D10" s="2235"/>
      <c r="E10" s="2235"/>
      <c r="F10" s="2235"/>
      <c r="G10" s="2236"/>
      <c r="H10" s="2237"/>
    </row>
    <row r="11" customFormat="false" ht="12.75" hidden="false" customHeight="true" outlineLevel="0" collapsed="false">
      <c r="A11" s="2234"/>
      <c r="B11" s="639" t="s">
        <v>1706</v>
      </c>
      <c r="C11" s="639" t="s">
        <v>1709</v>
      </c>
      <c r="D11" s="2235"/>
      <c r="E11" s="2235"/>
      <c r="F11" s="2235"/>
      <c r="G11" s="2236"/>
      <c r="H11" s="2237"/>
    </row>
    <row r="12" customFormat="false" ht="12.75" hidden="false" customHeight="true" outlineLevel="0" collapsed="false">
      <c r="A12" s="2234"/>
      <c r="B12" s="639" t="s">
        <v>1706</v>
      </c>
      <c r="C12" s="639" t="s">
        <v>626</v>
      </c>
      <c r="D12" s="2235"/>
      <c r="E12" s="2235"/>
      <c r="F12" s="2235"/>
      <c r="G12" s="2236"/>
      <c r="H12" s="2237"/>
    </row>
    <row r="13" customFormat="false" ht="12.75" hidden="false" customHeight="true" outlineLevel="0" collapsed="false">
      <c r="A13" s="2234" t="n">
        <v>1</v>
      </c>
      <c r="B13" s="639" t="s">
        <v>1710</v>
      </c>
      <c r="C13" s="639" t="s">
        <v>1707</v>
      </c>
      <c r="D13" s="2235"/>
      <c r="E13" s="2235"/>
      <c r="F13" s="2235"/>
      <c r="G13" s="2236"/>
      <c r="H13" s="2237"/>
    </row>
    <row r="14" customFormat="false" ht="12.75" hidden="false" customHeight="true" outlineLevel="0" collapsed="false">
      <c r="A14" s="2234" t="s">
        <v>1711</v>
      </c>
      <c r="B14" s="639" t="s">
        <v>1712</v>
      </c>
      <c r="C14" s="639"/>
      <c r="D14" s="2235"/>
      <c r="E14" s="2235"/>
      <c r="F14" s="2235"/>
      <c r="G14" s="2236"/>
      <c r="H14" s="2237"/>
    </row>
    <row r="15" customFormat="false" ht="12.75" hidden="false" customHeight="true" outlineLevel="0" collapsed="false">
      <c r="A15" s="2234" t="s">
        <v>1713</v>
      </c>
      <c r="B15" s="639" t="s">
        <v>1714</v>
      </c>
      <c r="C15" s="639" t="s">
        <v>1707</v>
      </c>
      <c r="D15" s="2235"/>
      <c r="E15" s="2235"/>
      <c r="F15" s="2235"/>
      <c r="G15" s="2236"/>
      <c r="H15" s="2237"/>
    </row>
    <row r="16" customFormat="false" ht="12.75" hidden="false" customHeight="true" outlineLevel="0" collapsed="false">
      <c r="A16" s="2234" t="s">
        <v>1715</v>
      </c>
      <c r="B16" s="639" t="s">
        <v>1716</v>
      </c>
      <c r="C16" s="639" t="s">
        <v>1707</v>
      </c>
      <c r="D16" s="2235"/>
      <c r="E16" s="2235"/>
      <c r="F16" s="2235"/>
      <c r="G16" s="2236"/>
      <c r="H16" s="2237"/>
    </row>
    <row r="17" customFormat="false" ht="12.75" hidden="false" customHeight="true" outlineLevel="0" collapsed="false">
      <c r="A17" s="2234" t="n">
        <v>2</v>
      </c>
      <c r="B17" s="639" t="s">
        <v>1717</v>
      </c>
      <c r="C17" s="639" t="s">
        <v>1707</v>
      </c>
      <c r="D17" s="2235"/>
      <c r="E17" s="2235"/>
      <c r="F17" s="2235"/>
      <c r="G17" s="2236"/>
      <c r="H17" s="2237"/>
    </row>
    <row r="18" customFormat="false" ht="12.75" hidden="false" customHeight="true" outlineLevel="0" collapsed="false">
      <c r="A18" s="2234" t="n">
        <v>2</v>
      </c>
      <c r="B18" s="639" t="s">
        <v>1717</v>
      </c>
      <c r="C18" s="639" t="s">
        <v>626</v>
      </c>
      <c r="D18" s="2235"/>
      <c r="E18" s="2235"/>
      <c r="F18" s="2235"/>
      <c r="G18" s="2236"/>
      <c r="H18" s="2237"/>
    </row>
    <row r="19" customFormat="false" ht="12.75" hidden="false" customHeight="true" outlineLevel="0" collapsed="false">
      <c r="A19" s="2234" t="s">
        <v>1718</v>
      </c>
      <c r="B19" s="639" t="s">
        <v>1635</v>
      </c>
      <c r="C19" s="639" t="s">
        <v>1719</v>
      </c>
      <c r="D19" s="2235"/>
      <c r="E19" s="2235"/>
      <c r="F19" s="2235"/>
      <c r="G19" s="2236"/>
      <c r="H19" s="2237"/>
    </row>
    <row r="20" customFormat="false" ht="12.75" hidden="false" customHeight="true" outlineLevel="0" collapsed="false">
      <c r="A20" s="2234" t="s">
        <v>1718</v>
      </c>
      <c r="B20" s="639" t="s">
        <v>1635</v>
      </c>
      <c r="C20" s="639" t="s">
        <v>1709</v>
      </c>
      <c r="D20" s="2235"/>
      <c r="E20" s="2235"/>
      <c r="F20" s="2235"/>
      <c r="G20" s="2236"/>
      <c r="H20" s="2237"/>
    </row>
    <row r="21" customFormat="false" ht="12.75" hidden="false" customHeight="true" outlineLevel="0" collapsed="false">
      <c r="A21" s="2234" t="s">
        <v>1718</v>
      </c>
      <c r="B21" s="639" t="s">
        <v>1635</v>
      </c>
      <c r="C21" s="639" t="s">
        <v>1720</v>
      </c>
      <c r="D21" s="2235"/>
      <c r="E21" s="2235"/>
      <c r="F21" s="2235"/>
      <c r="G21" s="2236"/>
      <c r="H21" s="2237"/>
    </row>
    <row r="22" customFormat="false" ht="12.75" hidden="false" customHeight="true" outlineLevel="0" collapsed="false">
      <c r="A22" s="2234" t="s">
        <v>1721</v>
      </c>
      <c r="B22" s="639" t="s">
        <v>1637</v>
      </c>
      <c r="C22" s="639" t="s">
        <v>1722</v>
      </c>
      <c r="D22" s="2235"/>
      <c r="E22" s="2235"/>
      <c r="F22" s="2235"/>
      <c r="G22" s="2236"/>
      <c r="H22" s="2237"/>
    </row>
    <row r="23" customFormat="false" ht="12.75" hidden="false" customHeight="true" outlineLevel="0" collapsed="false">
      <c r="A23" s="2234" t="s">
        <v>1721</v>
      </c>
      <c r="B23" s="639" t="s">
        <v>1637</v>
      </c>
      <c r="C23" s="639" t="s">
        <v>1719</v>
      </c>
      <c r="D23" s="2235"/>
      <c r="E23" s="2235"/>
      <c r="F23" s="2235"/>
      <c r="G23" s="2236"/>
      <c r="H23" s="2237"/>
    </row>
    <row r="24" customFormat="false" ht="12.75" hidden="false" customHeight="true" outlineLevel="0" collapsed="false">
      <c r="A24" s="2234" t="s">
        <v>1723</v>
      </c>
      <c r="B24" s="639" t="s">
        <v>592</v>
      </c>
      <c r="C24" s="639" t="s">
        <v>1707</v>
      </c>
      <c r="D24" s="2235"/>
      <c r="E24" s="2235"/>
      <c r="F24" s="2235"/>
      <c r="G24" s="2236"/>
      <c r="H24" s="2237"/>
    </row>
    <row r="25" customFormat="false" ht="12.75" hidden="false" customHeight="true" outlineLevel="0" collapsed="false">
      <c r="A25" s="2234" t="s">
        <v>1723</v>
      </c>
      <c r="B25" s="639" t="s">
        <v>592</v>
      </c>
      <c r="C25" s="639" t="s">
        <v>626</v>
      </c>
      <c r="D25" s="2235"/>
      <c r="E25" s="2235"/>
      <c r="F25" s="2235"/>
      <c r="G25" s="2236"/>
      <c r="H25" s="2237"/>
    </row>
    <row r="26" customFormat="false" ht="12.75" hidden="false" customHeight="true" outlineLevel="0" collapsed="false">
      <c r="A26" s="2234" t="s">
        <v>1724</v>
      </c>
      <c r="B26" s="639" t="s">
        <v>1640</v>
      </c>
      <c r="C26" s="639" t="s">
        <v>1707</v>
      </c>
      <c r="D26" s="2235"/>
      <c r="E26" s="2235"/>
      <c r="F26" s="2235"/>
      <c r="G26" s="2236"/>
      <c r="H26" s="2237"/>
    </row>
    <row r="27" customFormat="false" ht="12.75" hidden="false" customHeight="true" outlineLevel="0" collapsed="false">
      <c r="A27" s="2234" t="s">
        <v>1725</v>
      </c>
      <c r="B27" s="639" t="s">
        <v>1726</v>
      </c>
      <c r="C27" s="639"/>
      <c r="D27" s="2235"/>
      <c r="E27" s="2235"/>
      <c r="F27" s="2235"/>
      <c r="G27" s="2236"/>
      <c r="H27" s="2237"/>
    </row>
    <row r="28" customFormat="false" ht="12.75" hidden="false" customHeight="true" outlineLevel="0" collapsed="false">
      <c r="A28" s="2234" t="n">
        <v>4</v>
      </c>
      <c r="B28" s="639" t="s">
        <v>1727</v>
      </c>
      <c r="C28" s="639"/>
      <c r="D28" s="2235"/>
      <c r="E28" s="2235"/>
      <c r="F28" s="2235"/>
      <c r="G28" s="2236"/>
      <c r="H28" s="2237"/>
    </row>
    <row r="29" customFormat="false" ht="12.75" hidden="false" customHeight="true" outlineLevel="0" collapsed="false">
      <c r="A29" s="2234" t="s">
        <v>1728</v>
      </c>
      <c r="B29" s="639" t="s">
        <v>987</v>
      </c>
      <c r="C29" s="639" t="s">
        <v>1708</v>
      </c>
      <c r="D29" s="2235"/>
      <c r="E29" s="2235"/>
      <c r="F29" s="2235"/>
      <c r="G29" s="2236"/>
      <c r="H29" s="2237"/>
    </row>
    <row r="30" customFormat="false" ht="12.75" hidden="false" customHeight="true" outlineLevel="0" collapsed="false">
      <c r="A30" s="2234" t="s">
        <v>1728</v>
      </c>
      <c r="B30" s="639" t="s">
        <v>987</v>
      </c>
      <c r="C30" s="639" t="s">
        <v>1709</v>
      </c>
      <c r="D30" s="2235"/>
      <c r="E30" s="2235"/>
      <c r="F30" s="2235"/>
      <c r="G30" s="2236"/>
      <c r="H30" s="2237"/>
    </row>
    <row r="31" customFormat="false" ht="12.75" hidden="false" customHeight="true" outlineLevel="0" collapsed="false">
      <c r="A31" s="2234" t="n">
        <v>5</v>
      </c>
      <c r="B31" s="639" t="s">
        <v>1729</v>
      </c>
      <c r="C31" s="639" t="s">
        <v>1707</v>
      </c>
      <c r="D31" s="2235"/>
      <c r="E31" s="2235"/>
      <c r="F31" s="2235"/>
      <c r="G31" s="2236"/>
      <c r="H31" s="2237"/>
    </row>
    <row r="32" customFormat="false" ht="12.75" hidden="false" customHeight="true" outlineLevel="0" collapsed="false">
      <c r="A32" s="2234" t="n">
        <v>5</v>
      </c>
      <c r="B32" s="639" t="s">
        <v>1729</v>
      </c>
      <c r="C32" s="639" t="s">
        <v>1708</v>
      </c>
      <c r="D32" s="2235"/>
      <c r="E32" s="2235"/>
      <c r="F32" s="2235"/>
      <c r="G32" s="2236"/>
      <c r="H32" s="2237"/>
    </row>
    <row r="33" customFormat="false" ht="12.75" hidden="false" customHeight="true" outlineLevel="0" collapsed="false">
      <c r="A33" s="2234" t="n">
        <v>5</v>
      </c>
      <c r="B33" s="639" t="s">
        <v>1729</v>
      </c>
      <c r="C33" s="639" t="s">
        <v>1709</v>
      </c>
      <c r="D33" s="2235"/>
      <c r="E33" s="2235"/>
      <c r="F33" s="2235"/>
      <c r="G33" s="2236"/>
      <c r="H33" s="2237"/>
    </row>
    <row r="34" customFormat="false" ht="12.75" hidden="false" customHeight="true" outlineLevel="0" collapsed="false">
      <c r="A34" s="2234" t="s">
        <v>1730</v>
      </c>
      <c r="B34" s="639" t="s">
        <v>1051</v>
      </c>
      <c r="C34" s="639" t="s">
        <v>1707</v>
      </c>
      <c r="D34" s="2235"/>
      <c r="E34" s="2235"/>
      <c r="F34" s="2235"/>
      <c r="G34" s="2236"/>
      <c r="H34" s="2237"/>
    </row>
    <row r="35" customFormat="false" ht="12.75" hidden="false" customHeight="true" outlineLevel="0" collapsed="false">
      <c r="A35" s="2234" t="s">
        <v>1730</v>
      </c>
      <c r="B35" s="639" t="s">
        <v>1051</v>
      </c>
      <c r="C35" s="639" t="s">
        <v>1708</v>
      </c>
      <c r="D35" s="2235"/>
      <c r="E35" s="2235"/>
      <c r="F35" s="2235"/>
      <c r="G35" s="2236"/>
      <c r="H35" s="2237"/>
    </row>
    <row r="36" customFormat="false" ht="12.75" hidden="false" customHeight="true" outlineLevel="0" collapsed="false">
      <c r="A36" s="2234" t="s">
        <v>1730</v>
      </c>
      <c r="B36" s="639" t="s">
        <v>1051</v>
      </c>
      <c r="C36" s="639" t="s">
        <v>1709</v>
      </c>
      <c r="D36" s="2235"/>
      <c r="E36" s="2235"/>
      <c r="F36" s="2235"/>
      <c r="G36" s="2236"/>
      <c r="H36" s="2237"/>
    </row>
    <row r="37" customFormat="false" ht="12.75" hidden="false" customHeight="true" outlineLevel="0" collapsed="false">
      <c r="A37" s="2234" t="s">
        <v>1731</v>
      </c>
      <c r="B37" s="639" t="s">
        <v>1097</v>
      </c>
      <c r="C37" s="639"/>
      <c r="D37" s="2235"/>
      <c r="E37" s="2235"/>
      <c r="F37" s="2235"/>
      <c r="G37" s="2236"/>
      <c r="H37" s="2237"/>
    </row>
    <row r="38" customFormat="false" ht="12.75" hidden="false" customHeight="true" outlineLevel="0" collapsed="false">
      <c r="A38" s="2234" t="s">
        <v>1732</v>
      </c>
      <c r="B38" s="639" t="s">
        <v>1657</v>
      </c>
      <c r="C38" s="639"/>
      <c r="D38" s="2235"/>
      <c r="E38" s="2235"/>
      <c r="F38" s="2235"/>
      <c r="G38" s="2236"/>
      <c r="H38" s="2237"/>
    </row>
    <row r="39" customFormat="false" ht="12.75" hidden="false" customHeight="true" outlineLevel="0" collapsed="false">
      <c r="A39" s="2234" t="s">
        <v>1733</v>
      </c>
      <c r="B39" s="639" t="s">
        <v>1734</v>
      </c>
      <c r="C39" s="639" t="s">
        <v>1707</v>
      </c>
      <c r="D39" s="2235"/>
      <c r="E39" s="2235"/>
      <c r="F39" s="2235"/>
      <c r="G39" s="2236"/>
      <c r="H39" s="2237"/>
    </row>
    <row r="40" customFormat="false" ht="12.75" hidden="false" customHeight="true" outlineLevel="0" collapsed="false">
      <c r="A40" s="2234" t="s">
        <v>1733</v>
      </c>
      <c r="B40" s="639" t="s">
        <v>1734</v>
      </c>
      <c r="C40" s="639" t="s">
        <v>1708</v>
      </c>
      <c r="D40" s="2235"/>
      <c r="E40" s="2235"/>
      <c r="F40" s="2235"/>
      <c r="G40" s="2236"/>
      <c r="H40" s="2237"/>
    </row>
    <row r="41" customFormat="false" ht="12.75" hidden="false" customHeight="true" outlineLevel="0" collapsed="false">
      <c r="A41" s="2234" t="s">
        <v>1733</v>
      </c>
      <c r="B41" s="639" t="s">
        <v>1734</v>
      </c>
      <c r="C41" s="639" t="s">
        <v>1709</v>
      </c>
      <c r="D41" s="2235"/>
      <c r="E41" s="2235"/>
      <c r="F41" s="2235"/>
      <c r="G41" s="2236"/>
      <c r="H41" s="2237"/>
    </row>
    <row r="42" customFormat="false" ht="12.75" hidden="false" customHeight="true" outlineLevel="0" collapsed="false">
      <c r="A42" s="2234" t="s">
        <v>1735</v>
      </c>
      <c r="B42" s="639" t="s">
        <v>1661</v>
      </c>
      <c r="C42" s="639" t="s">
        <v>1708</v>
      </c>
      <c r="D42" s="2235"/>
      <c r="E42" s="2235"/>
      <c r="F42" s="2235"/>
      <c r="G42" s="2236"/>
      <c r="H42" s="2237"/>
    </row>
    <row r="43" customFormat="false" ht="12.75" hidden="false" customHeight="true" outlineLevel="0" collapsed="false">
      <c r="A43" s="2234" t="s">
        <v>1735</v>
      </c>
      <c r="B43" s="639" t="s">
        <v>1661</v>
      </c>
      <c r="C43" s="639" t="s">
        <v>1709</v>
      </c>
      <c r="D43" s="2235"/>
      <c r="E43" s="2235"/>
      <c r="F43" s="2235"/>
      <c r="G43" s="2236"/>
      <c r="H43" s="2237"/>
    </row>
    <row r="44" customFormat="false" ht="12.75" hidden="false" customHeight="true" outlineLevel="0" collapsed="false">
      <c r="A44" s="2234" t="s">
        <v>1736</v>
      </c>
      <c r="B44" s="639" t="s">
        <v>1404</v>
      </c>
      <c r="C44" s="639" t="s">
        <v>1707</v>
      </c>
      <c r="D44" s="2235"/>
      <c r="E44" s="2235"/>
      <c r="F44" s="2235"/>
      <c r="G44" s="2236"/>
      <c r="H44" s="2237"/>
    </row>
    <row r="45" customFormat="false" ht="12.75" hidden="false" customHeight="true" outlineLevel="0" collapsed="false">
      <c r="A45" s="2234" t="n">
        <v>6</v>
      </c>
      <c r="B45" s="639" t="s">
        <v>1737</v>
      </c>
      <c r="C45" s="639"/>
      <c r="D45" s="2235"/>
      <c r="E45" s="2235"/>
      <c r="F45" s="2235"/>
      <c r="G45" s="2236"/>
      <c r="H45" s="2237"/>
    </row>
    <row r="46" customFormat="false" ht="12.75" hidden="false" customHeight="true" outlineLevel="0" collapsed="false">
      <c r="A46" s="2234" t="s">
        <v>1738</v>
      </c>
      <c r="B46" s="639" t="s">
        <v>1739</v>
      </c>
      <c r="C46" s="639"/>
      <c r="D46" s="2235"/>
      <c r="E46" s="2235"/>
      <c r="F46" s="2235"/>
      <c r="G46" s="2236"/>
      <c r="H46" s="2237"/>
    </row>
    <row r="47" customFormat="false" ht="12.75" hidden="false" customHeight="true" outlineLevel="0" collapsed="false">
      <c r="A47" s="2234" t="s">
        <v>1740</v>
      </c>
      <c r="B47" s="639" t="s">
        <v>1333</v>
      </c>
      <c r="C47" s="639"/>
      <c r="D47" s="2235"/>
      <c r="E47" s="2235"/>
      <c r="F47" s="2235"/>
      <c r="G47" s="2236"/>
      <c r="H47" s="2237"/>
    </row>
    <row r="48" customFormat="false" ht="12.75" hidden="false" customHeight="true" outlineLevel="0" collapsed="false">
      <c r="A48" s="589"/>
      <c r="B48" s="639"/>
      <c r="C48" s="639"/>
      <c r="D48" s="2238"/>
      <c r="E48" s="2238"/>
      <c r="F48" s="2238"/>
      <c r="G48" s="2238"/>
      <c r="H48" s="2239"/>
    </row>
    <row r="49" customFormat="false" ht="15" hidden="false" customHeight="true" outlineLevel="0" collapsed="false">
      <c r="A49" s="29"/>
      <c r="B49" s="29"/>
      <c r="C49" s="29"/>
      <c r="D49" s="29"/>
      <c r="E49" s="29"/>
      <c r="F49" s="29"/>
      <c r="G49" s="29"/>
      <c r="H49" s="29"/>
    </row>
    <row r="50" customFormat="false" ht="12.75" hidden="false" customHeight="true" outlineLevel="0" collapsed="false">
      <c r="A50" s="998" t="s">
        <v>1741</v>
      </c>
      <c r="B50" s="998"/>
      <c r="C50" s="998"/>
      <c r="D50" s="998"/>
      <c r="E50" s="998"/>
      <c r="F50" s="998"/>
      <c r="G50" s="998"/>
      <c r="H50" s="998"/>
    </row>
    <row r="51" customFormat="false" ht="13.5" hidden="false" customHeight="true" outlineLevel="0" collapsed="false">
      <c r="A51" s="998" t="s">
        <v>1742</v>
      </c>
      <c r="B51" s="998"/>
      <c r="C51" s="998"/>
      <c r="D51" s="998"/>
      <c r="E51" s="998"/>
      <c r="F51" s="998"/>
      <c r="G51" s="998"/>
      <c r="H51" s="998"/>
    </row>
    <row r="52" customFormat="false" ht="15" hidden="false" customHeight="true" outlineLevel="0" collapsed="false"/>
    <row r="53" customFormat="false" ht="12" hidden="false" customHeight="true" outlineLevel="0" collapsed="false">
      <c r="A53" s="2240" t="s">
        <v>1694</v>
      </c>
      <c r="B53" s="2241"/>
      <c r="C53" s="2241"/>
      <c r="D53" s="2241"/>
      <c r="E53" s="2241"/>
      <c r="F53" s="2241"/>
      <c r="G53" s="2241"/>
      <c r="H53" s="2242"/>
    </row>
    <row r="54" customFormat="false" ht="33" hidden="false" customHeight="true" outlineLevel="0" collapsed="false">
      <c r="A54" s="2243" t="s">
        <v>1743</v>
      </c>
      <c r="B54" s="2243"/>
      <c r="C54" s="2243"/>
      <c r="D54" s="2243"/>
      <c r="E54" s="2243"/>
      <c r="F54" s="2243"/>
      <c r="G54" s="2243"/>
      <c r="H54" s="2243"/>
    </row>
    <row r="55" customFormat="false" ht="12" hidden="false" customHeight="true" outlineLevel="0" collapsed="false">
      <c r="A55" s="29"/>
      <c r="B55" s="29"/>
      <c r="C55" s="29"/>
      <c r="D55" s="29"/>
      <c r="E55" s="29"/>
      <c r="F55" s="29"/>
      <c r="G55" s="29"/>
      <c r="H55" s="29"/>
    </row>
    <row r="6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4</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4" t="s">
        <v>1745</v>
      </c>
      <c r="B5" s="2244"/>
      <c r="C5" s="2244"/>
      <c r="D5" s="2244"/>
      <c r="E5" s="2244"/>
      <c r="F5" s="14"/>
    </row>
    <row r="6" customFormat="false" ht="26.25" hidden="false" customHeight="true" outlineLevel="0" collapsed="false">
      <c r="A6" s="2245" t="s">
        <v>1698</v>
      </c>
      <c r="B6" s="2246" t="s">
        <v>1746</v>
      </c>
      <c r="C6" s="2246" t="s">
        <v>1747</v>
      </c>
      <c r="D6" s="2247"/>
      <c r="E6" s="2247" t="s">
        <v>1748</v>
      </c>
      <c r="F6" s="14"/>
    </row>
    <row r="7" customFormat="false" ht="13.5" hidden="false" customHeight="true" outlineLevel="0" collapsed="false">
      <c r="A7" s="2248" t="s">
        <v>1228</v>
      </c>
      <c r="B7" s="676" t="s">
        <v>1749</v>
      </c>
      <c r="C7" s="676" t="s">
        <v>1750</v>
      </c>
      <c r="D7" s="2249"/>
      <c r="E7" s="2249"/>
    </row>
    <row r="8" customFormat="false" ht="12.75" hidden="false" customHeight="true" outlineLevel="0" collapsed="false">
      <c r="A8" s="2248" t="s">
        <v>1228</v>
      </c>
      <c r="B8" s="676" t="s">
        <v>1749</v>
      </c>
      <c r="C8" s="676" t="s">
        <v>1751</v>
      </c>
      <c r="D8" s="2249" t="s">
        <v>1752</v>
      </c>
      <c r="E8" s="2249"/>
    </row>
    <row r="9" customFormat="false" ht="12.75" hidden="false" customHeight="true" outlineLevel="0" collapsed="false">
      <c r="A9" s="2248" t="s">
        <v>1228</v>
      </c>
      <c r="B9" s="676" t="s">
        <v>1749</v>
      </c>
      <c r="C9" s="676" t="s">
        <v>1753</v>
      </c>
      <c r="D9" s="2249"/>
      <c r="E9" s="2249"/>
    </row>
    <row r="10" customFormat="false" ht="12.75" hidden="false" customHeight="true" outlineLevel="0" collapsed="false">
      <c r="A10" s="2248" t="s">
        <v>1228</v>
      </c>
      <c r="B10" s="676" t="s">
        <v>1749</v>
      </c>
      <c r="C10" s="676" t="s">
        <v>1754</v>
      </c>
      <c r="D10" s="2249"/>
      <c r="E10" s="2249"/>
    </row>
    <row r="11" customFormat="false" ht="12.75" hidden="false" customHeight="true" outlineLevel="0" collapsed="false">
      <c r="A11" s="2248" t="s">
        <v>1228</v>
      </c>
      <c r="B11" s="676" t="s">
        <v>1749</v>
      </c>
      <c r="C11" s="676" t="s">
        <v>1755</v>
      </c>
      <c r="D11" s="2249"/>
      <c r="E11" s="2249"/>
    </row>
    <row r="12" customFormat="false" ht="12.75" hidden="false" customHeight="true" outlineLevel="0" collapsed="false">
      <c r="A12" s="2248" t="s">
        <v>1228</v>
      </c>
      <c r="B12" s="676" t="s">
        <v>1749</v>
      </c>
      <c r="C12" s="676" t="s">
        <v>1756</v>
      </c>
      <c r="D12" s="2249"/>
      <c r="E12" s="2249"/>
    </row>
    <row r="13" customFormat="false" ht="12.75" hidden="false" customHeight="true" outlineLevel="0" collapsed="false">
      <c r="A13" s="2248" t="s">
        <v>1228</v>
      </c>
      <c r="B13" s="676" t="s">
        <v>1749</v>
      </c>
      <c r="C13" s="676" t="s">
        <v>1757</v>
      </c>
      <c r="D13" s="2249"/>
      <c r="E13" s="2249"/>
    </row>
    <row r="14" customFormat="false" ht="12.75" hidden="false" customHeight="true" outlineLevel="0" collapsed="false">
      <c r="A14" s="2248" t="s">
        <v>1228</v>
      </c>
      <c r="B14" s="676" t="s">
        <v>1749</v>
      </c>
      <c r="C14" s="676" t="s">
        <v>1758</v>
      </c>
      <c r="D14" s="2249"/>
      <c r="E14" s="2249"/>
    </row>
    <row r="15" customFormat="false" ht="12.75" hidden="false" customHeight="true" outlineLevel="0" collapsed="false">
      <c r="A15" s="2248" t="s">
        <v>1228</v>
      </c>
      <c r="B15" s="676" t="s">
        <v>1749</v>
      </c>
      <c r="C15" s="676" t="s">
        <v>1759</v>
      </c>
      <c r="D15" s="2249"/>
      <c r="E15" s="2249"/>
    </row>
    <row r="16" customFormat="false" ht="12.75" hidden="false" customHeight="true" outlineLevel="0" collapsed="false">
      <c r="A16" s="2248" t="s">
        <v>1228</v>
      </c>
      <c r="B16" s="676" t="s">
        <v>1749</v>
      </c>
      <c r="C16" s="676" t="s">
        <v>1760</v>
      </c>
      <c r="D16" s="2249"/>
      <c r="E16" s="2249"/>
    </row>
    <row r="17" customFormat="false" ht="12.75" hidden="false" customHeight="true" outlineLevel="0" collapsed="false">
      <c r="A17" s="2248" t="s">
        <v>1228</v>
      </c>
      <c r="B17" s="676" t="s">
        <v>1749</v>
      </c>
      <c r="C17" s="676" t="s">
        <v>1761</v>
      </c>
      <c r="D17" s="2249"/>
      <c r="E17" s="2249"/>
    </row>
    <row r="18" customFormat="false" ht="12.75" hidden="false" customHeight="true" outlineLevel="0" collapsed="false">
      <c r="A18" s="2248" t="s">
        <v>1228</v>
      </c>
      <c r="B18" s="676" t="s">
        <v>1749</v>
      </c>
      <c r="C18" s="676" t="s">
        <v>1762</v>
      </c>
      <c r="D18" s="2249"/>
      <c r="E18" s="2249"/>
    </row>
    <row r="19" customFormat="false" ht="12.75" hidden="false" customHeight="true" outlineLevel="0" collapsed="false">
      <c r="A19" s="2248" t="s">
        <v>1228</v>
      </c>
      <c r="B19" s="676" t="s">
        <v>1749</v>
      </c>
      <c r="C19" s="676" t="s">
        <v>1750</v>
      </c>
      <c r="D19" s="2249"/>
      <c r="E19" s="2249"/>
    </row>
    <row r="20" customFormat="false" ht="12.75" hidden="false" customHeight="true" outlineLevel="0" collapsed="false">
      <c r="A20" s="2248" t="s">
        <v>1228</v>
      </c>
      <c r="B20" s="676" t="s">
        <v>1749</v>
      </c>
      <c r="C20" s="676" t="s">
        <v>1751</v>
      </c>
      <c r="D20" s="2249" t="s">
        <v>1752</v>
      </c>
      <c r="E20" s="2249"/>
    </row>
    <row r="21" customFormat="false" ht="12.75" hidden="false" customHeight="true" outlineLevel="0" collapsed="false">
      <c r="A21" s="2248" t="s">
        <v>1228</v>
      </c>
      <c r="B21" s="676" t="s">
        <v>1749</v>
      </c>
      <c r="C21" s="676" t="s">
        <v>1753</v>
      </c>
      <c r="D21" s="2249"/>
      <c r="E21" s="2249"/>
    </row>
    <row r="22" customFormat="false" ht="12.75" hidden="false" customHeight="true" outlineLevel="0" collapsed="false">
      <c r="A22" s="2248" t="s">
        <v>1228</v>
      </c>
      <c r="B22" s="676" t="s">
        <v>1749</v>
      </c>
      <c r="C22" s="676" t="s">
        <v>1754</v>
      </c>
      <c r="D22" s="2249"/>
      <c r="E22" s="2249"/>
    </row>
    <row r="23" customFormat="false" ht="12.75" hidden="false" customHeight="true" outlineLevel="0" collapsed="false">
      <c r="A23" s="2248" t="s">
        <v>1228</v>
      </c>
      <c r="B23" s="676" t="s">
        <v>1749</v>
      </c>
      <c r="C23" s="676" t="s">
        <v>1755</v>
      </c>
      <c r="D23" s="2249"/>
      <c r="E23" s="2249"/>
    </row>
    <row r="24" customFormat="false" ht="12.75" hidden="false" customHeight="true" outlineLevel="0" collapsed="false">
      <c r="A24" s="2248" t="s">
        <v>1228</v>
      </c>
      <c r="B24" s="676" t="s">
        <v>1749</v>
      </c>
      <c r="C24" s="676" t="s">
        <v>1756</v>
      </c>
      <c r="D24" s="2249"/>
      <c r="E24" s="2249"/>
    </row>
    <row r="25" customFormat="false" ht="12.75" hidden="false" customHeight="true" outlineLevel="0" collapsed="false">
      <c r="A25" s="2248" t="s">
        <v>1228</v>
      </c>
      <c r="B25" s="676" t="s">
        <v>1749</v>
      </c>
      <c r="C25" s="676" t="s">
        <v>1757</v>
      </c>
      <c r="D25" s="2249"/>
      <c r="E25" s="2249"/>
    </row>
    <row r="26" customFormat="false" ht="12.75" hidden="false" customHeight="true" outlineLevel="0" collapsed="false">
      <c r="A26" s="2248" t="s">
        <v>1228</v>
      </c>
      <c r="B26" s="676" t="s">
        <v>1749</v>
      </c>
      <c r="C26" s="676" t="s">
        <v>1758</v>
      </c>
      <c r="D26" s="2249"/>
      <c r="E26" s="2249"/>
    </row>
    <row r="27" customFormat="false" ht="12.75" hidden="false" customHeight="true" outlineLevel="0" collapsed="false">
      <c r="A27" s="2248" t="s">
        <v>1228</v>
      </c>
      <c r="B27" s="676" t="s">
        <v>1749</v>
      </c>
      <c r="C27" s="676" t="s">
        <v>1759</v>
      </c>
      <c r="D27" s="2249"/>
      <c r="E27" s="2249"/>
    </row>
    <row r="28" customFormat="false" ht="12.75" hidden="false" customHeight="true" outlineLevel="0" collapsed="false">
      <c r="A28" s="2248" t="s">
        <v>1228</v>
      </c>
      <c r="B28" s="676" t="s">
        <v>1749</v>
      </c>
      <c r="C28" s="676" t="s">
        <v>1760</v>
      </c>
      <c r="D28" s="2249"/>
      <c r="E28" s="2249"/>
    </row>
    <row r="29" customFormat="false" ht="12.75" hidden="false" customHeight="true" outlineLevel="0" collapsed="false">
      <c r="A29" s="2248" t="s">
        <v>1228</v>
      </c>
      <c r="B29" s="676" t="s">
        <v>1749</v>
      </c>
      <c r="C29" s="676" t="s">
        <v>1761</v>
      </c>
      <c r="D29" s="2249"/>
      <c r="E29" s="2249"/>
    </row>
    <row r="30" customFormat="false" ht="12.75" hidden="false" customHeight="true" outlineLevel="0" collapsed="false">
      <c r="A30" s="2248" t="s">
        <v>1228</v>
      </c>
      <c r="B30" s="676" t="s">
        <v>1749</v>
      </c>
      <c r="C30" s="676" t="s">
        <v>1762</v>
      </c>
      <c r="D30" s="2249"/>
      <c r="E30" s="2249"/>
    </row>
    <row r="31" customFormat="false" ht="12.75" hidden="false" customHeight="true" outlineLevel="0" collapsed="false">
      <c r="A31" s="2248" t="s">
        <v>1228</v>
      </c>
      <c r="B31" s="676" t="s">
        <v>1749</v>
      </c>
      <c r="C31" s="676" t="s">
        <v>1750</v>
      </c>
      <c r="D31" s="2249"/>
      <c r="E31" s="2249"/>
    </row>
    <row r="32" customFormat="false" ht="12.75" hidden="false" customHeight="true" outlineLevel="0" collapsed="false">
      <c r="A32" s="2248" t="s">
        <v>1228</v>
      </c>
      <c r="B32" s="676" t="s">
        <v>1749</v>
      </c>
      <c r="C32" s="676" t="s">
        <v>1761</v>
      </c>
      <c r="D32" s="2249"/>
      <c r="E32" s="2249"/>
    </row>
    <row r="33" customFormat="false" ht="12.75" hidden="false" customHeight="true" outlineLevel="0" collapsed="false">
      <c r="A33" s="2248" t="s">
        <v>1228</v>
      </c>
      <c r="B33" s="676" t="s">
        <v>1749</v>
      </c>
      <c r="C33" s="676" t="s">
        <v>1762</v>
      </c>
      <c r="D33" s="2249"/>
      <c r="E33" s="2249"/>
    </row>
    <row r="34" customFormat="false" ht="12.75" hidden="false" customHeight="true" outlineLevel="0" collapsed="false">
      <c r="A34" s="2248" t="s">
        <v>1228</v>
      </c>
      <c r="B34" s="676" t="s">
        <v>1749</v>
      </c>
      <c r="C34" s="676" t="s">
        <v>1750</v>
      </c>
      <c r="D34" s="2249" t="s">
        <v>1763</v>
      </c>
      <c r="E34" s="2249"/>
    </row>
    <row r="35" customFormat="false" ht="12.75" hidden="false" customHeight="true" outlineLevel="0" collapsed="false">
      <c r="A35" s="2248" t="s">
        <v>1228</v>
      </c>
      <c r="B35" s="676" t="s">
        <v>1749</v>
      </c>
      <c r="C35" s="676" t="s">
        <v>1751</v>
      </c>
      <c r="D35" s="2249" t="s">
        <v>1764</v>
      </c>
      <c r="E35" s="2249"/>
    </row>
    <row r="36" customFormat="false" ht="12.75" hidden="false" customHeight="true" outlineLevel="0" collapsed="false">
      <c r="A36" s="2248" t="s">
        <v>1228</v>
      </c>
      <c r="B36" s="676" t="s">
        <v>1749</v>
      </c>
      <c r="C36" s="676" t="s">
        <v>1765</v>
      </c>
      <c r="D36" s="2249"/>
      <c r="E36" s="2249"/>
    </row>
    <row r="37" customFormat="false" ht="12.75" hidden="false" customHeight="true" outlineLevel="0" collapsed="false">
      <c r="A37" s="2248" t="s">
        <v>1228</v>
      </c>
      <c r="B37" s="676" t="s">
        <v>1749</v>
      </c>
      <c r="C37" s="676" t="s">
        <v>1753</v>
      </c>
      <c r="D37" s="2249"/>
      <c r="E37" s="2249"/>
    </row>
    <row r="38" customFormat="false" ht="12.75" hidden="false" customHeight="true" outlineLevel="0" collapsed="false">
      <c r="A38" s="2248" t="s">
        <v>1228</v>
      </c>
      <c r="B38" s="676" t="s">
        <v>1749</v>
      </c>
      <c r="C38" s="676" t="s">
        <v>1761</v>
      </c>
      <c r="D38" s="2249"/>
      <c r="E38" s="2249"/>
    </row>
    <row r="39" customFormat="false" ht="12.75" hidden="false" customHeight="true" outlineLevel="0" collapsed="false">
      <c r="A39" s="2248" t="s">
        <v>1228</v>
      </c>
      <c r="B39" s="676" t="s">
        <v>1749</v>
      </c>
      <c r="C39" s="676" t="s">
        <v>1762</v>
      </c>
      <c r="D39" s="2249"/>
      <c r="E39" s="2249"/>
    </row>
    <row r="40" customFormat="false" ht="12.75" hidden="false" customHeight="true" outlineLevel="0" collapsed="false">
      <c r="A40" s="2248" t="s">
        <v>1707</v>
      </c>
      <c r="B40" s="676" t="s">
        <v>1766</v>
      </c>
      <c r="C40" s="676" t="s">
        <v>1767</v>
      </c>
      <c r="D40" s="2249"/>
      <c r="E40" s="2249"/>
    </row>
    <row r="41" customFormat="false" ht="12.75" hidden="false" customHeight="true" outlineLevel="0" collapsed="false">
      <c r="A41" s="2248" t="s">
        <v>1707</v>
      </c>
      <c r="B41" s="676" t="s">
        <v>1766</v>
      </c>
      <c r="C41" s="676" t="s">
        <v>1768</v>
      </c>
      <c r="D41" s="2249"/>
      <c r="E41" s="2249"/>
    </row>
    <row r="42" customFormat="false" ht="12.75" hidden="false" customHeight="true" outlineLevel="0" collapsed="false">
      <c r="A42" s="2248" t="s">
        <v>1707</v>
      </c>
      <c r="B42" s="676" t="s">
        <v>1766</v>
      </c>
      <c r="C42" s="676" t="s">
        <v>1769</v>
      </c>
      <c r="D42" s="2249"/>
      <c r="E42" s="2249"/>
    </row>
    <row r="43" customFormat="false" ht="12.75" hidden="false" customHeight="true" outlineLevel="0" collapsed="false">
      <c r="A43" s="2248" t="s">
        <v>1707</v>
      </c>
      <c r="B43" s="676" t="s">
        <v>1766</v>
      </c>
      <c r="C43" s="676" t="s">
        <v>1770</v>
      </c>
      <c r="D43" s="2249"/>
      <c r="E43" s="2249"/>
    </row>
    <row r="44" customFormat="false" ht="12.75" hidden="false" customHeight="true" outlineLevel="0" collapsed="false">
      <c r="A44" s="2248" t="s">
        <v>1707</v>
      </c>
      <c r="B44" s="676" t="s">
        <v>1766</v>
      </c>
      <c r="C44" s="676" t="s">
        <v>1771</v>
      </c>
      <c r="D44" s="2249"/>
      <c r="E44" s="2249"/>
    </row>
    <row r="45" customFormat="false" ht="12.75" hidden="false" customHeight="true" outlineLevel="0" collapsed="false">
      <c r="A45" s="2248" t="s">
        <v>1707</v>
      </c>
      <c r="B45" s="676" t="s">
        <v>1766</v>
      </c>
      <c r="C45" s="676" t="s">
        <v>1772</v>
      </c>
      <c r="D45" s="2249"/>
      <c r="E45" s="2249"/>
    </row>
    <row r="46" customFormat="false" ht="12.75" hidden="false" customHeight="true" outlineLevel="0" collapsed="false">
      <c r="A46" s="2248" t="s">
        <v>1707</v>
      </c>
      <c r="B46" s="676" t="s">
        <v>1766</v>
      </c>
      <c r="C46" s="676" t="s">
        <v>1773</v>
      </c>
      <c r="D46" s="2249"/>
      <c r="E46" s="2249"/>
    </row>
    <row r="47" customFormat="false" ht="12.75" hidden="false" customHeight="true" outlineLevel="0" collapsed="false">
      <c r="A47" s="2248" t="s">
        <v>1707</v>
      </c>
      <c r="B47" s="676" t="s">
        <v>1766</v>
      </c>
      <c r="C47" s="676" t="s">
        <v>1774</v>
      </c>
      <c r="D47" s="2249"/>
      <c r="E47" s="2249"/>
    </row>
    <row r="48" customFormat="false" ht="12.75" hidden="false" customHeight="true" outlineLevel="0" collapsed="false">
      <c r="A48" s="2248" t="s">
        <v>1707</v>
      </c>
      <c r="B48" s="676" t="s">
        <v>1766</v>
      </c>
      <c r="C48" s="676" t="s">
        <v>1775</v>
      </c>
      <c r="D48" s="2249"/>
      <c r="E48" s="2249"/>
    </row>
    <row r="49" customFormat="false" ht="12.75" hidden="false" customHeight="true" outlineLevel="0" collapsed="false">
      <c r="A49" s="2248" t="s">
        <v>1707</v>
      </c>
      <c r="B49" s="676" t="s">
        <v>1766</v>
      </c>
      <c r="C49" s="676" t="s">
        <v>1776</v>
      </c>
      <c r="D49" s="2249"/>
      <c r="E49" s="2249"/>
    </row>
    <row r="50" customFormat="false" ht="12.75" hidden="false" customHeight="true" outlineLevel="0" collapsed="false">
      <c r="A50" s="2248" t="s">
        <v>1707</v>
      </c>
      <c r="B50" s="676" t="s">
        <v>1766</v>
      </c>
      <c r="C50" s="676" t="s">
        <v>1777</v>
      </c>
      <c r="D50" s="2249"/>
      <c r="E50" s="2249"/>
    </row>
    <row r="51" customFormat="false" ht="12.75" hidden="false" customHeight="true" outlineLevel="0" collapsed="false">
      <c r="A51" s="2248" t="s">
        <v>1707</v>
      </c>
      <c r="B51" s="676" t="s">
        <v>1766</v>
      </c>
      <c r="C51" s="676" t="s">
        <v>1778</v>
      </c>
      <c r="D51" s="2249"/>
      <c r="E51" s="2249"/>
    </row>
    <row r="52" customFormat="false" ht="12.75" hidden="false" customHeight="true" outlineLevel="0" collapsed="false">
      <c r="A52" s="2248" t="s">
        <v>1707</v>
      </c>
      <c r="B52" s="676" t="s">
        <v>1779</v>
      </c>
      <c r="C52" s="676" t="s">
        <v>1780</v>
      </c>
      <c r="D52" s="2249"/>
      <c r="E52" s="2249"/>
    </row>
    <row r="53" customFormat="false" ht="12.75" hidden="false" customHeight="true" outlineLevel="0" collapsed="false">
      <c r="A53" s="2248" t="s">
        <v>1707</v>
      </c>
      <c r="B53" s="676" t="s">
        <v>1779</v>
      </c>
      <c r="C53" s="676" t="s">
        <v>1780</v>
      </c>
      <c r="D53" s="2249"/>
      <c r="E53" s="2249"/>
    </row>
    <row r="54" customFormat="false" ht="12.75" hidden="false" customHeight="true" outlineLevel="0" collapsed="false">
      <c r="A54" s="2248" t="s">
        <v>1707</v>
      </c>
      <c r="B54" s="676" t="s">
        <v>1779</v>
      </c>
      <c r="C54" s="676" t="s">
        <v>1781</v>
      </c>
      <c r="D54" s="2249"/>
      <c r="E54" s="2249"/>
    </row>
    <row r="55" customFormat="false" ht="12.75" hidden="false" customHeight="true" outlineLevel="0" collapsed="false">
      <c r="A55" s="2248" t="s">
        <v>1707</v>
      </c>
      <c r="B55" s="676" t="s">
        <v>1779</v>
      </c>
      <c r="C55" s="676" t="s">
        <v>1781</v>
      </c>
      <c r="D55" s="2249"/>
      <c r="E55" s="2249"/>
    </row>
    <row r="56" customFormat="false" ht="12.75" hidden="false" customHeight="true" outlineLevel="0" collapsed="false">
      <c r="A56" s="2248" t="s">
        <v>1707</v>
      </c>
      <c r="B56" s="676" t="s">
        <v>1779</v>
      </c>
      <c r="C56" s="676" t="s">
        <v>1782</v>
      </c>
      <c r="D56" s="2249"/>
      <c r="E56" s="2249"/>
    </row>
    <row r="57" customFormat="false" ht="12.75" hidden="false" customHeight="true" outlineLevel="0" collapsed="false">
      <c r="A57" s="2248" t="s">
        <v>1707</v>
      </c>
      <c r="B57" s="676" t="s">
        <v>1779</v>
      </c>
      <c r="C57" s="676" t="s">
        <v>1782</v>
      </c>
      <c r="D57" s="2249"/>
      <c r="E57" s="2249"/>
    </row>
    <row r="58" customFormat="false" ht="12.75" hidden="false" customHeight="true" outlineLevel="0" collapsed="false">
      <c r="A58" s="2248" t="s">
        <v>1707</v>
      </c>
      <c r="B58" s="676" t="s">
        <v>1779</v>
      </c>
      <c r="C58" s="676" t="s">
        <v>428</v>
      </c>
      <c r="D58" s="2249"/>
      <c r="E58" s="2249"/>
    </row>
    <row r="59" customFormat="false" ht="12.75" hidden="false" customHeight="true" outlineLevel="0" collapsed="false">
      <c r="A59" s="2248" t="s">
        <v>1707</v>
      </c>
      <c r="B59" s="676" t="s">
        <v>1749</v>
      </c>
      <c r="C59" s="676" t="s">
        <v>1783</v>
      </c>
      <c r="D59" s="2249" t="s">
        <v>1784</v>
      </c>
      <c r="E59" s="2249"/>
    </row>
    <row r="60" customFormat="false" ht="12.75" hidden="false" customHeight="true" outlineLevel="0" collapsed="false">
      <c r="A60" s="2248" t="s">
        <v>1707</v>
      </c>
      <c r="B60" s="676" t="s">
        <v>1749</v>
      </c>
      <c r="C60" s="676" t="s">
        <v>1785</v>
      </c>
      <c r="D60" s="2249"/>
      <c r="E60" s="2249"/>
    </row>
    <row r="61" customFormat="false" ht="12.75" hidden="false" customHeight="true" outlineLevel="0" collapsed="false">
      <c r="A61" s="2248" t="s">
        <v>1707</v>
      </c>
      <c r="B61" s="676" t="s">
        <v>1786</v>
      </c>
      <c r="C61" s="676" t="s">
        <v>1787</v>
      </c>
      <c r="D61" s="2249"/>
      <c r="E61" s="2249"/>
    </row>
    <row r="62" customFormat="false" ht="12.75" hidden="false" customHeight="true" outlineLevel="0" collapsed="false">
      <c r="A62" s="2248" t="s">
        <v>1708</v>
      </c>
      <c r="B62" s="676" t="s">
        <v>1766</v>
      </c>
      <c r="C62" s="676" t="s">
        <v>1771</v>
      </c>
      <c r="D62" s="2249"/>
      <c r="E62" s="2249"/>
    </row>
    <row r="63" customFormat="false" ht="12.75" hidden="false" customHeight="true" outlineLevel="0" collapsed="false">
      <c r="A63" s="2248" t="s">
        <v>1708</v>
      </c>
      <c r="B63" s="676" t="s">
        <v>1766</v>
      </c>
      <c r="C63" s="676" t="s">
        <v>1773</v>
      </c>
      <c r="D63" s="2249"/>
      <c r="E63" s="2249"/>
    </row>
    <row r="64" customFormat="false" ht="12.75" hidden="false" customHeight="true" outlineLevel="0" collapsed="false">
      <c r="A64" s="2248" t="s">
        <v>1708</v>
      </c>
      <c r="B64" s="676" t="s">
        <v>1766</v>
      </c>
      <c r="C64" s="676" t="s">
        <v>1774</v>
      </c>
      <c r="D64" s="2249"/>
      <c r="E64" s="2249"/>
    </row>
    <row r="65" customFormat="false" ht="12.75" hidden="false" customHeight="true" outlineLevel="0" collapsed="false">
      <c r="A65" s="2248" t="s">
        <v>1708</v>
      </c>
      <c r="B65" s="676" t="s">
        <v>1766</v>
      </c>
      <c r="C65" s="676" t="s">
        <v>1775</v>
      </c>
      <c r="D65" s="2249"/>
      <c r="E65" s="2249"/>
    </row>
    <row r="66" customFormat="false" ht="12.75" hidden="false" customHeight="true" outlineLevel="0" collapsed="false">
      <c r="A66" s="2248" t="s">
        <v>1708</v>
      </c>
      <c r="B66" s="676" t="s">
        <v>1766</v>
      </c>
      <c r="C66" s="676" t="s">
        <v>1776</v>
      </c>
      <c r="D66" s="2249"/>
      <c r="E66" s="2249"/>
    </row>
    <row r="67" customFormat="false" ht="12.75" hidden="false" customHeight="true" outlineLevel="0" collapsed="false">
      <c r="A67" s="2248" t="s">
        <v>1708</v>
      </c>
      <c r="B67" s="676" t="s">
        <v>1766</v>
      </c>
      <c r="C67" s="676" t="s">
        <v>1777</v>
      </c>
      <c r="D67" s="2249"/>
      <c r="E67" s="2249"/>
    </row>
    <row r="68" customFormat="false" ht="12.75" hidden="false" customHeight="true" outlineLevel="0" collapsed="false">
      <c r="A68" s="2248" t="s">
        <v>1708</v>
      </c>
      <c r="B68" s="676" t="s">
        <v>1766</v>
      </c>
      <c r="C68" s="676" t="s">
        <v>1778</v>
      </c>
      <c r="D68" s="2249"/>
      <c r="E68" s="2249"/>
    </row>
    <row r="69" customFormat="false" ht="12.75" hidden="false" customHeight="true" outlineLevel="0" collapsed="false">
      <c r="A69" s="2248" t="s">
        <v>1708</v>
      </c>
      <c r="B69" s="676" t="s">
        <v>1766</v>
      </c>
      <c r="C69" s="676" t="s">
        <v>1788</v>
      </c>
      <c r="D69" s="2249"/>
      <c r="E69" s="2249"/>
    </row>
    <row r="70" customFormat="false" ht="12.75" hidden="false" customHeight="true" outlineLevel="0" collapsed="false">
      <c r="A70" s="2248" t="s">
        <v>1708</v>
      </c>
      <c r="B70" s="676" t="s">
        <v>1766</v>
      </c>
      <c r="C70" s="676" t="s">
        <v>1789</v>
      </c>
      <c r="D70" s="2249"/>
      <c r="E70" s="2249"/>
    </row>
    <row r="71" customFormat="false" ht="12.75" hidden="false" customHeight="true" outlineLevel="0" collapsed="false">
      <c r="A71" s="2248" t="s">
        <v>1708</v>
      </c>
      <c r="B71" s="676" t="s">
        <v>1779</v>
      </c>
      <c r="C71" s="676" t="s">
        <v>1790</v>
      </c>
      <c r="D71" s="2249"/>
      <c r="E71" s="2249"/>
    </row>
    <row r="72" customFormat="false" ht="12.75" hidden="false" customHeight="true" outlineLevel="0" collapsed="false">
      <c r="A72" s="2248" t="s">
        <v>1708</v>
      </c>
      <c r="B72" s="676" t="s">
        <v>1779</v>
      </c>
      <c r="C72" s="676" t="s">
        <v>1791</v>
      </c>
      <c r="D72" s="2249"/>
      <c r="E72" s="2249"/>
    </row>
    <row r="73" customFormat="false" ht="12.75" hidden="false" customHeight="true" outlineLevel="0" collapsed="false">
      <c r="A73" s="2248" t="s">
        <v>1708</v>
      </c>
      <c r="B73" s="676" t="s">
        <v>1779</v>
      </c>
      <c r="C73" s="676" t="s">
        <v>1792</v>
      </c>
      <c r="D73" s="2249"/>
      <c r="E73" s="2249"/>
    </row>
    <row r="74" customFormat="false" ht="12.75" hidden="false" customHeight="true" outlineLevel="0" collapsed="false">
      <c r="A74" s="2248" t="s">
        <v>1708</v>
      </c>
      <c r="B74" s="676" t="s">
        <v>1779</v>
      </c>
      <c r="C74" s="676" t="s">
        <v>1793</v>
      </c>
      <c r="D74" s="2249"/>
      <c r="E74" s="2249"/>
    </row>
    <row r="75" customFormat="false" ht="12.75" hidden="false" customHeight="true" outlineLevel="0" collapsed="false">
      <c r="A75" s="2248" t="s">
        <v>1708</v>
      </c>
      <c r="B75" s="676" t="s">
        <v>1779</v>
      </c>
      <c r="C75" s="676" t="s">
        <v>1782</v>
      </c>
      <c r="D75" s="2249"/>
      <c r="E75" s="2249"/>
    </row>
    <row r="76" customFormat="false" ht="12.75" hidden="false" customHeight="true" outlineLevel="0" collapsed="false">
      <c r="A76" s="2248" t="s">
        <v>1708</v>
      </c>
      <c r="B76" s="676" t="s">
        <v>1779</v>
      </c>
      <c r="C76" s="676" t="s">
        <v>1782</v>
      </c>
      <c r="D76" s="2249"/>
      <c r="E76" s="2249"/>
    </row>
    <row r="77" customFormat="false" ht="12.75" hidden="false" customHeight="true" outlineLevel="0" collapsed="false">
      <c r="A77" s="2248" t="s">
        <v>1708</v>
      </c>
      <c r="B77" s="676" t="s">
        <v>1779</v>
      </c>
      <c r="C77" s="676" t="s">
        <v>428</v>
      </c>
      <c r="D77" s="2249"/>
      <c r="E77" s="2249"/>
    </row>
    <row r="78" customFormat="false" ht="12.75" hidden="false" customHeight="true" outlineLevel="0" collapsed="false">
      <c r="A78" s="2248" t="s">
        <v>1708</v>
      </c>
      <c r="B78" s="676" t="s">
        <v>1794</v>
      </c>
      <c r="C78" s="676" t="s">
        <v>1795</v>
      </c>
      <c r="D78" s="2249"/>
      <c r="E78" s="2249"/>
    </row>
    <row r="79" customFormat="false" ht="12.75" hidden="false" customHeight="true" outlineLevel="0" collapsed="false">
      <c r="A79" s="2248" t="s">
        <v>1708</v>
      </c>
      <c r="B79" s="676" t="s">
        <v>1749</v>
      </c>
      <c r="C79" s="676" t="s">
        <v>1783</v>
      </c>
      <c r="D79" s="2249" t="s">
        <v>1784</v>
      </c>
      <c r="E79" s="2249"/>
    </row>
    <row r="80" customFormat="false" ht="12.75" hidden="false" customHeight="true" outlineLevel="0" collapsed="false">
      <c r="A80" s="2248" t="s">
        <v>1708</v>
      </c>
      <c r="B80" s="676" t="s">
        <v>1749</v>
      </c>
      <c r="C80" s="676" t="s">
        <v>1785</v>
      </c>
      <c r="D80" s="2249"/>
      <c r="E80" s="2249"/>
    </row>
    <row r="81" customFormat="false" ht="12.75" hidden="false" customHeight="true" outlineLevel="0" collapsed="false">
      <c r="A81" s="2248" t="s">
        <v>1708</v>
      </c>
      <c r="B81" s="676" t="s">
        <v>1786</v>
      </c>
      <c r="C81" s="676" t="s">
        <v>1787</v>
      </c>
      <c r="D81" s="2249"/>
      <c r="E81" s="2249"/>
    </row>
    <row r="82" customFormat="false" ht="12.75" hidden="false" customHeight="true" outlineLevel="0" collapsed="false">
      <c r="A82" s="2248" t="s">
        <v>1708</v>
      </c>
      <c r="B82" s="676" t="s">
        <v>1786</v>
      </c>
      <c r="C82" s="676" t="s">
        <v>1341</v>
      </c>
      <c r="D82" s="2249"/>
      <c r="E82" s="2249"/>
    </row>
    <row r="83" customFormat="false" ht="12.75" hidden="false" customHeight="true" outlineLevel="0" collapsed="false">
      <c r="A83" s="2248" t="s">
        <v>1708</v>
      </c>
      <c r="B83" s="676" t="s">
        <v>1786</v>
      </c>
      <c r="C83" s="676" t="s">
        <v>1342</v>
      </c>
      <c r="D83" s="2249"/>
      <c r="E83" s="2249"/>
    </row>
    <row r="84" customFormat="false" ht="12.75" hidden="false" customHeight="true" outlineLevel="0" collapsed="false">
      <c r="A84" s="2248" t="s">
        <v>1708</v>
      </c>
      <c r="B84" s="676" t="s">
        <v>1786</v>
      </c>
      <c r="C84" s="676" t="s">
        <v>1343</v>
      </c>
      <c r="D84" s="2249"/>
      <c r="E84" s="2249"/>
    </row>
    <row r="85" customFormat="false" ht="12.75" hidden="false" customHeight="true" outlineLevel="0" collapsed="false">
      <c r="A85" s="2248" t="s">
        <v>1709</v>
      </c>
      <c r="B85" s="676" t="s">
        <v>1766</v>
      </c>
      <c r="C85" s="676" t="s">
        <v>1771</v>
      </c>
      <c r="D85" s="2249"/>
      <c r="E85" s="2249"/>
    </row>
    <row r="86" customFormat="false" ht="12.75" hidden="false" customHeight="true" outlineLevel="0" collapsed="false">
      <c r="A86" s="2248" t="s">
        <v>1709</v>
      </c>
      <c r="B86" s="676" t="s">
        <v>1766</v>
      </c>
      <c r="C86" s="676" t="s">
        <v>1776</v>
      </c>
      <c r="D86" s="2249"/>
      <c r="E86" s="2249"/>
    </row>
    <row r="87" customFormat="false" ht="12.75" hidden="false" customHeight="true" outlineLevel="0" collapsed="false">
      <c r="A87" s="2248" t="s">
        <v>1709</v>
      </c>
      <c r="B87" s="676" t="s">
        <v>1766</v>
      </c>
      <c r="C87" s="676" t="s">
        <v>1777</v>
      </c>
      <c r="D87" s="2249"/>
      <c r="E87" s="2249"/>
    </row>
    <row r="88" customFormat="false" ht="12.75" hidden="false" customHeight="true" outlineLevel="0" collapsed="false">
      <c r="A88" s="2248" t="s">
        <v>1709</v>
      </c>
      <c r="B88" s="676" t="s">
        <v>1766</v>
      </c>
      <c r="C88" s="676" t="s">
        <v>1778</v>
      </c>
      <c r="D88" s="2249"/>
      <c r="E88" s="2249"/>
    </row>
    <row r="89" customFormat="false" ht="12.75" hidden="false" customHeight="true" outlineLevel="0" collapsed="false">
      <c r="A89" s="2248" t="s">
        <v>1709</v>
      </c>
      <c r="B89" s="676" t="s">
        <v>1766</v>
      </c>
      <c r="C89" s="676" t="s">
        <v>1788</v>
      </c>
      <c r="D89" s="2249"/>
      <c r="E89" s="2249"/>
    </row>
    <row r="90" customFormat="false" ht="12.75" hidden="false" customHeight="true" outlineLevel="0" collapsed="false">
      <c r="A90" s="2248" t="s">
        <v>1709</v>
      </c>
      <c r="B90" s="676" t="s">
        <v>1766</v>
      </c>
      <c r="C90" s="676" t="s">
        <v>1789</v>
      </c>
      <c r="D90" s="2249"/>
      <c r="E90" s="2249"/>
    </row>
    <row r="91" customFormat="false" ht="12.75" hidden="false" customHeight="true" outlineLevel="0" collapsed="false">
      <c r="A91" s="2248" t="s">
        <v>1709</v>
      </c>
      <c r="B91" s="676" t="s">
        <v>1779</v>
      </c>
      <c r="C91" s="676" t="s">
        <v>1796</v>
      </c>
      <c r="D91" s="2249"/>
      <c r="E91" s="2249"/>
    </row>
    <row r="92" customFormat="false" ht="12.75" hidden="false" customHeight="true" outlineLevel="0" collapsed="false">
      <c r="A92" s="2248" t="s">
        <v>1709</v>
      </c>
      <c r="B92" s="676" t="s">
        <v>1749</v>
      </c>
      <c r="C92" s="676" t="s">
        <v>1783</v>
      </c>
      <c r="D92" s="2249" t="s">
        <v>1784</v>
      </c>
      <c r="E92" s="2249"/>
    </row>
    <row r="93" customFormat="false" ht="12.75" hidden="false" customHeight="true" outlineLevel="0" collapsed="false">
      <c r="A93" s="2248" t="s">
        <v>1709</v>
      </c>
      <c r="B93" s="676" t="s">
        <v>1749</v>
      </c>
      <c r="C93" s="676" t="s">
        <v>1797</v>
      </c>
      <c r="D93" s="2249" t="s">
        <v>1798</v>
      </c>
      <c r="E93" s="2249"/>
    </row>
    <row r="94" customFormat="false" ht="12.75" hidden="false" customHeight="true" outlineLevel="0" collapsed="false">
      <c r="A94" s="2248" t="s">
        <v>1709</v>
      </c>
      <c r="B94" s="676" t="s">
        <v>1749</v>
      </c>
      <c r="C94" s="676" t="s">
        <v>1797</v>
      </c>
      <c r="D94" s="2249" t="s">
        <v>1799</v>
      </c>
      <c r="E94" s="2249"/>
    </row>
    <row r="95" customFormat="false" ht="12.75" hidden="false" customHeight="true" outlineLevel="0" collapsed="false">
      <c r="A95" s="2248" t="s">
        <v>1709</v>
      </c>
      <c r="B95" s="676" t="s">
        <v>1749</v>
      </c>
      <c r="C95" s="676" t="s">
        <v>1785</v>
      </c>
      <c r="D95" s="2249"/>
      <c r="E95" s="2249"/>
    </row>
    <row r="96" customFormat="false" ht="12.75" hidden="false" customHeight="true" outlineLevel="0" collapsed="false">
      <c r="A96" s="2248" t="s">
        <v>1709</v>
      </c>
      <c r="B96" s="676" t="s">
        <v>1786</v>
      </c>
      <c r="C96" s="676" t="s">
        <v>1800</v>
      </c>
      <c r="D96" s="2249"/>
      <c r="E96" s="2249"/>
    </row>
    <row r="97" customFormat="false" ht="12.75" hidden="false" customHeight="true" outlineLevel="0" collapsed="false">
      <c r="A97" s="2248" t="s">
        <v>1709</v>
      </c>
      <c r="B97" s="676" t="s">
        <v>1786</v>
      </c>
      <c r="C97" s="676" t="s">
        <v>1800</v>
      </c>
      <c r="D97" s="2249"/>
      <c r="E97" s="2249"/>
    </row>
    <row r="98" customFormat="false" ht="12.75" hidden="false" customHeight="true" outlineLevel="0" collapsed="false">
      <c r="A98" s="2248" t="s">
        <v>1709</v>
      </c>
      <c r="B98" s="676" t="s">
        <v>1786</v>
      </c>
      <c r="C98" s="676" t="s">
        <v>1787</v>
      </c>
      <c r="D98" s="2249"/>
      <c r="E98" s="2249"/>
    </row>
    <row r="99" customFormat="false" ht="12.75" hidden="false" customHeight="true" outlineLevel="0" collapsed="false">
      <c r="A99" s="2248" t="s">
        <v>1709</v>
      </c>
      <c r="B99" s="676" t="s">
        <v>1786</v>
      </c>
      <c r="C99" s="676" t="s">
        <v>1287</v>
      </c>
      <c r="D99" s="2249"/>
      <c r="E99" s="2249"/>
    </row>
    <row r="100" customFormat="false" ht="12.75" hidden="false" customHeight="true" outlineLevel="0" collapsed="false">
      <c r="A100" s="2248" t="s">
        <v>1709</v>
      </c>
      <c r="B100" s="676" t="s">
        <v>1786</v>
      </c>
      <c r="C100" s="676" t="s">
        <v>1341</v>
      </c>
      <c r="D100" s="2249"/>
      <c r="E100" s="2249"/>
    </row>
    <row r="101" customFormat="false" ht="12.75" hidden="false" customHeight="true" outlineLevel="0" collapsed="false">
      <c r="A101" s="2248" t="s">
        <v>1709</v>
      </c>
      <c r="B101" s="676" t="s">
        <v>1786</v>
      </c>
      <c r="C101" s="676" t="s">
        <v>1342</v>
      </c>
      <c r="D101" s="2249"/>
      <c r="E101" s="2249"/>
    </row>
    <row r="102" customFormat="false" ht="12.75" hidden="false" customHeight="true" outlineLevel="0" collapsed="false">
      <c r="A102" s="2248" t="s">
        <v>1709</v>
      </c>
      <c r="B102" s="676" t="s">
        <v>1786</v>
      </c>
      <c r="C102" s="676" t="s">
        <v>1343</v>
      </c>
      <c r="D102" s="2249"/>
      <c r="E102" s="2249"/>
    </row>
    <row r="103" customFormat="false" ht="12.75" hidden="false" customHeight="true" outlineLevel="0" collapsed="false">
      <c r="A103" s="2248" t="s">
        <v>617</v>
      </c>
      <c r="B103" s="676" t="s">
        <v>1779</v>
      </c>
      <c r="C103" s="676" t="s">
        <v>1801</v>
      </c>
      <c r="D103" s="2249"/>
      <c r="E103" s="2249"/>
    </row>
    <row r="104" customFormat="false" ht="12.75" hidden="false" customHeight="true" outlineLevel="0" collapsed="false">
      <c r="A104" s="2248" t="s">
        <v>626</v>
      </c>
      <c r="B104" s="676" t="s">
        <v>1779</v>
      </c>
      <c r="C104" s="676" t="s">
        <v>1802</v>
      </c>
      <c r="D104" s="2249" t="s">
        <v>1803</v>
      </c>
      <c r="E104" s="2249"/>
    </row>
    <row r="105" customFormat="false" ht="12.75" hidden="false" customHeight="true" outlineLevel="0" collapsed="false">
      <c r="A105" s="2248" t="s">
        <v>626</v>
      </c>
      <c r="B105" s="676" t="s">
        <v>1779</v>
      </c>
      <c r="C105" s="676" t="s">
        <v>1804</v>
      </c>
      <c r="D105" s="2249" t="s">
        <v>1803</v>
      </c>
      <c r="E105" s="2249"/>
    </row>
    <row r="106" customFormat="false" ht="12.75" hidden="false" customHeight="true" outlineLevel="0" collapsed="false">
      <c r="A106" s="2248" t="s">
        <v>626</v>
      </c>
      <c r="B106" s="676" t="s">
        <v>1779</v>
      </c>
      <c r="C106" s="676" t="s">
        <v>29</v>
      </c>
      <c r="D106" s="2249"/>
      <c r="E106" s="2249"/>
    </row>
    <row r="107" customFormat="false" ht="12" hidden="false" customHeight="true" outlineLevel="0" collapsed="false">
      <c r="A107" s="2250"/>
      <c r="B107" s="2251"/>
      <c r="C107" s="2251"/>
      <c r="D107" s="2249"/>
      <c r="E107" s="2249"/>
    </row>
    <row r="108" customFormat="false" ht="12" hidden="false" customHeight="true" outlineLevel="0" collapsed="false">
      <c r="A108" s="2244" t="s">
        <v>1805</v>
      </c>
      <c r="B108" s="2244"/>
      <c r="C108" s="2244"/>
      <c r="D108" s="2244"/>
      <c r="E108" s="2244"/>
    </row>
    <row r="109" customFormat="false" ht="12" hidden="false" customHeight="true" outlineLevel="0" collapsed="false">
      <c r="A109" s="2245" t="s">
        <v>1698</v>
      </c>
      <c r="B109" s="2246" t="s">
        <v>1806</v>
      </c>
      <c r="C109" s="2246" t="s">
        <v>1807</v>
      </c>
      <c r="D109" s="2246" t="s">
        <v>1808</v>
      </c>
      <c r="E109" s="2252" t="s">
        <v>1748</v>
      </c>
    </row>
    <row r="110" customFormat="false" ht="13.5" hidden="false" customHeight="true" outlineLevel="0" collapsed="false">
      <c r="A110" s="2248" t="s">
        <v>1228</v>
      </c>
      <c r="B110" s="676" t="s">
        <v>1809</v>
      </c>
      <c r="C110" s="676"/>
      <c r="D110" s="676"/>
      <c r="E110" s="2253"/>
    </row>
    <row r="111" customFormat="false" ht="12.75" hidden="false" customHeight="true" outlineLevel="0" collapsed="false">
      <c r="A111" s="2248" t="s">
        <v>1228</v>
      </c>
      <c r="B111" s="676" t="s">
        <v>1810</v>
      </c>
      <c r="C111" s="676"/>
      <c r="D111" s="676"/>
      <c r="E111" s="2253"/>
    </row>
    <row r="112" customFormat="false" ht="12.75" hidden="false" customHeight="true" outlineLevel="0" collapsed="false">
      <c r="A112" s="2248" t="s">
        <v>1707</v>
      </c>
      <c r="B112" s="676" t="s">
        <v>1811</v>
      </c>
      <c r="C112" s="676"/>
      <c r="D112" s="676"/>
      <c r="E112" s="2253"/>
    </row>
    <row r="113" customFormat="false" ht="12.75" hidden="false" customHeight="true" outlineLevel="0" collapsed="false">
      <c r="A113" s="2248" t="s">
        <v>1707</v>
      </c>
      <c r="B113" s="676" t="s">
        <v>1812</v>
      </c>
      <c r="C113" s="676"/>
      <c r="D113" s="676"/>
      <c r="E113" s="2253"/>
    </row>
    <row r="114" customFormat="false" ht="12.75" hidden="false" customHeight="true" outlineLevel="0" collapsed="false">
      <c r="A114" s="2248" t="s">
        <v>1707</v>
      </c>
      <c r="B114" s="676" t="s">
        <v>1813</v>
      </c>
      <c r="C114" s="676"/>
      <c r="D114" s="676"/>
      <c r="E114" s="2253"/>
    </row>
    <row r="115" customFormat="false" ht="12.75" hidden="false" customHeight="true" outlineLevel="0" collapsed="false">
      <c r="A115" s="2248" t="s">
        <v>1707</v>
      </c>
      <c r="B115" s="676" t="s">
        <v>1796</v>
      </c>
      <c r="C115" s="676"/>
      <c r="D115" s="676"/>
      <c r="E115" s="2253"/>
    </row>
    <row r="116" customFormat="false" ht="12.75" hidden="false" customHeight="true" outlineLevel="0" collapsed="false">
      <c r="A116" s="2248" t="s">
        <v>1707</v>
      </c>
      <c r="B116" s="676" t="s">
        <v>1814</v>
      </c>
      <c r="C116" s="676"/>
      <c r="D116" s="676"/>
      <c r="E116" s="2253"/>
    </row>
    <row r="117" customFormat="false" ht="12.75" hidden="false" customHeight="true" outlineLevel="0" collapsed="false">
      <c r="A117" s="2248" t="s">
        <v>1707</v>
      </c>
      <c r="B117" s="676" t="s">
        <v>1815</v>
      </c>
      <c r="C117" s="676"/>
      <c r="D117" s="676"/>
      <c r="E117" s="2253"/>
    </row>
    <row r="118" customFormat="false" ht="12.75" hidden="false" customHeight="true" outlineLevel="0" collapsed="false">
      <c r="A118" s="2248" t="s">
        <v>1707</v>
      </c>
      <c r="B118" s="676" t="s">
        <v>1816</v>
      </c>
      <c r="C118" s="676"/>
      <c r="D118" s="676"/>
      <c r="E118" s="2253"/>
    </row>
    <row r="119" customFormat="false" ht="12.75" hidden="false" customHeight="true" outlineLevel="0" collapsed="false">
      <c r="A119" s="2248" t="s">
        <v>1707</v>
      </c>
      <c r="B119" s="676" t="s">
        <v>1817</v>
      </c>
      <c r="C119" s="676" t="s">
        <v>1818</v>
      </c>
      <c r="D119" s="676" t="s">
        <v>1819</v>
      </c>
      <c r="E119" s="2253"/>
    </row>
    <row r="120" customFormat="false" ht="12.75" hidden="false" customHeight="true" outlineLevel="0" collapsed="false">
      <c r="A120" s="2248" t="s">
        <v>1707</v>
      </c>
      <c r="B120" s="676" t="s">
        <v>1817</v>
      </c>
      <c r="C120" s="676" t="s">
        <v>1818</v>
      </c>
      <c r="D120" s="676" t="s">
        <v>1819</v>
      </c>
      <c r="E120" s="2253"/>
    </row>
    <row r="121" customFormat="false" ht="12.75" hidden="false" customHeight="true" outlineLevel="0" collapsed="false">
      <c r="A121" s="2248" t="s">
        <v>1707</v>
      </c>
      <c r="B121" s="676" t="s">
        <v>1817</v>
      </c>
      <c r="C121" s="676" t="s">
        <v>1818</v>
      </c>
      <c r="D121" s="676" t="s">
        <v>1819</v>
      </c>
      <c r="E121" s="2253"/>
    </row>
    <row r="122" customFormat="false" ht="12.75" hidden="false" customHeight="true" outlineLevel="0" collapsed="false">
      <c r="A122" s="2248" t="s">
        <v>1707</v>
      </c>
      <c r="B122" s="676" t="s">
        <v>1820</v>
      </c>
      <c r="C122" s="676" t="s">
        <v>1821</v>
      </c>
      <c r="D122" s="676" t="s">
        <v>1819</v>
      </c>
      <c r="E122" s="2253"/>
    </row>
    <row r="123" customFormat="false" ht="12.75" hidden="false" customHeight="true" outlineLevel="0" collapsed="false">
      <c r="A123" s="2248" t="s">
        <v>1707</v>
      </c>
      <c r="B123" s="676" t="s">
        <v>1820</v>
      </c>
      <c r="C123" s="676" t="s">
        <v>1821</v>
      </c>
      <c r="D123" s="676" t="s">
        <v>1819</v>
      </c>
      <c r="E123" s="2253"/>
    </row>
    <row r="124" customFormat="false" ht="12.75" hidden="false" customHeight="true" outlineLevel="0" collapsed="false">
      <c r="A124" s="2248" t="s">
        <v>1707</v>
      </c>
      <c r="B124" s="676" t="s">
        <v>1822</v>
      </c>
      <c r="C124" s="676" t="s">
        <v>1823</v>
      </c>
      <c r="D124" s="676" t="s">
        <v>1819</v>
      </c>
      <c r="E124" s="2253"/>
    </row>
    <row r="125" customFormat="false" ht="12.75" hidden="false" customHeight="true" outlineLevel="0" collapsed="false">
      <c r="A125" s="2248" t="s">
        <v>1707</v>
      </c>
      <c r="B125" s="676" t="s">
        <v>1822</v>
      </c>
      <c r="C125" s="676" t="s">
        <v>1823</v>
      </c>
      <c r="D125" s="676" t="s">
        <v>1819</v>
      </c>
      <c r="E125" s="2253"/>
    </row>
    <row r="126" customFormat="false" ht="12.75" hidden="false" customHeight="true" outlineLevel="0" collapsed="false">
      <c r="A126" s="2248" t="s">
        <v>1707</v>
      </c>
      <c r="B126" s="676" t="s">
        <v>1822</v>
      </c>
      <c r="C126" s="676" t="s">
        <v>1823</v>
      </c>
      <c r="D126" s="676" t="s">
        <v>1819</v>
      </c>
      <c r="E126" s="2253"/>
    </row>
    <row r="127" customFormat="false" ht="12.75" hidden="false" customHeight="true" outlineLevel="0" collapsed="false">
      <c r="A127" s="2248" t="s">
        <v>1707</v>
      </c>
      <c r="B127" s="676" t="s">
        <v>1822</v>
      </c>
      <c r="C127" s="676" t="s">
        <v>1823</v>
      </c>
      <c r="D127" s="676" t="s">
        <v>1819</v>
      </c>
      <c r="E127" s="2253"/>
    </row>
    <row r="128" customFormat="false" ht="12.75" hidden="false" customHeight="true" outlineLevel="0" collapsed="false">
      <c r="A128" s="2248" t="s">
        <v>1707</v>
      </c>
      <c r="B128" s="676" t="s">
        <v>1824</v>
      </c>
      <c r="C128" s="676" t="s">
        <v>1825</v>
      </c>
      <c r="D128" s="676" t="s">
        <v>1819</v>
      </c>
      <c r="E128" s="2253"/>
    </row>
    <row r="129" customFormat="false" ht="12.75" hidden="false" customHeight="true" outlineLevel="0" collapsed="false">
      <c r="A129" s="2248" t="s">
        <v>1707</v>
      </c>
      <c r="B129" s="676" t="s">
        <v>1824</v>
      </c>
      <c r="C129" s="676" t="s">
        <v>1825</v>
      </c>
      <c r="D129" s="676" t="s">
        <v>1819</v>
      </c>
      <c r="E129" s="2253"/>
    </row>
    <row r="130" customFormat="false" ht="12.75" hidden="false" customHeight="true" outlineLevel="0" collapsed="false">
      <c r="A130" s="2248" t="s">
        <v>1707</v>
      </c>
      <c r="B130" s="676" t="s">
        <v>1824</v>
      </c>
      <c r="C130" s="676" t="s">
        <v>1825</v>
      </c>
      <c r="D130" s="676" t="s">
        <v>1819</v>
      </c>
      <c r="E130" s="2253"/>
    </row>
    <row r="131" customFormat="false" ht="12.75" hidden="false" customHeight="true" outlineLevel="0" collapsed="false">
      <c r="A131" s="2248" t="s">
        <v>1707</v>
      </c>
      <c r="B131" s="676" t="s">
        <v>1824</v>
      </c>
      <c r="C131" s="676" t="s">
        <v>1825</v>
      </c>
      <c r="D131" s="676" t="s">
        <v>1819</v>
      </c>
      <c r="E131" s="2253"/>
    </row>
    <row r="132" customFormat="false" ht="12.75" hidden="false" customHeight="true" outlineLevel="0" collapsed="false">
      <c r="A132" s="2248" t="s">
        <v>1707</v>
      </c>
      <c r="B132" s="676" t="s">
        <v>1826</v>
      </c>
      <c r="C132" s="676" t="s">
        <v>1827</v>
      </c>
      <c r="D132" s="676" t="s">
        <v>1819</v>
      </c>
      <c r="E132" s="2253"/>
    </row>
    <row r="133" customFormat="false" ht="12.75" hidden="false" customHeight="true" outlineLevel="0" collapsed="false">
      <c r="A133" s="2248" t="s">
        <v>1707</v>
      </c>
      <c r="B133" s="676" t="s">
        <v>1826</v>
      </c>
      <c r="C133" s="676" t="s">
        <v>1827</v>
      </c>
      <c r="D133" s="676" t="s">
        <v>1819</v>
      </c>
      <c r="E133" s="2253"/>
    </row>
    <row r="134" customFormat="false" ht="12.75" hidden="false" customHeight="true" outlineLevel="0" collapsed="false">
      <c r="A134" s="2248" t="s">
        <v>1707</v>
      </c>
      <c r="B134" s="676" t="s">
        <v>1826</v>
      </c>
      <c r="C134" s="676" t="s">
        <v>1827</v>
      </c>
      <c r="D134" s="676" t="s">
        <v>1819</v>
      </c>
      <c r="E134" s="2253"/>
    </row>
    <row r="135" customFormat="false" ht="12.75" hidden="false" customHeight="true" outlineLevel="0" collapsed="false">
      <c r="A135" s="2248" t="s">
        <v>1707</v>
      </c>
      <c r="B135" s="676" t="s">
        <v>1341</v>
      </c>
      <c r="C135" s="676"/>
      <c r="D135" s="676"/>
      <c r="E135" s="2253" t="s">
        <v>1828</v>
      </c>
    </row>
    <row r="136" customFormat="false" ht="12.75" hidden="false" customHeight="true" outlineLevel="0" collapsed="false">
      <c r="A136" s="2248" t="s">
        <v>1707</v>
      </c>
      <c r="B136" s="676" t="s">
        <v>1342</v>
      </c>
      <c r="C136" s="676" t="s">
        <v>1829</v>
      </c>
      <c r="D136" s="676" t="s">
        <v>1830</v>
      </c>
      <c r="E136" s="2253"/>
    </row>
    <row r="137" customFormat="false" ht="12.75" hidden="false" customHeight="true" outlineLevel="0" collapsed="false">
      <c r="A137" s="2248" t="s">
        <v>1708</v>
      </c>
      <c r="B137" s="676" t="s">
        <v>1811</v>
      </c>
      <c r="C137" s="676"/>
      <c r="D137" s="676"/>
      <c r="E137" s="2253"/>
    </row>
    <row r="138" customFormat="false" ht="12.75" hidden="false" customHeight="true" outlineLevel="0" collapsed="false">
      <c r="A138" s="2248" t="s">
        <v>1708</v>
      </c>
      <c r="B138" s="676" t="s">
        <v>1811</v>
      </c>
      <c r="C138" s="676"/>
      <c r="D138" s="676"/>
      <c r="E138" s="2253"/>
    </row>
    <row r="139" customFormat="false" ht="12.75" hidden="false" customHeight="true" outlineLevel="0" collapsed="false">
      <c r="A139" s="2248" t="s">
        <v>1708</v>
      </c>
      <c r="B139" s="676" t="s">
        <v>1813</v>
      </c>
      <c r="C139" s="676"/>
      <c r="D139" s="676"/>
      <c r="E139" s="2253"/>
    </row>
    <row r="140" customFormat="false" ht="12.75" hidden="false" customHeight="true" outlineLevel="0" collapsed="false">
      <c r="A140" s="2248" t="s">
        <v>1708</v>
      </c>
      <c r="B140" s="676" t="s">
        <v>1831</v>
      </c>
      <c r="C140" s="676"/>
      <c r="D140" s="676"/>
      <c r="E140" s="2253"/>
    </row>
    <row r="141" customFormat="false" ht="12.75" hidden="false" customHeight="true" outlineLevel="0" collapsed="false">
      <c r="A141" s="2248" t="s">
        <v>1708</v>
      </c>
      <c r="B141" s="676" t="s">
        <v>1832</v>
      </c>
      <c r="C141" s="676"/>
      <c r="D141" s="676"/>
      <c r="E141" s="2253"/>
    </row>
    <row r="142" customFormat="false" ht="12.75" hidden="false" customHeight="true" outlineLevel="0" collapsed="false">
      <c r="A142" s="2248" t="s">
        <v>1708</v>
      </c>
      <c r="B142" s="676" t="s">
        <v>1833</v>
      </c>
      <c r="C142" s="676"/>
      <c r="D142" s="676"/>
      <c r="E142" s="2253"/>
    </row>
    <row r="143" customFormat="false" ht="12.75" hidden="false" customHeight="true" outlineLevel="0" collapsed="false">
      <c r="A143" s="2248" t="s">
        <v>1708</v>
      </c>
      <c r="B143" s="676" t="s">
        <v>1817</v>
      </c>
      <c r="C143" s="676" t="s">
        <v>1818</v>
      </c>
      <c r="D143" s="676" t="s">
        <v>1834</v>
      </c>
      <c r="E143" s="2253"/>
    </row>
    <row r="144" customFormat="false" ht="12.75" hidden="false" customHeight="true" outlineLevel="0" collapsed="false">
      <c r="A144" s="2248" t="s">
        <v>1708</v>
      </c>
      <c r="B144" s="676" t="s">
        <v>1817</v>
      </c>
      <c r="C144" s="676" t="s">
        <v>1818</v>
      </c>
      <c r="D144" s="676" t="s">
        <v>1819</v>
      </c>
      <c r="E144" s="2253"/>
    </row>
    <row r="145" customFormat="false" ht="12.75" hidden="false" customHeight="true" outlineLevel="0" collapsed="false">
      <c r="A145" s="2248" t="s">
        <v>1708</v>
      </c>
      <c r="B145" s="676" t="s">
        <v>1817</v>
      </c>
      <c r="C145" s="676" t="s">
        <v>1818</v>
      </c>
      <c r="D145" s="676" t="s">
        <v>1819</v>
      </c>
      <c r="E145" s="2253"/>
    </row>
    <row r="146" customFormat="false" ht="12.75" hidden="false" customHeight="true" outlineLevel="0" collapsed="false">
      <c r="A146" s="2248" t="s">
        <v>1708</v>
      </c>
      <c r="B146" s="676" t="s">
        <v>1820</v>
      </c>
      <c r="C146" s="676" t="s">
        <v>1821</v>
      </c>
      <c r="D146" s="676" t="s">
        <v>1819</v>
      </c>
      <c r="E146" s="2253"/>
    </row>
    <row r="147" customFormat="false" ht="12.75" hidden="false" customHeight="true" outlineLevel="0" collapsed="false">
      <c r="A147" s="2248" t="s">
        <v>1708</v>
      </c>
      <c r="B147" s="676" t="s">
        <v>1820</v>
      </c>
      <c r="C147" s="676" t="s">
        <v>1821</v>
      </c>
      <c r="D147" s="676" t="s">
        <v>1819</v>
      </c>
      <c r="E147" s="2253"/>
    </row>
    <row r="148" customFormat="false" ht="12.75" hidden="false" customHeight="true" outlineLevel="0" collapsed="false">
      <c r="A148" s="2248" t="s">
        <v>1708</v>
      </c>
      <c r="B148" s="676" t="s">
        <v>1822</v>
      </c>
      <c r="C148" s="676" t="s">
        <v>1823</v>
      </c>
      <c r="D148" s="676" t="s">
        <v>1819</v>
      </c>
      <c r="E148" s="2253"/>
    </row>
    <row r="149" customFormat="false" ht="12.75" hidden="false" customHeight="true" outlineLevel="0" collapsed="false">
      <c r="A149" s="2248" t="s">
        <v>1708</v>
      </c>
      <c r="B149" s="676" t="s">
        <v>1822</v>
      </c>
      <c r="C149" s="676" t="s">
        <v>1823</v>
      </c>
      <c r="D149" s="676" t="s">
        <v>1819</v>
      </c>
      <c r="E149" s="2253"/>
    </row>
    <row r="150" customFormat="false" ht="12.75" hidden="false" customHeight="true" outlineLevel="0" collapsed="false">
      <c r="A150" s="2248" t="s">
        <v>1708</v>
      </c>
      <c r="B150" s="676" t="s">
        <v>1822</v>
      </c>
      <c r="C150" s="676" t="s">
        <v>1823</v>
      </c>
      <c r="D150" s="676" t="s">
        <v>1819</v>
      </c>
      <c r="E150" s="2253"/>
    </row>
    <row r="151" customFormat="false" ht="12.75" hidden="false" customHeight="true" outlineLevel="0" collapsed="false">
      <c r="A151" s="2248" t="s">
        <v>1708</v>
      </c>
      <c r="B151" s="676" t="s">
        <v>1822</v>
      </c>
      <c r="C151" s="676" t="s">
        <v>1823</v>
      </c>
      <c r="D151" s="676" t="s">
        <v>1819</v>
      </c>
      <c r="E151" s="2253"/>
    </row>
    <row r="152" customFormat="false" ht="12.75" hidden="false" customHeight="true" outlineLevel="0" collapsed="false">
      <c r="A152" s="2248" t="s">
        <v>1708</v>
      </c>
      <c r="B152" s="676" t="s">
        <v>1824</v>
      </c>
      <c r="C152" s="676" t="s">
        <v>1825</v>
      </c>
      <c r="D152" s="676" t="s">
        <v>1819</v>
      </c>
      <c r="E152" s="2253"/>
    </row>
    <row r="153" customFormat="false" ht="12.75" hidden="false" customHeight="true" outlineLevel="0" collapsed="false">
      <c r="A153" s="2248" t="s">
        <v>1708</v>
      </c>
      <c r="B153" s="676" t="s">
        <v>1824</v>
      </c>
      <c r="C153" s="676" t="s">
        <v>1825</v>
      </c>
      <c r="D153" s="676" t="s">
        <v>1819</v>
      </c>
      <c r="E153" s="2253"/>
    </row>
    <row r="154" customFormat="false" ht="12.75" hidden="false" customHeight="true" outlineLevel="0" collapsed="false">
      <c r="A154" s="2248" t="s">
        <v>1708</v>
      </c>
      <c r="B154" s="676" t="s">
        <v>1824</v>
      </c>
      <c r="C154" s="676" t="s">
        <v>1825</v>
      </c>
      <c r="D154" s="676" t="s">
        <v>1819</v>
      </c>
      <c r="E154" s="2253"/>
    </row>
    <row r="155" customFormat="false" ht="12.75" hidden="false" customHeight="true" outlineLevel="0" collapsed="false">
      <c r="A155" s="2248" t="s">
        <v>1708</v>
      </c>
      <c r="B155" s="676" t="s">
        <v>1824</v>
      </c>
      <c r="C155" s="676" t="s">
        <v>1825</v>
      </c>
      <c r="D155" s="676" t="s">
        <v>1819</v>
      </c>
      <c r="E155" s="2253"/>
    </row>
    <row r="156" customFormat="false" ht="12.75" hidden="false" customHeight="true" outlineLevel="0" collapsed="false">
      <c r="A156" s="2248" t="s">
        <v>1708</v>
      </c>
      <c r="B156" s="676" t="s">
        <v>1826</v>
      </c>
      <c r="C156" s="676" t="s">
        <v>1827</v>
      </c>
      <c r="D156" s="676" t="s">
        <v>1819</v>
      </c>
      <c r="E156" s="2253"/>
    </row>
    <row r="157" customFormat="false" ht="12.75" hidden="false" customHeight="true" outlineLevel="0" collapsed="false">
      <c r="A157" s="2248" t="s">
        <v>1708</v>
      </c>
      <c r="B157" s="676" t="s">
        <v>1826</v>
      </c>
      <c r="C157" s="676" t="s">
        <v>1827</v>
      </c>
      <c r="D157" s="676" t="s">
        <v>1819</v>
      </c>
      <c r="E157" s="2253"/>
    </row>
    <row r="158" customFormat="false" ht="12.75" hidden="false" customHeight="true" outlineLevel="0" collapsed="false">
      <c r="A158" s="2248" t="s">
        <v>1708</v>
      </c>
      <c r="B158" s="676" t="s">
        <v>1826</v>
      </c>
      <c r="C158" s="676" t="s">
        <v>1827</v>
      </c>
      <c r="D158" s="676" t="s">
        <v>1819</v>
      </c>
      <c r="E158" s="2253"/>
    </row>
    <row r="159" customFormat="false" ht="12.75" hidden="false" customHeight="true" outlineLevel="0" collapsed="false">
      <c r="A159" s="2248" t="s">
        <v>1709</v>
      </c>
      <c r="B159" s="676" t="s">
        <v>1811</v>
      </c>
      <c r="C159" s="676"/>
      <c r="D159" s="676"/>
      <c r="E159" s="2253"/>
    </row>
    <row r="160" customFormat="false" ht="12.75" hidden="false" customHeight="true" outlineLevel="0" collapsed="false">
      <c r="A160" s="2248" t="s">
        <v>1709</v>
      </c>
      <c r="B160" s="676" t="s">
        <v>1835</v>
      </c>
      <c r="C160" s="676"/>
      <c r="D160" s="676" t="s">
        <v>1836</v>
      </c>
      <c r="E160" s="2253"/>
    </row>
    <row r="161" customFormat="false" ht="12.75" hidden="false" customHeight="true" outlineLevel="0" collapsed="false">
      <c r="A161" s="2248" t="s">
        <v>1709</v>
      </c>
      <c r="B161" s="676" t="s">
        <v>1835</v>
      </c>
      <c r="C161" s="676"/>
      <c r="D161" s="676" t="s">
        <v>1836</v>
      </c>
      <c r="E161" s="2253"/>
    </row>
    <row r="162" customFormat="false" ht="12.75" hidden="false" customHeight="true" outlineLevel="0" collapsed="false">
      <c r="A162" s="2248" t="s">
        <v>1709</v>
      </c>
      <c r="B162" s="676" t="s">
        <v>1817</v>
      </c>
      <c r="C162" s="676" t="s">
        <v>1818</v>
      </c>
      <c r="D162" s="676" t="s">
        <v>1834</v>
      </c>
      <c r="E162" s="2253"/>
    </row>
    <row r="163" customFormat="false" ht="12.75" hidden="false" customHeight="true" outlineLevel="0" collapsed="false">
      <c r="A163" s="2248" t="s">
        <v>1709</v>
      </c>
      <c r="B163" s="676" t="s">
        <v>1817</v>
      </c>
      <c r="C163" s="676" t="s">
        <v>1818</v>
      </c>
      <c r="D163" s="676" t="s">
        <v>1819</v>
      </c>
      <c r="E163" s="2253"/>
    </row>
    <row r="164" customFormat="false" ht="12.75" hidden="false" customHeight="true" outlineLevel="0" collapsed="false">
      <c r="A164" s="2248" t="s">
        <v>1709</v>
      </c>
      <c r="B164" s="676" t="s">
        <v>1817</v>
      </c>
      <c r="C164" s="676" t="s">
        <v>1818</v>
      </c>
      <c r="D164" s="676" t="s">
        <v>1819</v>
      </c>
      <c r="E164" s="2253"/>
    </row>
    <row r="165" customFormat="false" ht="12.75" hidden="false" customHeight="true" outlineLevel="0" collapsed="false">
      <c r="A165" s="2248" t="s">
        <v>1709</v>
      </c>
      <c r="B165" s="676" t="s">
        <v>1820</v>
      </c>
      <c r="C165" s="676" t="s">
        <v>1821</v>
      </c>
      <c r="D165" s="676" t="s">
        <v>1819</v>
      </c>
      <c r="E165" s="2253"/>
    </row>
    <row r="166" customFormat="false" ht="12.75" hidden="false" customHeight="true" outlineLevel="0" collapsed="false">
      <c r="A166" s="2248" t="s">
        <v>1709</v>
      </c>
      <c r="B166" s="676" t="s">
        <v>1820</v>
      </c>
      <c r="C166" s="676" t="s">
        <v>1821</v>
      </c>
      <c r="D166" s="676" t="s">
        <v>1819</v>
      </c>
      <c r="E166" s="2253"/>
    </row>
    <row r="167" customFormat="false" ht="12.75" hidden="false" customHeight="true" outlineLevel="0" collapsed="false">
      <c r="A167" s="2248" t="s">
        <v>1709</v>
      </c>
      <c r="B167" s="676" t="s">
        <v>1822</v>
      </c>
      <c r="C167" s="676" t="s">
        <v>1823</v>
      </c>
      <c r="D167" s="676" t="s">
        <v>1819</v>
      </c>
      <c r="E167" s="2253"/>
    </row>
    <row r="168" customFormat="false" ht="12.75" hidden="false" customHeight="true" outlineLevel="0" collapsed="false">
      <c r="A168" s="2248" t="s">
        <v>1709</v>
      </c>
      <c r="B168" s="676" t="s">
        <v>1822</v>
      </c>
      <c r="C168" s="676" t="s">
        <v>1823</v>
      </c>
      <c r="D168" s="676" t="s">
        <v>1819</v>
      </c>
      <c r="E168" s="2253"/>
    </row>
    <row r="169" customFormat="false" ht="12.75" hidden="false" customHeight="true" outlineLevel="0" collapsed="false">
      <c r="A169" s="2248" t="s">
        <v>1709</v>
      </c>
      <c r="B169" s="676" t="s">
        <v>1822</v>
      </c>
      <c r="C169" s="676" t="s">
        <v>1823</v>
      </c>
      <c r="D169" s="676" t="s">
        <v>1819</v>
      </c>
      <c r="E169" s="2253"/>
    </row>
    <row r="170" customFormat="false" ht="12.75" hidden="false" customHeight="true" outlineLevel="0" collapsed="false">
      <c r="A170" s="2248" t="s">
        <v>1709</v>
      </c>
      <c r="B170" s="676" t="s">
        <v>1822</v>
      </c>
      <c r="C170" s="676" t="s">
        <v>1823</v>
      </c>
      <c r="D170" s="676" t="s">
        <v>1819</v>
      </c>
      <c r="E170" s="2253"/>
    </row>
    <row r="171" customFormat="false" ht="12.75" hidden="false" customHeight="true" outlineLevel="0" collapsed="false">
      <c r="A171" s="2248" t="s">
        <v>1709</v>
      </c>
      <c r="B171" s="676" t="s">
        <v>1824</v>
      </c>
      <c r="C171" s="676" t="s">
        <v>1825</v>
      </c>
      <c r="D171" s="676" t="s">
        <v>1819</v>
      </c>
      <c r="E171" s="2253"/>
    </row>
    <row r="172" customFormat="false" ht="12.75" hidden="false" customHeight="true" outlineLevel="0" collapsed="false">
      <c r="A172" s="2248" t="s">
        <v>1709</v>
      </c>
      <c r="B172" s="676" t="s">
        <v>1824</v>
      </c>
      <c r="C172" s="676" t="s">
        <v>1825</v>
      </c>
      <c r="D172" s="676" t="s">
        <v>1819</v>
      </c>
      <c r="E172" s="2253"/>
    </row>
    <row r="173" customFormat="false" ht="12.75" hidden="false" customHeight="true" outlineLevel="0" collapsed="false">
      <c r="A173" s="2248" t="s">
        <v>1709</v>
      </c>
      <c r="B173" s="676" t="s">
        <v>1824</v>
      </c>
      <c r="C173" s="676" t="s">
        <v>1825</v>
      </c>
      <c r="D173" s="676" t="s">
        <v>1819</v>
      </c>
      <c r="E173" s="2253"/>
    </row>
    <row r="174" customFormat="false" ht="12.75" hidden="false" customHeight="true" outlineLevel="0" collapsed="false">
      <c r="A174" s="2248" t="s">
        <v>1709</v>
      </c>
      <c r="B174" s="676" t="s">
        <v>1824</v>
      </c>
      <c r="C174" s="676" t="s">
        <v>1825</v>
      </c>
      <c r="D174" s="676" t="s">
        <v>1819</v>
      </c>
      <c r="E174" s="2253"/>
    </row>
    <row r="175" customFormat="false" ht="12.75" hidden="false" customHeight="true" outlineLevel="0" collapsed="false">
      <c r="A175" s="2248" t="s">
        <v>1709</v>
      </c>
      <c r="B175" s="676" t="s">
        <v>1826</v>
      </c>
      <c r="C175" s="676" t="s">
        <v>1827</v>
      </c>
      <c r="D175" s="676" t="s">
        <v>1819</v>
      </c>
      <c r="E175" s="2253"/>
    </row>
    <row r="176" customFormat="false" ht="12.75" hidden="false" customHeight="true" outlineLevel="0" collapsed="false">
      <c r="A176" s="2248" t="s">
        <v>1709</v>
      </c>
      <c r="B176" s="676" t="s">
        <v>1826</v>
      </c>
      <c r="C176" s="676" t="s">
        <v>1827</v>
      </c>
      <c r="D176" s="676" t="s">
        <v>1819</v>
      </c>
      <c r="E176" s="2253"/>
    </row>
    <row r="177" customFormat="false" ht="12.75" hidden="false" customHeight="true" outlineLevel="0" collapsed="false">
      <c r="A177" s="2248" t="s">
        <v>1709</v>
      </c>
      <c r="B177" s="676" t="s">
        <v>1826</v>
      </c>
      <c r="C177" s="676" t="s">
        <v>1827</v>
      </c>
      <c r="D177" s="676" t="s">
        <v>1819</v>
      </c>
      <c r="E177" s="2253"/>
    </row>
    <row r="178" customFormat="false" ht="12" hidden="false" customHeight="true" outlineLevel="0" collapsed="false">
      <c r="A178" s="2250"/>
      <c r="B178" s="676"/>
      <c r="C178" s="676"/>
      <c r="D178" s="676"/>
      <c r="E178" s="2253"/>
    </row>
    <row r="179" customFormat="false" ht="12" hidden="false" customHeight="true" outlineLevel="0" collapsed="false">
      <c r="A179" s="29"/>
      <c r="B179" s="29"/>
      <c r="C179" s="29"/>
      <c r="D179" s="29"/>
      <c r="E179" s="29"/>
    </row>
    <row r="180" customFormat="false" ht="12" hidden="false" customHeight="true" outlineLevel="0" collapsed="false">
      <c r="A180" s="2254" t="s">
        <v>1837</v>
      </c>
      <c r="B180" s="2254"/>
      <c r="C180" s="2254"/>
      <c r="D180" s="2254"/>
      <c r="E180" s="2254"/>
    </row>
    <row r="181" customFormat="false" ht="12" hidden="false" customHeight="true" outlineLevel="0" collapsed="false">
      <c r="A181" s="2255" t="s">
        <v>1838</v>
      </c>
    </row>
    <row r="182" customFormat="false" ht="12" hidden="false" customHeight="true" outlineLevel="0" collapsed="false">
      <c r="A182" s="2254" t="s">
        <v>1839</v>
      </c>
      <c r="B182" s="2254"/>
      <c r="C182" s="2254"/>
      <c r="D182" s="2254"/>
      <c r="E182" s="2254"/>
    </row>
  </sheetData>
  <sheetProtection sheet="true"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80:E180"/>
    <mergeCell ref="A182:E182"/>
  </mergeCells>
  <dataValidations count="1">
    <dataValidation allowBlank="true" errorStyle="stop" operator="between" showDropDown="false" showErrorMessage="true" showInputMessage="false" sqref="A1:IV6 A7:D178 F7:IV180 E108:E178 A179:E179 A180:A182 B181:IV181 F182:IV182 A183:IV11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0</v>
      </c>
      <c r="B1" s="1636"/>
      <c r="C1" s="1636"/>
      <c r="D1" s="1636"/>
      <c r="E1" s="1636"/>
      <c r="F1" s="2224"/>
      <c r="G1" s="112" t="s">
        <v>1</v>
      </c>
    </row>
    <row r="2" customFormat="false" ht="15.75" hidden="false" customHeight="true" outlineLevel="0" collapsed="false">
      <c r="A2" s="657" t="s">
        <v>148</v>
      </c>
      <c r="B2" s="2224"/>
      <c r="C2" s="2224"/>
      <c r="D2" s="2224"/>
      <c r="E2" s="2224"/>
      <c r="F2" s="2224"/>
      <c r="G2" s="112" t="s">
        <v>3</v>
      </c>
    </row>
    <row r="3" customFormat="false" ht="15.75" hidden="false" customHeight="true" outlineLevel="0" collapsed="false">
      <c r="A3" s="657"/>
      <c r="B3" s="2224"/>
      <c r="C3" s="2224"/>
      <c r="D3" s="2224"/>
      <c r="E3" s="2224"/>
      <c r="F3" s="2224"/>
      <c r="G3" s="112" t="s">
        <v>4</v>
      </c>
    </row>
    <row r="4" customFormat="false" ht="12.75" hidden="false" customHeight="true" outlineLevel="0" collapsed="false">
      <c r="A4" s="2225"/>
      <c r="B4" s="2224"/>
      <c r="C4" s="2224"/>
      <c r="D4" s="2224"/>
      <c r="E4" s="2224"/>
      <c r="F4" s="2224"/>
      <c r="G4" s="1816"/>
    </row>
    <row r="5" customFormat="false" ht="20.25" hidden="false" customHeight="true" outlineLevel="0" collapsed="false">
      <c r="A5" s="2244" t="s">
        <v>1841</v>
      </c>
      <c r="B5" s="2244"/>
      <c r="C5" s="2244"/>
      <c r="D5" s="2244"/>
      <c r="E5" s="2244"/>
      <c r="F5" s="2244"/>
      <c r="G5" s="2244"/>
    </row>
    <row r="6" customFormat="false" ht="45" hidden="false" customHeight="true" outlineLevel="0" collapsed="false">
      <c r="A6" s="2245" t="s">
        <v>1698</v>
      </c>
      <c r="B6" s="2246" t="s">
        <v>1842</v>
      </c>
      <c r="C6" s="2246" t="s">
        <v>1843</v>
      </c>
      <c r="D6" s="2246" t="s">
        <v>1844</v>
      </c>
      <c r="E6" s="2246" t="s">
        <v>1845</v>
      </c>
      <c r="F6" s="2246" t="s">
        <v>1846</v>
      </c>
      <c r="G6" s="2232" t="s">
        <v>1748</v>
      </c>
    </row>
    <row r="7" customFormat="false" ht="12" hidden="false" customHeight="true" outlineLevel="0" collapsed="false">
      <c r="A7" s="29"/>
      <c r="B7" s="29"/>
      <c r="C7" s="29"/>
      <c r="D7" s="29"/>
      <c r="E7" s="29"/>
      <c r="F7" s="29"/>
      <c r="G7" s="29"/>
    </row>
    <row r="8" customFormat="false" ht="29.25" hidden="false" customHeight="true" outlineLevel="0" collapsed="false">
      <c r="A8" s="2256" t="s">
        <v>1847</v>
      </c>
      <c r="B8" s="2256"/>
      <c r="C8" s="2256"/>
      <c r="D8" s="2256"/>
      <c r="E8" s="2256"/>
      <c r="F8" s="2256"/>
      <c r="G8" s="2256"/>
    </row>
    <row r="9" customFormat="false" ht="12.75" hidden="false" customHeight="true" outlineLevel="0" collapsed="false"/>
    <row r="10" customFormat="false" ht="12" hidden="false" customHeight="true" outlineLevel="0" collapsed="false">
      <c r="A10" s="2257" t="s">
        <v>1694</v>
      </c>
      <c r="B10" s="2258"/>
      <c r="C10" s="2258"/>
      <c r="D10" s="2258"/>
      <c r="E10" s="2258"/>
      <c r="F10" s="2258"/>
      <c r="G10" s="2259"/>
    </row>
    <row r="11" customFormat="false" ht="33" hidden="false" customHeight="true" outlineLevel="0" collapsed="false">
      <c r="A11" s="2260" t="s">
        <v>1848</v>
      </c>
      <c r="B11" s="2260"/>
      <c r="C11" s="2260"/>
      <c r="D11" s="2260"/>
      <c r="E11" s="2260"/>
      <c r="F11" s="2260"/>
      <c r="G11" s="226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49</v>
      </c>
      <c r="B1" s="384"/>
      <c r="C1" s="112" t="s">
        <v>1</v>
      </c>
    </row>
    <row r="2" customFormat="false" ht="15.75" hidden="false" customHeight="true" outlineLevel="0" collapsed="false">
      <c r="A2" s="657" t="s">
        <v>1850</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1" t="s">
        <v>5</v>
      </c>
      <c r="B5" s="2262" t="s">
        <v>1851</v>
      </c>
      <c r="C5" s="2262" t="s">
        <v>1852</v>
      </c>
      <c r="D5" s="2262" t="s">
        <v>1853</v>
      </c>
      <c r="E5" s="2263" t="s">
        <v>1854</v>
      </c>
      <c r="F5" s="14"/>
    </row>
    <row r="6" customFormat="false" ht="12.75" hidden="false" customHeight="true" outlineLevel="0" collapsed="false">
      <c r="A6" s="2261"/>
      <c r="B6" s="2264" t="s">
        <v>13</v>
      </c>
      <c r="C6" s="2264" t="s">
        <v>13</v>
      </c>
      <c r="D6" s="2264" t="s">
        <v>13</v>
      </c>
      <c r="E6" s="2265" t="s">
        <v>1309</v>
      </c>
      <c r="F6" s="14"/>
    </row>
    <row r="7" customFormat="false" ht="12.75" hidden="false" customHeight="true" outlineLevel="0" collapsed="false">
      <c r="A7" s="2266" t="s">
        <v>1855</v>
      </c>
      <c r="B7" s="2267" t="n">
        <v>146807.72960231</v>
      </c>
      <c r="C7" s="2267" t="n">
        <v>141087.195</v>
      </c>
      <c r="D7" s="2267" t="n">
        <v>124729.717</v>
      </c>
      <c r="E7" s="2268" t="n">
        <v>-15.0387262728723</v>
      </c>
      <c r="F7" s="14"/>
    </row>
    <row r="8" customFormat="false" ht="12" hidden="false" customHeight="true" outlineLevel="0" collapsed="false">
      <c r="A8" s="2269" t="s">
        <v>1510</v>
      </c>
      <c r="B8" s="2270" t="n">
        <v>146807.72960231</v>
      </c>
      <c r="C8" s="2270" t="n">
        <v>141087.195</v>
      </c>
      <c r="D8" s="2270" t="n">
        <v>124729.717</v>
      </c>
      <c r="E8" s="2271" t="n">
        <v>-15.0387262728723</v>
      </c>
      <c r="F8" s="14"/>
    </row>
    <row r="9" customFormat="false" ht="12" hidden="false" customHeight="true" outlineLevel="0" collapsed="false">
      <c r="A9" s="2272" t="s">
        <v>1437</v>
      </c>
      <c r="B9" s="590" t="n">
        <v>58353.75942172</v>
      </c>
      <c r="C9" s="590" t="n">
        <v>58054.091</v>
      </c>
      <c r="D9" s="590" t="n">
        <v>51859.231</v>
      </c>
      <c r="E9" s="590" t="n">
        <v>-11.1295801437305</v>
      </c>
      <c r="F9" s="14"/>
    </row>
    <row r="10" customFormat="false" ht="12" hidden="false" customHeight="true" outlineLevel="0" collapsed="false">
      <c r="A10" s="2273" t="s">
        <v>1511</v>
      </c>
      <c r="B10" s="590" t="n">
        <v>46934.548066</v>
      </c>
      <c r="C10" s="590" t="n">
        <v>49465.063</v>
      </c>
      <c r="D10" s="590" t="n">
        <v>40862.457</v>
      </c>
      <c r="E10" s="590" t="n">
        <v>-12.9373591868006</v>
      </c>
      <c r="F10" s="14"/>
    </row>
    <row r="11" customFormat="false" ht="12" hidden="false" customHeight="true" outlineLevel="0" collapsed="false">
      <c r="A11" s="2272" t="s">
        <v>1439</v>
      </c>
      <c r="B11" s="590" t="n">
        <v>7341.93422009</v>
      </c>
      <c r="C11" s="590" t="n">
        <v>6674.711</v>
      </c>
      <c r="D11" s="590" t="n">
        <v>7453.455</v>
      </c>
      <c r="E11" s="590" t="n">
        <v>1.51895640258995</v>
      </c>
      <c r="F11" s="14"/>
    </row>
    <row r="12" customFormat="false" ht="12" hidden="false" customHeight="true" outlineLevel="0" collapsed="false">
      <c r="A12" s="2272" t="s">
        <v>1440</v>
      </c>
      <c r="B12" s="590" t="n">
        <v>32576.5849315</v>
      </c>
      <c r="C12" s="590" t="n">
        <v>25484.33</v>
      </c>
      <c r="D12" s="590" t="n">
        <v>23233.918</v>
      </c>
      <c r="E12" s="590" t="n">
        <v>-28.6790863779772</v>
      </c>
      <c r="F12" s="14"/>
    </row>
    <row r="13" customFormat="false" ht="12" hidden="false" customHeight="true" outlineLevel="0" collapsed="false">
      <c r="A13" s="2272" t="s">
        <v>1441</v>
      </c>
      <c r="B13" s="590" t="n">
        <v>1600.902963</v>
      </c>
      <c r="C13" s="590" t="n">
        <v>1409</v>
      </c>
      <c r="D13" s="590" t="n">
        <v>1320.656</v>
      </c>
      <c r="E13" s="590" t="n">
        <v>-17.5055558942082</v>
      </c>
      <c r="F13" s="14"/>
    </row>
    <row r="14" customFormat="false" ht="12" hidden="false" customHeight="true" outlineLevel="0" collapsed="false">
      <c r="A14" s="2269" t="s">
        <v>48</v>
      </c>
      <c r="B14" s="2270" t="s">
        <v>49</v>
      </c>
      <c r="C14" s="2270" t="s">
        <v>49</v>
      </c>
      <c r="D14" s="2270" t="s">
        <v>49</v>
      </c>
      <c r="E14" s="2271" t="n">
        <v>0</v>
      </c>
      <c r="F14" s="14"/>
    </row>
    <row r="15" customFormat="false" ht="12" hidden="false" customHeight="true" outlineLevel="0" collapsed="false">
      <c r="A15" s="2272" t="s">
        <v>50</v>
      </c>
      <c r="B15" s="589" t="s">
        <v>51</v>
      </c>
      <c r="C15" s="589" t="s">
        <v>51</v>
      </c>
      <c r="D15" s="589" t="s">
        <v>51</v>
      </c>
      <c r="E15" s="590" t="n">
        <v>0</v>
      </c>
      <c r="F15" s="14"/>
    </row>
    <row r="16" customFormat="false" ht="12.75" hidden="false" customHeight="true" outlineLevel="0" collapsed="false">
      <c r="A16" s="2272" t="s">
        <v>1442</v>
      </c>
      <c r="B16" s="2274" t="s">
        <v>60</v>
      </c>
      <c r="C16" s="2274" t="s">
        <v>60</v>
      </c>
      <c r="D16" s="2274" t="s">
        <v>60</v>
      </c>
      <c r="E16" s="2275" t="n">
        <v>0</v>
      </c>
      <c r="F16" s="14"/>
    </row>
    <row r="17" customFormat="false" ht="12" hidden="false" customHeight="true" outlineLevel="0" collapsed="false">
      <c r="A17" s="2276" t="s">
        <v>1856</v>
      </c>
      <c r="B17" s="2277" t="n">
        <v>17701.4930364</v>
      </c>
      <c r="C17" s="2277" t="n">
        <v>13303.0365339</v>
      </c>
      <c r="D17" s="2277" t="n">
        <v>14597.054132</v>
      </c>
      <c r="E17" s="2278" t="n">
        <v>-17.5377235017197</v>
      </c>
      <c r="F17" s="14"/>
    </row>
    <row r="18" customFormat="false" ht="12" hidden="false" customHeight="true" outlineLevel="0" collapsed="false">
      <c r="A18" s="2269" t="s">
        <v>406</v>
      </c>
      <c r="B18" s="590" t="n">
        <v>4362.0137951</v>
      </c>
      <c r="C18" s="590" t="n">
        <v>3739.6899316</v>
      </c>
      <c r="D18" s="590" t="n">
        <v>3560.9531092</v>
      </c>
      <c r="E18" s="590" t="n">
        <v>-18.3644693375307</v>
      </c>
      <c r="F18" s="14"/>
    </row>
    <row r="19" customFormat="false" ht="12" hidden="false" customHeight="true" outlineLevel="0" collapsed="false">
      <c r="A19" s="2269" t="s">
        <v>416</v>
      </c>
      <c r="B19" s="590" t="n">
        <v>806.8111413</v>
      </c>
      <c r="C19" s="590" t="n">
        <v>781.9244653</v>
      </c>
      <c r="D19" s="590" t="n">
        <v>806.1433328</v>
      </c>
      <c r="E19" s="590" t="n">
        <v>-0.082771353271591</v>
      </c>
      <c r="F19" s="14"/>
    </row>
    <row r="20" customFormat="false" ht="12" hidden="false" customHeight="true" outlineLevel="0" collapsed="false">
      <c r="A20" s="2269" t="s">
        <v>429</v>
      </c>
      <c r="B20" s="590" t="n">
        <v>12532.6681</v>
      </c>
      <c r="C20" s="590" t="n">
        <v>8781.422137</v>
      </c>
      <c r="D20" s="590" t="n">
        <v>10229.95769</v>
      </c>
      <c r="E20" s="590" t="n">
        <v>-18.3736646628343</v>
      </c>
      <c r="F20" s="14"/>
    </row>
    <row r="21" customFormat="false" ht="12" hidden="false" customHeight="true" outlineLevel="0" collapsed="false">
      <c r="A21" s="2269" t="s">
        <v>436</v>
      </c>
      <c r="B21" s="589" t="s">
        <v>58</v>
      </c>
      <c r="C21" s="589" t="s">
        <v>58</v>
      </c>
      <c r="D21" s="589" t="s">
        <v>58</v>
      </c>
      <c r="E21" s="590" t="n">
        <v>0</v>
      </c>
      <c r="F21" s="14"/>
    </row>
    <row r="22" customFormat="false" ht="13.5" hidden="false" customHeight="true" outlineLevel="0" collapsed="false">
      <c r="A22" s="2269" t="s">
        <v>1857</v>
      </c>
      <c r="B22" s="678"/>
      <c r="C22" s="678"/>
      <c r="D22" s="678"/>
      <c r="E22" s="678"/>
      <c r="F22" s="14"/>
    </row>
    <row r="23" customFormat="false" ht="13.5" hidden="false" customHeight="true" outlineLevel="0" collapsed="false">
      <c r="A23" s="2269" t="s">
        <v>1858</v>
      </c>
      <c r="B23" s="678"/>
      <c r="C23" s="678"/>
      <c r="D23" s="678"/>
      <c r="E23" s="678"/>
      <c r="F23" s="14"/>
    </row>
    <row r="24" customFormat="false" ht="12.75" hidden="false" customHeight="true" outlineLevel="0" collapsed="false">
      <c r="A24" s="2269" t="s">
        <v>1448</v>
      </c>
      <c r="B24" s="2274" t="s">
        <v>58</v>
      </c>
      <c r="C24" s="2274" t="s">
        <v>58</v>
      </c>
      <c r="D24" s="2274" t="s">
        <v>58</v>
      </c>
      <c r="E24" s="2275" t="n">
        <v>0</v>
      </c>
      <c r="F24" s="14"/>
    </row>
    <row r="25" customFormat="false" ht="12.75" hidden="false" customHeight="true" outlineLevel="0" collapsed="false">
      <c r="A25" s="2279" t="s">
        <v>1859</v>
      </c>
      <c r="B25" s="2275" t="n">
        <v>550.314786</v>
      </c>
      <c r="C25" s="2275" t="n">
        <v>513.53289447</v>
      </c>
      <c r="D25" s="2275" t="n">
        <v>476.47228935</v>
      </c>
      <c r="E25" s="2275" t="n">
        <v>-13.418228717191</v>
      </c>
      <c r="F25" s="14"/>
    </row>
    <row r="26" customFormat="false" ht="12" hidden="false" customHeight="true" outlineLevel="0" collapsed="false">
      <c r="A26" s="2276" t="s">
        <v>1457</v>
      </c>
      <c r="B26" s="678"/>
      <c r="C26" s="678"/>
      <c r="D26" s="678"/>
      <c r="E26" s="678"/>
      <c r="F26" s="14"/>
    </row>
    <row r="27" customFormat="false" ht="12" hidden="false" customHeight="true" outlineLevel="0" collapsed="false">
      <c r="A27" s="2269" t="s">
        <v>1458</v>
      </c>
      <c r="B27" s="678"/>
      <c r="C27" s="678"/>
      <c r="D27" s="678"/>
      <c r="E27" s="678"/>
      <c r="F27" s="14"/>
    </row>
    <row r="28" customFormat="false" ht="12" hidden="false" customHeight="true" outlineLevel="0" collapsed="false">
      <c r="A28" s="2269" t="s">
        <v>730</v>
      </c>
      <c r="B28" s="678"/>
      <c r="C28" s="678"/>
      <c r="D28" s="678"/>
      <c r="E28" s="678"/>
      <c r="F28" s="14"/>
    </row>
    <row r="29" customFormat="false" ht="12" hidden="false" customHeight="true" outlineLevel="0" collapsed="false">
      <c r="A29" s="2269" t="s">
        <v>740</v>
      </c>
      <c r="B29" s="678"/>
      <c r="C29" s="678"/>
      <c r="D29" s="678"/>
      <c r="E29" s="678"/>
      <c r="F29" s="14"/>
    </row>
    <row r="30" customFormat="false" ht="13.5" hidden="false" customHeight="true" outlineLevel="0" collapsed="false">
      <c r="A30" s="2269" t="s">
        <v>1860</v>
      </c>
      <c r="B30" s="678"/>
      <c r="C30" s="678"/>
      <c r="D30" s="678"/>
      <c r="E30" s="678"/>
      <c r="F30" s="14"/>
    </row>
    <row r="31" customFormat="false" ht="12" hidden="false" customHeight="true" outlineLevel="0" collapsed="false">
      <c r="A31" s="2269" t="s">
        <v>750</v>
      </c>
      <c r="B31" s="678"/>
      <c r="C31" s="678"/>
      <c r="D31" s="678"/>
      <c r="E31" s="678"/>
      <c r="F31" s="14"/>
    </row>
    <row r="32" customFormat="false" ht="12" hidden="false" customHeight="true" outlineLevel="0" collapsed="false">
      <c r="A32" s="2269" t="s">
        <v>1460</v>
      </c>
      <c r="B32" s="678"/>
      <c r="C32" s="678"/>
      <c r="D32" s="678"/>
      <c r="E32" s="678"/>
      <c r="F32" s="14"/>
    </row>
    <row r="33" customFormat="false" ht="12.75" hidden="false" customHeight="true" outlineLevel="0" collapsed="false">
      <c r="A33" s="2280" t="s">
        <v>1448</v>
      </c>
      <c r="B33" s="678"/>
      <c r="C33" s="678"/>
      <c r="D33" s="678"/>
      <c r="E33" s="678"/>
      <c r="F33" s="14"/>
    </row>
    <row r="34" customFormat="false" ht="14.25" hidden="false" customHeight="true" outlineLevel="0" collapsed="false">
      <c r="A34" s="2276" t="s">
        <v>1861</v>
      </c>
      <c r="B34" s="2281" t="n">
        <v>-1761.565766011</v>
      </c>
      <c r="C34" s="2281" t="n">
        <v>-9998.61029360335</v>
      </c>
      <c r="D34" s="2281" t="n">
        <v>-9560.51087885334</v>
      </c>
      <c r="E34" s="2282" t="n">
        <v>442.7280129599</v>
      </c>
      <c r="F34" s="14"/>
    </row>
    <row r="35" customFormat="false" ht="12" hidden="false" customHeight="true" outlineLevel="0" collapsed="false">
      <c r="A35" s="1685" t="s">
        <v>1016</v>
      </c>
      <c r="B35" s="590" t="n">
        <v>-4121.52538706667</v>
      </c>
      <c r="C35" s="590" t="n">
        <v>-7419.72357565001</v>
      </c>
      <c r="D35" s="590" t="n">
        <v>-8796.87536306001</v>
      </c>
      <c r="E35" s="590" t="n">
        <v>113.437369345451</v>
      </c>
      <c r="F35" s="14"/>
    </row>
    <row r="36" customFormat="false" ht="12" hidden="false" customHeight="true" outlineLevel="0" collapsed="false">
      <c r="A36" s="1685" t="s">
        <v>1019</v>
      </c>
      <c r="B36" s="590" t="n">
        <v>1107.7</v>
      </c>
      <c r="C36" s="590" t="n">
        <v>292.6</v>
      </c>
      <c r="D36" s="590" t="n">
        <v>96.1400000000001</v>
      </c>
      <c r="E36" s="590" t="n">
        <v>-91.3207547169811</v>
      </c>
      <c r="F36" s="14"/>
    </row>
    <row r="37" customFormat="false" ht="12" hidden="false" customHeight="true" outlineLevel="0" collapsed="false">
      <c r="A37" s="1685" t="s">
        <v>1022</v>
      </c>
      <c r="B37" s="590" t="n">
        <v>-383.963553479</v>
      </c>
      <c r="C37" s="590" t="n">
        <v>-3321.24109775334</v>
      </c>
      <c r="D37" s="590" t="n">
        <v>-860.137197773334</v>
      </c>
      <c r="E37" s="590" t="n">
        <v>124.015323845152</v>
      </c>
      <c r="F37" s="14"/>
    </row>
    <row r="38" customFormat="false" ht="12" hidden="false" customHeight="true" outlineLevel="0" collapsed="false">
      <c r="A38" s="1685" t="s">
        <v>1025</v>
      </c>
      <c r="B38" s="590" t="n">
        <v>17.818865548</v>
      </c>
      <c r="C38" s="590" t="n">
        <v>6.44999531000001</v>
      </c>
      <c r="D38" s="590" t="n">
        <v>0.36168198</v>
      </c>
      <c r="E38" s="590" t="n">
        <v>-97.9702300405954</v>
      </c>
      <c r="F38" s="14"/>
    </row>
    <row r="39" customFormat="false" ht="12" hidden="false" customHeight="true" outlineLevel="0" collapsed="false">
      <c r="A39" s="1685" t="s">
        <v>1463</v>
      </c>
      <c r="B39" s="589" t="s">
        <v>61</v>
      </c>
      <c r="C39" s="589" t="s">
        <v>61</v>
      </c>
      <c r="D39" s="589" t="s">
        <v>61</v>
      </c>
      <c r="E39" s="590" t="n">
        <v>0</v>
      </c>
      <c r="F39" s="14"/>
    </row>
    <row r="40" customFormat="false" ht="13.5" hidden="false" customHeight="true" outlineLevel="0" collapsed="false">
      <c r="A40" s="1685" t="s">
        <v>1031</v>
      </c>
      <c r="B40" s="590" t="n">
        <v>1618.40430898667</v>
      </c>
      <c r="C40" s="590" t="n">
        <v>443.30438449</v>
      </c>
      <c r="D40" s="589" t="s">
        <v>63</v>
      </c>
      <c r="E40" s="590" t="n">
        <v>-100</v>
      </c>
      <c r="F40" s="14"/>
    </row>
    <row r="41" customFormat="false" ht="12.75" hidden="false" customHeight="true" outlineLevel="0" collapsed="false">
      <c r="A41" s="2283" t="s">
        <v>1464</v>
      </c>
      <c r="B41" s="2284" t="s">
        <v>55</v>
      </c>
      <c r="C41" s="2284" t="s">
        <v>55</v>
      </c>
      <c r="D41" s="2284" t="s">
        <v>55</v>
      </c>
      <c r="E41" s="2284" t="n">
        <v>0</v>
      </c>
      <c r="F41" s="14"/>
    </row>
    <row r="42" customFormat="false" ht="12" hidden="false" customHeight="true" outlineLevel="0" collapsed="false">
      <c r="A42" s="2279" t="s">
        <v>1465</v>
      </c>
      <c r="B42" s="2277" t="s">
        <v>49</v>
      </c>
      <c r="C42" s="2277" t="n">
        <v>357</v>
      </c>
      <c r="D42" s="2277" t="n">
        <v>357</v>
      </c>
      <c r="E42" s="2278" t="n">
        <v>100</v>
      </c>
      <c r="F42" s="14"/>
    </row>
    <row r="43" customFormat="false" ht="12" hidden="false" customHeight="true" outlineLevel="0" collapsed="false">
      <c r="A43" s="2269" t="s">
        <v>1279</v>
      </c>
      <c r="B43" s="589" t="s">
        <v>73</v>
      </c>
      <c r="C43" s="589" t="s">
        <v>73</v>
      </c>
      <c r="D43" s="589" t="s">
        <v>73</v>
      </c>
      <c r="E43" s="590" t="n">
        <v>0</v>
      </c>
      <c r="F43" s="14"/>
    </row>
    <row r="44" customFormat="false" ht="12" hidden="false" customHeight="true" outlineLevel="0" collapsed="false">
      <c r="A44" s="2269" t="s">
        <v>1467</v>
      </c>
      <c r="B44" s="678"/>
      <c r="C44" s="678"/>
      <c r="D44" s="678"/>
      <c r="E44" s="678"/>
      <c r="F44" s="14"/>
    </row>
    <row r="45" customFormat="false" ht="12" hidden="false" customHeight="true" outlineLevel="0" collapsed="false">
      <c r="A45" s="2269" t="s">
        <v>1468</v>
      </c>
      <c r="B45" s="589" t="s">
        <v>422</v>
      </c>
      <c r="C45" s="590" t="n">
        <v>357</v>
      </c>
      <c r="D45" s="590" t="n">
        <v>357</v>
      </c>
      <c r="E45" s="590" t="n">
        <v>100</v>
      </c>
      <c r="F45" s="14"/>
    </row>
    <row r="46" customFormat="false" ht="12.75" hidden="false" customHeight="true" outlineLevel="0" collapsed="false">
      <c r="A46" s="2269" t="s">
        <v>685</v>
      </c>
      <c r="B46" s="2274" t="s">
        <v>58</v>
      </c>
      <c r="C46" s="2274" t="s">
        <v>58</v>
      </c>
      <c r="D46" s="2274" t="s">
        <v>58</v>
      </c>
      <c r="E46" s="2275" t="n">
        <v>0</v>
      </c>
      <c r="F46" s="14"/>
    </row>
    <row r="47" customFormat="false" ht="12" hidden="false" customHeight="true" outlineLevel="0" collapsed="false">
      <c r="A47" s="2285" t="s">
        <v>1862</v>
      </c>
      <c r="B47" s="2277" t="s">
        <v>58</v>
      </c>
      <c r="C47" s="2277" t="s">
        <v>58</v>
      </c>
      <c r="D47" s="2277" t="s">
        <v>58</v>
      </c>
      <c r="E47" s="2278" t="n">
        <v>0</v>
      </c>
      <c r="F47" s="14"/>
    </row>
    <row r="48" customFormat="false" ht="12.75" hidden="false" customHeight="true" outlineLevel="0" collapsed="false">
      <c r="A48" s="2286"/>
      <c r="B48" s="2274"/>
      <c r="C48" s="2274"/>
      <c r="D48" s="2274"/>
      <c r="E48" s="2274"/>
      <c r="F48" s="14"/>
    </row>
    <row r="49" customFormat="false" ht="18" hidden="false" customHeight="true" outlineLevel="0" collapsed="false">
      <c r="A49" s="2285" t="s">
        <v>1863</v>
      </c>
      <c r="B49" s="2287" t="n">
        <v>163297.971658699</v>
      </c>
      <c r="C49" s="2287" t="n">
        <v>145262.154134767</v>
      </c>
      <c r="D49" s="2287" t="n">
        <v>130599.732542497</v>
      </c>
      <c r="E49" s="2288" t="n">
        <v>-20.0236651956357</v>
      </c>
      <c r="F49" s="14"/>
    </row>
    <row r="50" customFormat="false" ht="16.5" hidden="false" customHeight="true" outlineLevel="0" collapsed="false">
      <c r="A50" s="2285" t="s">
        <v>1864</v>
      </c>
      <c r="B50" s="2287" t="n">
        <v>165059.53742471</v>
      </c>
      <c r="C50" s="2287" t="n">
        <v>155260.76442837</v>
      </c>
      <c r="D50" s="2287" t="n">
        <v>140160.24342135</v>
      </c>
      <c r="E50" s="2288" t="n">
        <v>-15.0850380364828</v>
      </c>
      <c r="F50" s="14"/>
    </row>
    <row r="51" customFormat="false" ht="12.75" hidden="false" customHeight="true" outlineLevel="0" collapsed="false">
      <c r="A51" s="2289"/>
      <c r="B51" s="2274"/>
      <c r="C51" s="2274"/>
      <c r="D51" s="2274"/>
      <c r="E51" s="2274"/>
      <c r="F51" s="14"/>
    </row>
    <row r="52" customFormat="false" ht="12" hidden="false" customHeight="true" outlineLevel="0" collapsed="false">
      <c r="A52" s="2290" t="s">
        <v>1673</v>
      </c>
      <c r="B52" s="678"/>
      <c r="C52" s="678"/>
      <c r="D52" s="678"/>
      <c r="E52" s="678"/>
      <c r="F52" s="14"/>
    </row>
    <row r="53" customFormat="false" ht="12" hidden="false" customHeight="true" outlineLevel="0" collapsed="false">
      <c r="A53" s="2266" t="s">
        <v>70</v>
      </c>
      <c r="B53" s="2277" t="n">
        <v>616.8204956</v>
      </c>
      <c r="C53" s="2277" t="n">
        <v>554.671</v>
      </c>
      <c r="D53" s="2277" t="n">
        <v>475.534</v>
      </c>
      <c r="E53" s="2278" t="n">
        <v>-22.9056097532178</v>
      </c>
      <c r="F53" s="14"/>
    </row>
    <row r="54" customFormat="false" ht="12" hidden="false" customHeight="true" outlineLevel="0" collapsed="false">
      <c r="A54" s="2272" t="s">
        <v>71</v>
      </c>
      <c r="B54" s="590" t="n">
        <v>616.8204956</v>
      </c>
      <c r="C54" s="590" t="n">
        <v>554.671</v>
      </c>
      <c r="D54" s="590" t="n">
        <v>475.534</v>
      </c>
      <c r="E54" s="590" t="n">
        <v>-22.9056097532178</v>
      </c>
      <c r="F54" s="14"/>
    </row>
    <row r="55" customFormat="false" ht="12" hidden="false" customHeight="true" outlineLevel="0" collapsed="false">
      <c r="A55" s="2272" t="s">
        <v>72</v>
      </c>
      <c r="B55" s="589" t="s">
        <v>73</v>
      </c>
      <c r="C55" s="589" t="s">
        <v>73</v>
      </c>
      <c r="D55" s="589" t="s">
        <v>73</v>
      </c>
      <c r="E55" s="590" t="n">
        <v>0</v>
      </c>
      <c r="F55" s="14"/>
    </row>
    <row r="56" customFormat="false" ht="12" hidden="false" customHeight="true" outlineLevel="0" collapsed="false">
      <c r="A56" s="2266" t="s">
        <v>74</v>
      </c>
      <c r="B56" s="589" t="s">
        <v>45</v>
      </c>
      <c r="C56" s="589" t="s">
        <v>45</v>
      </c>
      <c r="D56" s="589" t="s">
        <v>45</v>
      </c>
      <c r="E56" s="590" t="n">
        <v>0</v>
      </c>
      <c r="F56" s="14"/>
    </row>
    <row r="57" customFormat="false" ht="14.25" hidden="false" customHeight="true" outlineLevel="0" collapsed="false">
      <c r="A57" s="2291" t="s">
        <v>75</v>
      </c>
      <c r="B57" s="2275" t="n">
        <v>2303.5634171434</v>
      </c>
      <c r="C57" s="2275" t="n">
        <v>2350.342</v>
      </c>
      <c r="D57" s="2275" t="n">
        <v>2308.621</v>
      </c>
      <c r="E57" s="2275" t="n">
        <v>0.219554748046486</v>
      </c>
      <c r="F57" s="14"/>
    </row>
    <row r="59" customFormat="false" ht="12" hidden="false" customHeight="true" outlineLevel="0" collapsed="false">
      <c r="A59" s="109" t="s">
        <v>186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7" t="s">
        <v>1866</v>
      </c>
      <c r="C1" s="112" t="s">
        <v>1</v>
      </c>
    </row>
    <row r="2" customFormat="false" ht="15.75" hidden="false" customHeight="true" outlineLevel="0" collapsed="false">
      <c r="A2" s="657" t="s">
        <v>1867</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2" t="s">
        <v>5</v>
      </c>
      <c r="B5" s="2262" t="s">
        <v>1851</v>
      </c>
      <c r="C5" s="2262" t="s">
        <v>1852</v>
      </c>
      <c r="D5" s="2262" t="s">
        <v>1853</v>
      </c>
      <c r="E5" s="2263" t="s">
        <v>1854</v>
      </c>
      <c r="F5" s="14"/>
    </row>
    <row r="6" customFormat="false" ht="12.75" hidden="false" customHeight="true" outlineLevel="0" collapsed="false">
      <c r="A6" s="2292"/>
      <c r="B6" s="2264" t="s">
        <v>13</v>
      </c>
      <c r="C6" s="2264" t="s">
        <v>13</v>
      </c>
      <c r="D6" s="2264" t="s">
        <v>13</v>
      </c>
      <c r="E6" s="2265" t="s">
        <v>1309</v>
      </c>
      <c r="F6" s="14"/>
    </row>
    <row r="7" customFormat="false" ht="15" hidden="false" customHeight="true" outlineLevel="0" collapsed="false">
      <c r="A7" s="2293" t="s">
        <v>1868</v>
      </c>
      <c r="B7" s="2294" t="n">
        <v>885.306276970415</v>
      </c>
      <c r="C7" s="2294" t="n">
        <v>810.12315869561</v>
      </c>
      <c r="D7" s="2294" t="n">
        <v>756.82551397021</v>
      </c>
      <c r="E7" s="2295" t="n">
        <v>-14.5125778888495</v>
      </c>
      <c r="F7" s="14"/>
    </row>
    <row r="8" customFormat="false" ht="12" hidden="false" customHeight="true" outlineLevel="0" collapsed="false">
      <c r="A8" s="2296" t="s">
        <v>1855</v>
      </c>
      <c r="B8" s="2297" t="n">
        <v>464.079364230415</v>
      </c>
      <c r="C8" s="2297" t="n">
        <v>406.32842236031</v>
      </c>
      <c r="D8" s="2297" t="n">
        <v>381.60845436711</v>
      </c>
      <c r="E8" s="2298" t="n">
        <v>-17.7708633953304</v>
      </c>
      <c r="F8" s="14"/>
    </row>
    <row r="9" customFormat="false" ht="12" hidden="false" customHeight="true" outlineLevel="0" collapsed="false">
      <c r="A9" s="2299" t="s">
        <v>1510</v>
      </c>
      <c r="B9" s="2270" t="n">
        <v>59.509266537085</v>
      </c>
      <c r="C9" s="2270" t="n">
        <v>48.9829</v>
      </c>
      <c r="D9" s="2270" t="n">
        <v>42.1959</v>
      </c>
      <c r="E9" s="2271" t="n">
        <v>-29.0935639851915</v>
      </c>
      <c r="F9" s="14"/>
    </row>
    <row r="10" customFormat="false" ht="12" hidden="false" customHeight="true" outlineLevel="0" collapsed="false">
      <c r="A10" s="2300" t="s">
        <v>1437</v>
      </c>
      <c r="B10" s="590" t="n">
        <v>7.099432044965</v>
      </c>
      <c r="C10" s="590" t="n">
        <v>6.811</v>
      </c>
      <c r="D10" s="590" t="n">
        <v>6.6474</v>
      </c>
      <c r="E10" s="590" t="n">
        <v>-6.3671578529382</v>
      </c>
      <c r="F10" s="14"/>
    </row>
    <row r="11" customFormat="false" ht="12.75" hidden="false" customHeight="true" outlineLevel="0" collapsed="false">
      <c r="A11" s="2300" t="s">
        <v>1869</v>
      </c>
      <c r="B11" s="590" t="n">
        <v>2.11825359872</v>
      </c>
      <c r="C11" s="590" t="n">
        <v>2.603</v>
      </c>
      <c r="D11" s="590" t="n">
        <v>1.928</v>
      </c>
      <c r="E11" s="590" t="n">
        <v>-8.98162518571737</v>
      </c>
      <c r="F11" s="14"/>
    </row>
    <row r="12" customFormat="false" ht="12" hidden="false" customHeight="true" outlineLevel="0" collapsed="false">
      <c r="A12" s="2300" t="s">
        <v>1439</v>
      </c>
      <c r="B12" s="590" t="n">
        <v>1.251</v>
      </c>
      <c r="C12" s="590" t="n">
        <v>1.0799</v>
      </c>
      <c r="D12" s="590" t="n">
        <v>1.25</v>
      </c>
      <c r="E12" s="590" t="n">
        <v>-0.079936051159064</v>
      </c>
      <c r="F12" s="14"/>
    </row>
    <row r="13" customFormat="false" ht="12" hidden="false" customHeight="true" outlineLevel="0" collapsed="false">
      <c r="A13" s="2300" t="s">
        <v>1440</v>
      </c>
      <c r="B13" s="590" t="n">
        <v>48.7048658934</v>
      </c>
      <c r="C13" s="590" t="n">
        <v>38.197</v>
      </c>
      <c r="D13" s="590" t="n">
        <v>32.1005</v>
      </c>
      <c r="E13" s="590" t="n">
        <v>-34.091800867991</v>
      </c>
      <c r="F13" s="14"/>
    </row>
    <row r="14" customFormat="false" ht="12" hidden="false" customHeight="true" outlineLevel="0" collapsed="false">
      <c r="A14" s="2300" t="s">
        <v>1441</v>
      </c>
      <c r="B14" s="590" t="n">
        <v>0.335715</v>
      </c>
      <c r="C14" s="590" t="n">
        <v>0.292</v>
      </c>
      <c r="D14" s="590" t="n">
        <v>0.27</v>
      </c>
      <c r="E14" s="590" t="n">
        <v>-19.5746392028953</v>
      </c>
      <c r="F14" s="14"/>
    </row>
    <row r="15" customFormat="false" ht="12" hidden="false" customHeight="true" outlineLevel="0" collapsed="false">
      <c r="A15" s="2299" t="s">
        <v>48</v>
      </c>
      <c r="B15" s="2270" t="n">
        <v>404.57009769333</v>
      </c>
      <c r="C15" s="2270" t="n">
        <v>357.34552236031</v>
      </c>
      <c r="D15" s="2270" t="n">
        <v>339.41255436711</v>
      </c>
      <c r="E15" s="2271" t="n">
        <v>-16.1053779549497</v>
      </c>
      <c r="F15" s="14"/>
    </row>
    <row r="16" customFormat="false" ht="12" hidden="false" customHeight="true" outlineLevel="0" collapsed="false">
      <c r="A16" s="2300" t="s">
        <v>50</v>
      </c>
      <c r="B16" s="590" t="n">
        <v>361.90305379</v>
      </c>
      <c r="C16" s="590" t="n">
        <v>320.9830975</v>
      </c>
      <c r="D16" s="590" t="n">
        <v>305.9670575</v>
      </c>
      <c r="E16" s="590" t="n">
        <v>-15.4560719242943</v>
      </c>
      <c r="F16" s="14"/>
    </row>
    <row r="17" customFormat="false" ht="12.75" hidden="false" customHeight="true" outlineLevel="0" collapsed="false">
      <c r="A17" s="2300" t="s">
        <v>1442</v>
      </c>
      <c r="B17" s="2275" t="n">
        <v>42.66704390333</v>
      </c>
      <c r="C17" s="2275" t="n">
        <v>36.36242486031</v>
      </c>
      <c r="D17" s="2275" t="n">
        <v>33.44549686711</v>
      </c>
      <c r="E17" s="2275" t="n">
        <v>-21.6128097768224</v>
      </c>
      <c r="F17" s="14"/>
    </row>
    <row r="18" customFormat="false" ht="12" hidden="false" customHeight="true" outlineLevel="0" collapsed="false">
      <c r="A18" s="2296" t="s">
        <v>1856</v>
      </c>
      <c r="B18" s="2281" t="n">
        <v>6.585118631</v>
      </c>
      <c r="C18" s="2281" t="n">
        <v>5.6481289063</v>
      </c>
      <c r="D18" s="2281" t="n">
        <v>4.0155350031</v>
      </c>
      <c r="E18" s="2282" t="n">
        <v>-39.0210681369272</v>
      </c>
      <c r="F18" s="14"/>
    </row>
    <row r="19" customFormat="false" ht="12" hidden="false" customHeight="true" outlineLevel="0" collapsed="false">
      <c r="A19" s="2299" t="s">
        <v>406</v>
      </c>
      <c r="B19" s="590" t="n">
        <v>0.14</v>
      </c>
      <c r="C19" s="590" t="n">
        <v>0.118257989</v>
      </c>
      <c r="D19" s="590" t="n">
        <v>0.115927392</v>
      </c>
      <c r="E19" s="590" t="n">
        <v>-17.19472</v>
      </c>
      <c r="F19" s="14"/>
    </row>
    <row r="20" customFormat="false" ht="12" hidden="false" customHeight="true" outlineLevel="0" collapsed="false">
      <c r="A20" s="2299" t="s">
        <v>416</v>
      </c>
      <c r="B20" s="590" t="n">
        <v>0.388016</v>
      </c>
      <c r="C20" s="590" t="n">
        <v>0.286451</v>
      </c>
      <c r="D20" s="590" t="n">
        <v>0.325367</v>
      </c>
      <c r="E20" s="590" t="n">
        <v>-16.1459836707765</v>
      </c>
      <c r="F20" s="14"/>
    </row>
    <row r="21" customFormat="false" ht="12" hidden="false" customHeight="true" outlineLevel="0" collapsed="false">
      <c r="A21" s="2299" t="s">
        <v>429</v>
      </c>
      <c r="B21" s="590" t="n">
        <v>6.057102631</v>
      </c>
      <c r="C21" s="590" t="n">
        <v>5.2434199173</v>
      </c>
      <c r="D21" s="590" t="n">
        <v>3.5742406111</v>
      </c>
      <c r="E21" s="590" t="n">
        <v>-40.9909187800916</v>
      </c>
      <c r="F21" s="14"/>
    </row>
    <row r="22" customFormat="false" ht="12" hidden="false" customHeight="true" outlineLevel="0" collapsed="false">
      <c r="A22" s="2299" t="s">
        <v>436</v>
      </c>
      <c r="B22" s="678"/>
      <c r="C22" s="678"/>
      <c r="D22" s="678"/>
      <c r="E22" s="678"/>
      <c r="F22" s="14"/>
    </row>
    <row r="23" customFormat="false" ht="13.5" hidden="false" customHeight="true" outlineLevel="0" collapsed="false">
      <c r="A23" s="2299" t="s">
        <v>1857</v>
      </c>
      <c r="B23" s="678"/>
      <c r="C23" s="678"/>
      <c r="D23" s="678"/>
      <c r="E23" s="678"/>
      <c r="F23" s="14"/>
    </row>
    <row r="24" customFormat="false" ht="13.5" hidden="false" customHeight="true" outlineLevel="0" collapsed="false">
      <c r="A24" s="2299" t="s">
        <v>1858</v>
      </c>
      <c r="B24" s="678"/>
      <c r="C24" s="678"/>
      <c r="D24" s="678"/>
      <c r="E24" s="678"/>
      <c r="F24" s="14"/>
    </row>
    <row r="25" customFormat="false" ht="12.75" hidden="false" customHeight="true" outlineLevel="0" collapsed="false">
      <c r="A25" s="2299" t="s">
        <v>1448</v>
      </c>
      <c r="B25" s="2274" t="s">
        <v>58</v>
      </c>
      <c r="C25" s="2274" t="s">
        <v>58</v>
      </c>
      <c r="D25" s="2274" t="s">
        <v>58</v>
      </c>
      <c r="E25" s="2275" t="n">
        <v>0</v>
      </c>
      <c r="F25" s="14"/>
    </row>
    <row r="26" customFormat="false" ht="12.75" hidden="false" customHeight="true" outlineLevel="0" collapsed="false">
      <c r="A26" s="2301" t="s">
        <v>1859</v>
      </c>
      <c r="B26" s="2302"/>
      <c r="C26" s="2302"/>
      <c r="D26" s="2302"/>
      <c r="E26" s="2303"/>
      <c r="F26" s="14"/>
    </row>
    <row r="27" customFormat="false" ht="12" hidden="false" customHeight="true" outlineLevel="0" collapsed="false">
      <c r="A27" s="2296" t="s">
        <v>1870</v>
      </c>
      <c r="B27" s="2304" t="n">
        <v>279.949508</v>
      </c>
      <c r="C27" s="2304" t="n">
        <v>264.610574</v>
      </c>
      <c r="D27" s="2304" t="n">
        <v>238.093308</v>
      </c>
      <c r="E27" s="2305" t="n">
        <v>-14.9513390107476</v>
      </c>
      <c r="F27" s="14"/>
    </row>
    <row r="28" customFormat="false" ht="12" hidden="false" customHeight="true" outlineLevel="0" collapsed="false">
      <c r="A28" s="2299" t="s">
        <v>1458</v>
      </c>
      <c r="B28" s="590" t="n">
        <v>231.88084</v>
      </c>
      <c r="C28" s="590" t="n">
        <v>218.4664</v>
      </c>
      <c r="D28" s="590" t="n">
        <v>195.77982</v>
      </c>
      <c r="E28" s="590" t="n">
        <v>-15.5687809307574</v>
      </c>
      <c r="F28" s="14"/>
    </row>
    <row r="29" customFormat="false" ht="12" hidden="false" customHeight="true" outlineLevel="0" collapsed="false">
      <c r="A29" s="2299" t="s">
        <v>730</v>
      </c>
      <c r="B29" s="590" t="n">
        <v>48.068668</v>
      </c>
      <c r="C29" s="590" t="n">
        <v>46.144174</v>
      </c>
      <c r="D29" s="590" t="n">
        <v>42.313488</v>
      </c>
      <c r="E29" s="590" t="n">
        <v>-11.9728302019935</v>
      </c>
      <c r="F29" s="14"/>
    </row>
    <row r="30" customFormat="false" ht="12" hidden="false" customHeight="true" outlineLevel="0" collapsed="false">
      <c r="A30" s="2299" t="s">
        <v>740</v>
      </c>
      <c r="B30" s="589" t="s">
        <v>45</v>
      </c>
      <c r="C30" s="589" t="s">
        <v>45</v>
      </c>
      <c r="D30" s="589" t="s">
        <v>45</v>
      </c>
      <c r="E30" s="590" t="n">
        <v>0</v>
      </c>
      <c r="F30" s="14"/>
    </row>
    <row r="31" customFormat="false" ht="12" hidden="false" customHeight="true" outlineLevel="0" collapsed="false">
      <c r="A31" s="2299" t="s">
        <v>1565</v>
      </c>
      <c r="B31" s="589" t="s">
        <v>569</v>
      </c>
      <c r="C31" s="589" t="s">
        <v>569</v>
      </c>
      <c r="D31" s="589" t="s">
        <v>569</v>
      </c>
      <c r="E31" s="590" t="n">
        <v>0</v>
      </c>
      <c r="F31" s="14"/>
    </row>
    <row r="32" customFormat="false" ht="12" hidden="false" customHeight="true" outlineLevel="0" collapsed="false">
      <c r="A32" s="2299" t="s">
        <v>750</v>
      </c>
      <c r="B32" s="589" t="s">
        <v>45</v>
      </c>
      <c r="C32" s="589" t="s">
        <v>45</v>
      </c>
      <c r="D32" s="589" t="s">
        <v>45</v>
      </c>
      <c r="E32" s="590" t="n">
        <v>0</v>
      </c>
      <c r="F32" s="14"/>
    </row>
    <row r="33" customFormat="false" ht="12" hidden="false" customHeight="true" outlineLevel="0" collapsed="false">
      <c r="A33" s="2299" t="s">
        <v>1460</v>
      </c>
      <c r="B33" s="589" t="s">
        <v>45</v>
      </c>
      <c r="C33" s="589" t="s">
        <v>45</v>
      </c>
      <c r="D33" s="589" t="s">
        <v>45</v>
      </c>
      <c r="E33" s="590" t="n">
        <v>0</v>
      </c>
      <c r="F33" s="14"/>
    </row>
    <row r="34" customFormat="false" ht="12.75" hidden="false" customHeight="true" outlineLevel="0" collapsed="false">
      <c r="A34" s="2299" t="s">
        <v>1448</v>
      </c>
      <c r="B34" s="2274" t="s">
        <v>58</v>
      </c>
      <c r="C34" s="2274" t="s">
        <v>58</v>
      </c>
      <c r="D34" s="2274" t="s">
        <v>58</v>
      </c>
      <c r="E34" s="2275" t="n">
        <v>0</v>
      </c>
      <c r="F34" s="14"/>
    </row>
    <row r="35" customFormat="false" ht="12" hidden="false" customHeight="true" outlineLevel="0" collapsed="false">
      <c r="A35" s="2296" t="s">
        <v>1461</v>
      </c>
      <c r="B35" s="2281" t="n">
        <v>2.184688901</v>
      </c>
      <c r="C35" s="2281" t="n">
        <v>1.772567965</v>
      </c>
      <c r="D35" s="2281" t="n">
        <v>2.167286961</v>
      </c>
      <c r="E35" s="2282" t="n">
        <v>-0.79654087096953</v>
      </c>
      <c r="F35" s="14"/>
    </row>
    <row r="36" customFormat="false" ht="12.75" hidden="false" customHeight="true" outlineLevel="0" collapsed="false">
      <c r="A36" s="1685" t="s">
        <v>1016</v>
      </c>
      <c r="B36" s="590" t="n">
        <v>2.184688901</v>
      </c>
      <c r="C36" s="590" t="n">
        <v>1.772567965</v>
      </c>
      <c r="D36" s="590" t="n">
        <v>2.167286961</v>
      </c>
      <c r="E36" s="590" t="n">
        <v>-0.79654087096953</v>
      </c>
      <c r="F36" s="14"/>
    </row>
    <row r="37" customFormat="false" ht="12" hidden="false" customHeight="true" outlineLevel="0" collapsed="false">
      <c r="A37" s="1685" t="s">
        <v>1019</v>
      </c>
      <c r="B37" s="589" t="s">
        <v>45</v>
      </c>
      <c r="C37" s="589" t="s">
        <v>45</v>
      </c>
      <c r="D37" s="589" t="s">
        <v>45</v>
      </c>
      <c r="E37" s="590" t="n">
        <v>0</v>
      </c>
      <c r="F37" s="14"/>
    </row>
    <row r="38" customFormat="false" ht="12" hidden="false" customHeight="true" outlineLevel="0" collapsed="false">
      <c r="A38" s="1685" t="s">
        <v>1022</v>
      </c>
      <c r="B38" s="589" t="s">
        <v>45</v>
      </c>
      <c r="C38" s="589" t="s">
        <v>45</v>
      </c>
      <c r="D38" s="589" t="s">
        <v>45</v>
      </c>
      <c r="E38" s="590" t="n">
        <v>0</v>
      </c>
      <c r="F38" s="14"/>
    </row>
    <row r="39" customFormat="false" ht="12" hidden="false" customHeight="true" outlineLevel="0" collapsed="false">
      <c r="A39" s="1685" t="s">
        <v>1025</v>
      </c>
      <c r="B39" s="589" t="s">
        <v>45</v>
      </c>
      <c r="C39" s="589" t="s">
        <v>45</v>
      </c>
      <c r="D39" s="589" t="s">
        <v>45</v>
      </c>
      <c r="E39" s="590" t="n">
        <v>0</v>
      </c>
      <c r="F39" s="14"/>
    </row>
    <row r="40" customFormat="false" ht="12" hidden="false" customHeight="true" outlineLevel="0" collapsed="false">
      <c r="A40" s="1685" t="s">
        <v>1463</v>
      </c>
      <c r="B40" s="589" t="s">
        <v>73</v>
      </c>
      <c r="C40" s="589" t="s">
        <v>73</v>
      </c>
      <c r="D40" s="589" t="s">
        <v>73</v>
      </c>
      <c r="E40" s="590" t="n">
        <v>0</v>
      </c>
      <c r="F40" s="14"/>
    </row>
    <row r="41" customFormat="false" ht="13.5" hidden="false" customHeight="true" outlineLevel="0" collapsed="false">
      <c r="A41" s="1685" t="s">
        <v>1031</v>
      </c>
      <c r="B41" s="589" t="s">
        <v>73</v>
      </c>
      <c r="C41" s="589" t="s">
        <v>73</v>
      </c>
      <c r="D41" s="589" t="s">
        <v>73</v>
      </c>
      <c r="E41" s="590" t="n">
        <v>0</v>
      </c>
      <c r="F41" s="14"/>
    </row>
    <row r="42" customFormat="false" ht="12.75" hidden="false" customHeight="true" outlineLevel="0" collapsed="false">
      <c r="A42" s="2283" t="s">
        <v>1464</v>
      </c>
      <c r="B42" s="2274" t="s">
        <v>55</v>
      </c>
      <c r="C42" s="2274" t="s">
        <v>55</v>
      </c>
      <c r="D42" s="2274" t="s">
        <v>55</v>
      </c>
      <c r="E42" s="2275" t="n">
        <v>0</v>
      </c>
      <c r="F42" s="14"/>
    </row>
    <row r="43" customFormat="false" ht="12" hidden="false" customHeight="true" outlineLevel="0" collapsed="false">
      <c r="A43" s="2301" t="s">
        <v>1465</v>
      </c>
      <c r="B43" s="2281" t="n">
        <v>132.507597208</v>
      </c>
      <c r="C43" s="2281" t="n">
        <v>131.763465464</v>
      </c>
      <c r="D43" s="2281" t="n">
        <v>130.940929639</v>
      </c>
      <c r="E43" s="2282" t="n">
        <v>-1.18232282677405</v>
      </c>
      <c r="F43" s="14"/>
    </row>
    <row r="44" customFormat="false" ht="12" hidden="false" customHeight="true" outlineLevel="0" collapsed="false">
      <c r="A44" s="2299" t="s">
        <v>1279</v>
      </c>
      <c r="B44" s="590" t="n">
        <v>93.20040894</v>
      </c>
      <c r="C44" s="590" t="n">
        <v>93.8884568</v>
      </c>
      <c r="D44" s="590" t="n">
        <v>95.9823672</v>
      </c>
      <c r="E44" s="590" t="n">
        <v>2.98492065822474</v>
      </c>
      <c r="F44" s="14"/>
    </row>
    <row r="45" customFormat="false" ht="12" hidden="false" customHeight="true" outlineLevel="0" collapsed="false">
      <c r="A45" s="2299" t="s">
        <v>1467</v>
      </c>
      <c r="B45" s="590" t="n">
        <v>39.307188268</v>
      </c>
      <c r="C45" s="590" t="n">
        <v>37.875008664</v>
      </c>
      <c r="D45" s="590" t="n">
        <v>34.958562439</v>
      </c>
      <c r="E45" s="590" t="n">
        <v>-11.063182131855</v>
      </c>
      <c r="F45" s="14"/>
    </row>
    <row r="46" customFormat="false" ht="12" hidden="false" customHeight="true" outlineLevel="0" collapsed="false">
      <c r="A46" s="2299" t="s">
        <v>1468</v>
      </c>
      <c r="B46" s="589" t="s">
        <v>55</v>
      </c>
      <c r="C46" s="589" t="s">
        <v>55</v>
      </c>
      <c r="D46" s="589" t="s">
        <v>55</v>
      </c>
      <c r="E46" s="590" t="n">
        <v>0</v>
      </c>
      <c r="F46" s="14"/>
    </row>
    <row r="47" customFormat="false" ht="12.75" hidden="false" customHeight="true" outlineLevel="0" collapsed="false">
      <c r="A47" s="2299" t="s">
        <v>685</v>
      </c>
      <c r="B47" s="2274" t="s">
        <v>58</v>
      </c>
      <c r="C47" s="2274" t="s">
        <v>58</v>
      </c>
      <c r="D47" s="2274" t="s">
        <v>58</v>
      </c>
      <c r="E47" s="2275" t="n">
        <v>0</v>
      </c>
      <c r="F47" s="14"/>
    </row>
    <row r="48" customFormat="false" ht="15.75" hidden="false" customHeight="true" outlineLevel="0" collapsed="false">
      <c r="A48" s="2306" t="s">
        <v>1862</v>
      </c>
      <c r="B48" s="2281" t="s">
        <v>58</v>
      </c>
      <c r="C48" s="2281" t="s">
        <v>58</v>
      </c>
      <c r="D48" s="2281" t="s">
        <v>58</v>
      </c>
      <c r="E48" s="2282" t="n">
        <v>0</v>
      </c>
      <c r="F48" s="14"/>
    </row>
    <row r="49" customFormat="false" ht="12.75" hidden="false" customHeight="true" outlineLevel="0" collapsed="false">
      <c r="A49" s="352"/>
      <c r="B49" s="2274"/>
      <c r="C49" s="2274"/>
      <c r="D49" s="2274"/>
      <c r="E49" s="2274"/>
      <c r="F49" s="14"/>
    </row>
    <row r="50" customFormat="false" ht="12" hidden="false" customHeight="true" outlineLevel="0" collapsed="false">
      <c r="A50" s="2301" t="s">
        <v>1673</v>
      </c>
      <c r="B50" s="421"/>
      <c r="C50" s="421"/>
      <c r="D50" s="421"/>
      <c r="E50" s="2307"/>
      <c r="F50" s="14"/>
    </row>
    <row r="51" customFormat="false" ht="12" hidden="false" customHeight="true" outlineLevel="0" collapsed="false">
      <c r="A51" s="2293" t="s">
        <v>70</v>
      </c>
      <c r="B51" s="2270" t="n">
        <v>0.1829939932</v>
      </c>
      <c r="C51" s="2270" t="n">
        <v>0.165</v>
      </c>
      <c r="D51" s="2270" t="n">
        <v>0.141</v>
      </c>
      <c r="E51" s="2271" t="n">
        <v>-22.9482905234509</v>
      </c>
      <c r="F51" s="14"/>
    </row>
    <row r="52" customFormat="false" ht="12" hidden="false" customHeight="true" outlineLevel="0" collapsed="false">
      <c r="A52" s="2300" t="s">
        <v>71</v>
      </c>
      <c r="B52" s="590" t="n">
        <v>0.1829939932</v>
      </c>
      <c r="C52" s="590" t="n">
        <v>0.165</v>
      </c>
      <c r="D52" s="590" t="n">
        <v>0.141</v>
      </c>
      <c r="E52" s="590" t="n">
        <v>-22.9482905234509</v>
      </c>
      <c r="F52" s="14"/>
    </row>
    <row r="53" customFormat="false" ht="12" hidden="false" customHeight="true" outlineLevel="0" collapsed="false">
      <c r="A53" s="2300" t="s">
        <v>72</v>
      </c>
      <c r="B53" s="589" t="s">
        <v>73</v>
      </c>
      <c r="C53" s="589" t="s">
        <v>73</v>
      </c>
      <c r="D53" s="589" t="s">
        <v>73</v>
      </c>
      <c r="E53" s="590" t="n">
        <v>0</v>
      </c>
      <c r="F53" s="14"/>
    </row>
    <row r="54" customFormat="false" ht="12" hidden="false" customHeight="true" outlineLevel="0" collapsed="false">
      <c r="A54" s="2293" t="s">
        <v>74</v>
      </c>
      <c r="B54" s="589" t="s">
        <v>45</v>
      </c>
      <c r="C54" s="589" t="s">
        <v>45</v>
      </c>
      <c r="D54" s="589" t="s">
        <v>45</v>
      </c>
      <c r="E54" s="590" t="n">
        <v>0</v>
      </c>
      <c r="F54" s="14"/>
    </row>
    <row r="55" customFormat="false" ht="17.25" hidden="false" customHeight="true" outlineLevel="0" collapsed="false">
      <c r="A55" s="2308" t="s">
        <v>75</v>
      </c>
      <c r="B55" s="2309"/>
      <c r="C55" s="2309"/>
      <c r="D55" s="2309"/>
      <c r="E55" s="2309"/>
      <c r="F55" s="14"/>
    </row>
    <row r="57" customFormat="false" ht="12" hidden="false" customHeight="true" outlineLevel="0" collapsed="false">
      <c r="A57" s="109" t="s">
        <v>186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71</v>
      </c>
      <c r="C1" s="112" t="s">
        <v>1</v>
      </c>
    </row>
    <row r="2" customFormat="false" ht="15.75" hidden="false" customHeight="true" outlineLevel="0" collapsed="false">
      <c r="A2" s="657" t="s">
        <v>1872</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0" t="s">
        <v>5</v>
      </c>
      <c r="B5" s="2262" t="s">
        <v>1851</v>
      </c>
      <c r="C5" s="2262" t="s">
        <v>1852</v>
      </c>
      <c r="D5" s="2262" t="s">
        <v>1853</v>
      </c>
      <c r="E5" s="2263" t="s">
        <v>1854</v>
      </c>
      <c r="F5" s="14"/>
    </row>
    <row r="6" customFormat="false" ht="12.75" hidden="false" customHeight="true" outlineLevel="0" collapsed="false">
      <c r="A6" s="2310"/>
      <c r="B6" s="2264" t="s">
        <v>13</v>
      </c>
      <c r="C6" s="2264" t="s">
        <v>13</v>
      </c>
      <c r="D6" s="2264" t="s">
        <v>13</v>
      </c>
      <c r="E6" s="2265" t="s">
        <v>1309</v>
      </c>
      <c r="F6" s="14"/>
    </row>
    <row r="7" customFormat="false" ht="15" hidden="false" customHeight="true" outlineLevel="0" collapsed="false">
      <c r="A7" s="2293" t="s">
        <v>1873</v>
      </c>
      <c r="B7" s="2311" t="n">
        <v>40.658164064498</v>
      </c>
      <c r="C7" s="2311" t="n">
        <v>35.00999409934</v>
      </c>
      <c r="D7" s="2311" t="n">
        <v>31.00823245262</v>
      </c>
      <c r="E7" s="2312" t="n">
        <v>-23.7343024062027</v>
      </c>
      <c r="F7" s="14"/>
    </row>
    <row r="8" customFormat="false" ht="12" hidden="false" customHeight="true" outlineLevel="0" collapsed="false">
      <c r="A8" s="2301" t="s">
        <v>1855</v>
      </c>
      <c r="B8" s="2277" t="n">
        <v>4.573600026378</v>
      </c>
      <c r="C8" s="2277" t="n">
        <v>4.81338</v>
      </c>
      <c r="D8" s="2277" t="n">
        <v>4.0888923728</v>
      </c>
      <c r="E8" s="2278" t="n">
        <v>-10.5979458365942</v>
      </c>
      <c r="F8" s="14"/>
    </row>
    <row r="9" customFormat="false" ht="12" hidden="false" customHeight="true" outlineLevel="0" collapsed="false">
      <c r="A9" s="2299" t="s">
        <v>1510</v>
      </c>
      <c r="B9" s="2270" t="n">
        <v>4.573600026378</v>
      </c>
      <c r="C9" s="2270" t="n">
        <v>4.81338</v>
      </c>
      <c r="D9" s="2270" t="n">
        <v>4.0888923728</v>
      </c>
      <c r="E9" s="2271" t="n">
        <v>-10.5979458365942</v>
      </c>
      <c r="F9" s="14"/>
    </row>
    <row r="10" customFormat="false" ht="12" hidden="false" customHeight="true" outlineLevel="0" collapsed="false">
      <c r="A10" s="2300" t="s">
        <v>1437</v>
      </c>
      <c r="B10" s="590" t="n">
        <v>2.0833000001805</v>
      </c>
      <c r="C10" s="590" t="n">
        <v>2.12186</v>
      </c>
      <c r="D10" s="590" t="n">
        <v>1.9195903</v>
      </c>
      <c r="E10" s="590" t="n">
        <v>-7.85819133904459</v>
      </c>
      <c r="F10" s="14"/>
    </row>
    <row r="11" customFormat="false" ht="12.75" hidden="false" customHeight="true" outlineLevel="0" collapsed="false">
      <c r="A11" s="2300" t="s">
        <v>1869</v>
      </c>
      <c r="B11" s="590" t="n">
        <v>1.27380005812</v>
      </c>
      <c r="C11" s="590" t="n">
        <v>1.468</v>
      </c>
      <c r="D11" s="590" t="n">
        <v>1.0875452</v>
      </c>
      <c r="E11" s="590" t="n">
        <v>-14.6219853683233</v>
      </c>
      <c r="F11" s="14"/>
    </row>
    <row r="12" customFormat="false" ht="12" hidden="false" customHeight="true" outlineLevel="0" collapsed="false">
      <c r="A12" s="2300" t="s">
        <v>1439</v>
      </c>
      <c r="B12" s="590" t="n">
        <v>0.260799992411</v>
      </c>
      <c r="C12" s="590" t="n">
        <v>0.4158</v>
      </c>
      <c r="D12" s="590" t="n">
        <v>0.3962244328</v>
      </c>
      <c r="E12" s="590" t="n">
        <v>51.9265507399179</v>
      </c>
      <c r="F12" s="14"/>
    </row>
    <row r="13" customFormat="false" ht="12" hidden="false" customHeight="true" outlineLevel="0" collapsed="false">
      <c r="A13" s="2300" t="s">
        <v>1440</v>
      </c>
      <c r="B13" s="590" t="n">
        <v>0.8924999756665</v>
      </c>
      <c r="C13" s="590" t="n">
        <v>0.75072</v>
      </c>
      <c r="D13" s="590" t="n">
        <v>0.63443344</v>
      </c>
      <c r="E13" s="590" t="n">
        <v>-28.9150187902001</v>
      </c>
      <c r="F13" s="14"/>
    </row>
    <row r="14" customFormat="false" ht="12" hidden="false" customHeight="true" outlineLevel="0" collapsed="false">
      <c r="A14" s="2300" t="s">
        <v>1441</v>
      </c>
      <c r="B14" s="590" t="n">
        <v>0.0632</v>
      </c>
      <c r="C14" s="590" t="n">
        <v>0.057</v>
      </c>
      <c r="D14" s="590" t="n">
        <v>0.051099</v>
      </c>
      <c r="E14" s="590" t="n">
        <v>-19.1471518987342</v>
      </c>
      <c r="F14" s="14"/>
    </row>
    <row r="15" customFormat="false" ht="12" hidden="false" customHeight="true" outlineLevel="0" collapsed="false">
      <c r="A15" s="2299" t="s">
        <v>48</v>
      </c>
      <c r="B15" s="2270" t="s">
        <v>49</v>
      </c>
      <c r="C15" s="2270" t="s">
        <v>49</v>
      </c>
      <c r="D15" s="2270" t="s">
        <v>49</v>
      </c>
      <c r="E15" s="2271" t="n">
        <v>0</v>
      </c>
      <c r="F15" s="14"/>
    </row>
    <row r="16" customFormat="false" ht="12" hidden="false" customHeight="true" outlineLevel="0" collapsed="false">
      <c r="A16" s="2300" t="s">
        <v>50</v>
      </c>
      <c r="B16" s="589" t="s">
        <v>52</v>
      </c>
      <c r="C16" s="589" t="s">
        <v>52</v>
      </c>
      <c r="D16" s="589" t="s">
        <v>52</v>
      </c>
      <c r="E16" s="590" t="n">
        <v>0</v>
      </c>
      <c r="F16" s="14"/>
    </row>
    <row r="17" customFormat="false" ht="12.75" hidden="false" customHeight="true" outlineLevel="0" collapsed="false">
      <c r="A17" s="2300" t="s">
        <v>1442</v>
      </c>
      <c r="B17" s="2274" t="s">
        <v>61</v>
      </c>
      <c r="C17" s="2274" t="s">
        <v>61</v>
      </c>
      <c r="D17" s="2274" t="s">
        <v>61</v>
      </c>
      <c r="E17" s="2275" t="n">
        <v>0</v>
      </c>
      <c r="F17" s="14"/>
    </row>
    <row r="18" customFormat="false" ht="12" hidden="false" customHeight="true" outlineLevel="0" collapsed="false">
      <c r="A18" s="2301" t="s">
        <v>1856</v>
      </c>
      <c r="B18" s="2277" t="n">
        <v>3.9044699967</v>
      </c>
      <c r="C18" s="2277" t="n">
        <v>2.6390125</v>
      </c>
      <c r="D18" s="2277" t="n">
        <v>3.2454246</v>
      </c>
      <c r="E18" s="2278" t="n">
        <v>-16.8792537081093</v>
      </c>
      <c r="F18" s="14"/>
    </row>
    <row r="19" customFormat="false" ht="12" hidden="false" customHeight="true" outlineLevel="0" collapsed="false">
      <c r="A19" s="2299" t="s">
        <v>406</v>
      </c>
      <c r="B19" s="589" t="s">
        <v>569</v>
      </c>
      <c r="C19" s="589" t="s">
        <v>58</v>
      </c>
      <c r="D19" s="589" t="s">
        <v>58</v>
      </c>
      <c r="E19" s="590" t="n">
        <v>0</v>
      </c>
      <c r="F19" s="14"/>
    </row>
    <row r="20" customFormat="false" ht="12" hidden="false" customHeight="true" outlineLevel="0" collapsed="false">
      <c r="A20" s="2299" t="s">
        <v>416</v>
      </c>
      <c r="B20" s="590" t="n">
        <v>3.9044699967</v>
      </c>
      <c r="C20" s="590" t="n">
        <v>2.6390125</v>
      </c>
      <c r="D20" s="590" t="n">
        <v>3.2454246</v>
      </c>
      <c r="E20" s="590" t="n">
        <v>-16.8792537081093</v>
      </c>
      <c r="F20" s="14"/>
    </row>
    <row r="21" customFormat="false" ht="12" hidden="false" customHeight="true" outlineLevel="0" collapsed="false">
      <c r="A21" s="2299" t="s">
        <v>429</v>
      </c>
      <c r="B21" s="589" t="s">
        <v>58</v>
      </c>
      <c r="C21" s="589" t="s">
        <v>58</v>
      </c>
      <c r="D21" s="589" t="s">
        <v>58</v>
      </c>
      <c r="E21" s="590" t="n">
        <v>0</v>
      </c>
      <c r="F21" s="14"/>
    </row>
    <row r="22" customFormat="false" ht="12" hidden="false" customHeight="true" outlineLevel="0" collapsed="false">
      <c r="A22" s="2299" t="s">
        <v>436</v>
      </c>
      <c r="B22" s="678"/>
      <c r="C22" s="678"/>
      <c r="D22" s="678"/>
      <c r="E22" s="678"/>
      <c r="F22" s="14"/>
    </row>
    <row r="23" customFormat="false" ht="13.5" hidden="false" customHeight="true" outlineLevel="0" collapsed="false">
      <c r="A23" s="2299" t="s">
        <v>1857</v>
      </c>
      <c r="B23" s="678"/>
      <c r="C23" s="678"/>
      <c r="D23" s="678"/>
      <c r="E23" s="678"/>
      <c r="F23" s="14"/>
    </row>
    <row r="24" customFormat="false" ht="13.5" hidden="false" customHeight="true" outlineLevel="0" collapsed="false">
      <c r="A24" s="2299" t="s">
        <v>1858</v>
      </c>
      <c r="B24" s="678"/>
      <c r="C24" s="678"/>
      <c r="D24" s="678"/>
      <c r="E24" s="678"/>
      <c r="F24" s="14"/>
    </row>
    <row r="25" customFormat="false" ht="12.75" hidden="false" customHeight="true" outlineLevel="0" collapsed="false">
      <c r="A25" s="2299" t="s">
        <v>1448</v>
      </c>
      <c r="B25" s="2274" t="s">
        <v>58</v>
      </c>
      <c r="C25" s="2274" t="s">
        <v>58</v>
      </c>
      <c r="D25" s="2274" t="s">
        <v>58</v>
      </c>
      <c r="E25" s="2275" t="n">
        <v>0</v>
      </c>
      <c r="F25" s="14"/>
    </row>
    <row r="26" customFormat="false" ht="12.75" hidden="false" customHeight="true" outlineLevel="0" collapsed="false">
      <c r="A26" s="2301" t="s">
        <v>1859</v>
      </c>
      <c r="B26" s="2275" t="n">
        <v>0.692</v>
      </c>
      <c r="C26" s="2275" t="n">
        <v>0.692</v>
      </c>
      <c r="D26" s="2275" t="n">
        <v>0.692</v>
      </c>
      <c r="E26" s="2275" t="n">
        <v>0</v>
      </c>
      <c r="F26" s="14"/>
    </row>
    <row r="27" customFormat="false" ht="12" hidden="false" customHeight="true" outlineLevel="0" collapsed="false">
      <c r="A27" s="2301" t="s">
        <v>1457</v>
      </c>
      <c r="B27" s="2277" t="n">
        <v>30.95196344913</v>
      </c>
      <c r="C27" s="2277" t="n">
        <v>26.33501976923</v>
      </c>
      <c r="D27" s="2277" t="n">
        <v>22.44816738233</v>
      </c>
      <c r="E27" s="2278" t="n">
        <v>-27.4741732645689</v>
      </c>
      <c r="F27" s="14"/>
    </row>
    <row r="28" customFormat="false" ht="12" hidden="false" customHeight="true" outlineLevel="0" collapsed="false">
      <c r="A28" s="2299" t="s">
        <v>1458</v>
      </c>
      <c r="B28" s="678"/>
      <c r="C28" s="678"/>
      <c r="D28" s="678"/>
      <c r="E28" s="678"/>
      <c r="F28" s="14"/>
    </row>
    <row r="29" customFormat="false" ht="12" hidden="false" customHeight="true" outlineLevel="0" collapsed="false">
      <c r="A29" s="2299" t="s">
        <v>730</v>
      </c>
      <c r="B29" s="590" t="n">
        <v>2.2267839911</v>
      </c>
      <c r="C29" s="590" t="n">
        <v>2.1444848024</v>
      </c>
      <c r="D29" s="590" t="n">
        <v>1.981518641</v>
      </c>
      <c r="E29" s="590" t="n">
        <v>-11.0143305807961</v>
      </c>
      <c r="F29" s="14"/>
    </row>
    <row r="30" customFormat="false" ht="12" hidden="false" customHeight="true" outlineLevel="0" collapsed="false">
      <c r="A30" s="2299" t="s">
        <v>740</v>
      </c>
      <c r="B30" s="678"/>
      <c r="C30" s="678"/>
      <c r="D30" s="678"/>
      <c r="E30" s="678"/>
      <c r="F30" s="14"/>
    </row>
    <row r="31" customFormat="false" ht="12" hidden="false" customHeight="true" outlineLevel="0" collapsed="false">
      <c r="A31" s="2299" t="s">
        <v>1565</v>
      </c>
      <c r="B31" s="590" t="n">
        <v>28.72517945803</v>
      </c>
      <c r="C31" s="590" t="n">
        <v>24.19053496683</v>
      </c>
      <c r="D31" s="590" t="n">
        <v>20.46664874133</v>
      </c>
      <c r="E31" s="590" t="n">
        <v>-28.7501448990647</v>
      </c>
      <c r="F31" s="14"/>
    </row>
    <row r="32" customFormat="false" ht="12" hidden="false" customHeight="true" outlineLevel="0" collapsed="false">
      <c r="A32" s="2299" t="s">
        <v>750</v>
      </c>
      <c r="B32" s="589" t="s">
        <v>45</v>
      </c>
      <c r="C32" s="589" t="s">
        <v>45</v>
      </c>
      <c r="D32" s="589" t="s">
        <v>45</v>
      </c>
      <c r="E32" s="590" t="n">
        <v>0</v>
      </c>
      <c r="F32" s="14"/>
    </row>
    <row r="33" customFormat="false" ht="12" hidden="false" customHeight="true" outlineLevel="0" collapsed="false">
      <c r="A33" s="2299" t="s">
        <v>1460</v>
      </c>
      <c r="B33" s="589" t="s">
        <v>45</v>
      </c>
      <c r="C33" s="589" t="s">
        <v>45</v>
      </c>
      <c r="D33" s="589" t="s">
        <v>45</v>
      </c>
      <c r="E33" s="590" t="n">
        <v>0</v>
      </c>
      <c r="F33" s="14"/>
    </row>
    <row r="34" customFormat="false" ht="12.75" hidden="false" customHeight="true" outlineLevel="0" collapsed="false">
      <c r="A34" s="2299" t="s">
        <v>1448</v>
      </c>
      <c r="B34" s="2274" t="s">
        <v>58</v>
      </c>
      <c r="C34" s="2274" t="s">
        <v>58</v>
      </c>
      <c r="D34" s="2274" t="s">
        <v>58</v>
      </c>
      <c r="E34" s="2275" t="n">
        <v>0</v>
      </c>
      <c r="F34" s="14"/>
    </row>
    <row r="35" customFormat="false" ht="12" hidden="false" customHeight="true" outlineLevel="0" collapsed="false">
      <c r="A35" s="2301" t="s">
        <v>1461</v>
      </c>
      <c r="B35" s="2277" t="n">
        <v>0.01501973519</v>
      </c>
      <c r="C35" s="2277" t="n">
        <v>0.01218640151</v>
      </c>
      <c r="D35" s="2277" t="n">
        <v>0.01490009749</v>
      </c>
      <c r="E35" s="2278" t="n">
        <v>-0.796536679818784</v>
      </c>
      <c r="F35" s="14"/>
    </row>
    <row r="36" customFormat="false" ht="12.75" hidden="false" customHeight="true" outlineLevel="0" collapsed="false">
      <c r="A36" s="1685" t="s">
        <v>1016</v>
      </c>
      <c r="B36" s="590" t="n">
        <v>0.01501973519</v>
      </c>
      <c r="C36" s="590" t="n">
        <v>0.01218640151</v>
      </c>
      <c r="D36" s="590" t="n">
        <v>0.01490009749</v>
      </c>
      <c r="E36" s="590" t="n">
        <v>-0.796536679818784</v>
      </c>
      <c r="F36" s="14"/>
    </row>
    <row r="37" customFormat="false" ht="12.75" hidden="false" customHeight="true" outlineLevel="0" collapsed="false">
      <c r="A37" s="1685" t="s">
        <v>1019</v>
      </c>
      <c r="B37" s="589" t="s">
        <v>73</v>
      </c>
      <c r="C37" s="589" t="s">
        <v>73</v>
      </c>
      <c r="D37" s="589" t="s">
        <v>73</v>
      </c>
      <c r="E37" s="590" t="n">
        <v>0</v>
      </c>
      <c r="F37" s="14"/>
    </row>
    <row r="38" customFormat="false" ht="12.75" hidden="false" customHeight="true" outlineLevel="0" collapsed="false">
      <c r="A38" s="1685" t="s">
        <v>1022</v>
      </c>
      <c r="B38" s="589" t="s">
        <v>45</v>
      </c>
      <c r="C38" s="589" t="s">
        <v>45</v>
      </c>
      <c r="D38" s="589" t="s">
        <v>45</v>
      </c>
      <c r="E38" s="590" t="n">
        <v>0</v>
      </c>
      <c r="F38" s="14"/>
    </row>
    <row r="39" customFormat="false" ht="12" hidden="false" customHeight="true" outlineLevel="0" collapsed="false">
      <c r="A39" s="1685" t="s">
        <v>1025</v>
      </c>
      <c r="B39" s="589" t="s">
        <v>63</v>
      </c>
      <c r="C39" s="589" t="s">
        <v>63</v>
      </c>
      <c r="D39" s="589" t="s">
        <v>63</v>
      </c>
      <c r="E39" s="590" t="n">
        <v>0</v>
      </c>
      <c r="F39" s="14"/>
    </row>
    <row r="40" customFormat="false" ht="12" hidden="false" customHeight="true" outlineLevel="0" collapsed="false">
      <c r="A40" s="1685" t="s">
        <v>1463</v>
      </c>
      <c r="B40" s="589" t="s">
        <v>73</v>
      </c>
      <c r="C40" s="589" t="s">
        <v>73</v>
      </c>
      <c r="D40" s="589" t="s">
        <v>73</v>
      </c>
      <c r="E40" s="590" t="n">
        <v>0</v>
      </c>
      <c r="F40" s="14"/>
    </row>
    <row r="41" customFormat="false" ht="13.5" hidden="false" customHeight="true" outlineLevel="0" collapsed="false">
      <c r="A41" s="1685" t="s">
        <v>1031</v>
      </c>
      <c r="B41" s="589" t="s">
        <v>73</v>
      </c>
      <c r="C41" s="589" t="s">
        <v>73</v>
      </c>
      <c r="D41" s="589" t="s">
        <v>73</v>
      </c>
      <c r="E41" s="590" t="n">
        <v>0</v>
      </c>
      <c r="F41" s="14"/>
    </row>
    <row r="42" customFormat="false" ht="12.75" hidden="false" customHeight="true" outlineLevel="0" collapsed="false">
      <c r="A42" s="2283" t="s">
        <v>1464</v>
      </c>
      <c r="B42" s="2274" t="s">
        <v>55</v>
      </c>
      <c r="C42" s="2274" t="s">
        <v>55</v>
      </c>
      <c r="D42" s="2274" t="s">
        <v>55</v>
      </c>
      <c r="E42" s="2275" t="n">
        <v>0</v>
      </c>
      <c r="F42" s="14"/>
    </row>
    <row r="43" customFormat="false" ht="12" hidden="false" customHeight="true" outlineLevel="0" collapsed="false">
      <c r="A43" s="2301" t="s">
        <v>1465</v>
      </c>
      <c r="B43" s="2277" t="n">
        <v>0.5211108571</v>
      </c>
      <c r="C43" s="2277" t="n">
        <v>0.5183954286</v>
      </c>
      <c r="D43" s="2277" t="n">
        <v>0.518848</v>
      </c>
      <c r="E43" s="2278" t="n">
        <v>-0.434237181814432</v>
      </c>
      <c r="F43" s="14"/>
    </row>
    <row r="44" customFormat="false" ht="12" hidden="false" customHeight="true" outlineLevel="0" collapsed="false">
      <c r="A44" s="2299" t="s">
        <v>1279</v>
      </c>
      <c r="B44" s="678"/>
      <c r="C44" s="678"/>
      <c r="D44" s="678"/>
      <c r="E44" s="678"/>
      <c r="F44" s="14"/>
    </row>
    <row r="45" customFormat="false" ht="12" hidden="false" customHeight="true" outlineLevel="0" collapsed="false">
      <c r="A45" s="2299" t="s">
        <v>1467</v>
      </c>
      <c r="B45" s="590" t="n">
        <v>0.5211108571</v>
      </c>
      <c r="C45" s="590" t="n">
        <v>0.5183954286</v>
      </c>
      <c r="D45" s="590" t="n">
        <v>0.518848</v>
      </c>
      <c r="E45" s="590" t="n">
        <v>-0.434237181814432</v>
      </c>
      <c r="F45" s="14"/>
    </row>
    <row r="46" customFormat="false" ht="12" hidden="false" customHeight="true" outlineLevel="0" collapsed="false">
      <c r="A46" s="2299" t="s">
        <v>1468</v>
      </c>
      <c r="B46" s="589" t="s">
        <v>55</v>
      </c>
      <c r="C46" s="589" t="s">
        <v>55</v>
      </c>
      <c r="D46" s="589" t="s">
        <v>55</v>
      </c>
      <c r="E46" s="590" t="n">
        <v>0</v>
      </c>
      <c r="F46" s="14"/>
    </row>
    <row r="47" customFormat="false" ht="12.75" hidden="false" customHeight="true" outlineLevel="0" collapsed="false">
      <c r="A47" s="2299" t="s">
        <v>685</v>
      </c>
      <c r="B47" s="2274" t="s">
        <v>58</v>
      </c>
      <c r="C47" s="2274" t="s">
        <v>58</v>
      </c>
      <c r="D47" s="2274" t="s">
        <v>58</v>
      </c>
      <c r="E47" s="2275" t="n">
        <v>0</v>
      </c>
      <c r="F47" s="14"/>
    </row>
    <row r="48" customFormat="false" ht="12.75" hidden="false" customHeight="true" outlineLevel="0" collapsed="false">
      <c r="A48" s="2306" t="s">
        <v>1862</v>
      </c>
      <c r="B48" s="2277" t="s">
        <v>58</v>
      </c>
      <c r="C48" s="2277" t="s">
        <v>58</v>
      </c>
      <c r="D48" s="2277" t="s">
        <v>58</v>
      </c>
      <c r="E48" s="2278" t="n">
        <v>0</v>
      </c>
      <c r="F48" s="14"/>
    </row>
    <row r="49" customFormat="false" ht="12.75" hidden="false" customHeight="true" outlineLevel="0" collapsed="false">
      <c r="A49" s="352"/>
      <c r="B49" s="2274"/>
      <c r="C49" s="2274"/>
      <c r="D49" s="2274"/>
      <c r="E49" s="2274"/>
      <c r="F49" s="14"/>
    </row>
    <row r="50" customFormat="false" ht="12" hidden="false" customHeight="true" outlineLevel="0" collapsed="false">
      <c r="A50" s="2301" t="s">
        <v>1673</v>
      </c>
      <c r="B50" s="678"/>
      <c r="C50" s="678"/>
      <c r="D50" s="678"/>
      <c r="E50" s="678"/>
      <c r="F50" s="14"/>
    </row>
    <row r="51" customFormat="false" ht="12" hidden="false" customHeight="true" outlineLevel="0" collapsed="false">
      <c r="A51" s="2293" t="s">
        <v>70</v>
      </c>
      <c r="B51" s="2277" t="n">
        <v>0.01999999955</v>
      </c>
      <c r="C51" s="2277" t="n">
        <v>0.016</v>
      </c>
      <c r="D51" s="2277" t="n">
        <v>0.0154514</v>
      </c>
      <c r="E51" s="2278" t="n">
        <v>-22.7429982617175</v>
      </c>
      <c r="F51" s="14"/>
    </row>
    <row r="52" customFormat="false" ht="12" hidden="false" customHeight="true" outlineLevel="0" collapsed="false">
      <c r="A52" s="2300" t="s">
        <v>71</v>
      </c>
      <c r="B52" s="590" t="n">
        <v>0.01999999955</v>
      </c>
      <c r="C52" s="590" t="n">
        <v>0.016</v>
      </c>
      <c r="D52" s="590" t="n">
        <v>0.0154514</v>
      </c>
      <c r="E52" s="590" t="n">
        <v>-22.7429982617175</v>
      </c>
      <c r="F52" s="14"/>
    </row>
    <row r="53" customFormat="false" ht="12" hidden="false" customHeight="true" outlineLevel="0" collapsed="false">
      <c r="A53" s="2300" t="s">
        <v>72</v>
      </c>
      <c r="B53" s="589" t="s">
        <v>73</v>
      </c>
      <c r="C53" s="589" t="s">
        <v>73</v>
      </c>
      <c r="D53" s="589" t="s">
        <v>73</v>
      </c>
      <c r="E53" s="590" t="n">
        <v>0</v>
      </c>
      <c r="F53" s="14"/>
    </row>
    <row r="54" customFormat="false" ht="12" hidden="false" customHeight="true" outlineLevel="0" collapsed="false">
      <c r="A54" s="2293" t="s">
        <v>74</v>
      </c>
      <c r="B54" s="18" t="s">
        <v>45</v>
      </c>
      <c r="C54" s="18" t="s">
        <v>45</v>
      </c>
      <c r="D54" s="18" t="s">
        <v>45</v>
      </c>
      <c r="E54" s="409" t="n">
        <v>0</v>
      </c>
      <c r="F54" s="14"/>
    </row>
    <row r="55" customFormat="false" ht="14.25" hidden="false" customHeight="true" outlineLevel="0" collapsed="false">
      <c r="A55" s="2308" t="s">
        <v>75</v>
      </c>
      <c r="B55" s="678"/>
      <c r="C55" s="678"/>
      <c r="D55" s="678"/>
      <c r="E55" s="678"/>
      <c r="F55" s="14"/>
    </row>
    <row r="56" customFormat="false" ht="12" hidden="false" customHeight="true" outlineLevel="0" collapsed="false">
      <c r="B56" s="29"/>
      <c r="C56" s="29"/>
    </row>
    <row r="57" customFormat="false" ht="12" hidden="false" customHeight="true" outlineLevel="0" collapsed="false">
      <c r="A57" s="109" t="s">
        <v>186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74</v>
      </c>
      <c r="C1" s="112" t="s">
        <v>1</v>
      </c>
    </row>
    <row r="2" customFormat="false" ht="15.75" hidden="false" customHeight="true" outlineLevel="0" collapsed="false">
      <c r="A2" s="657" t="s">
        <v>1875</v>
      </c>
      <c r="C2" s="112" t="s">
        <v>3</v>
      </c>
    </row>
    <row r="3" customFormat="false" ht="12.75" hidden="false" customHeight="true" outlineLevel="0" collapsed="false">
      <c r="C3" s="112" t="s">
        <v>4</v>
      </c>
    </row>
    <row r="4" customFormat="false" ht="13.5" hidden="false" customHeight="true" outlineLevel="0" collapsed="false">
      <c r="C4" s="1046"/>
    </row>
    <row r="5" customFormat="false" ht="36" hidden="false" customHeight="true" outlineLevel="0" collapsed="false">
      <c r="A5" s="2313" t="s">
        <v>5</v>
      </c>
      <c r="B5" s="2314" t="s">
        <v>1851</v>
      </c>
      <c r="C5" s="2314" t="s">
        <v>1852</v>
      </c>
      <c r="D5" s="2314" t="s">
        <v>1853</v>
      </c>
      <c r="E5" s="2315" t="s">
        <v>1854</v>
      </c>
      <c r="F5" s="14"/>
    </row>
    <row r="6" customFormat="false" ht="27" hidden="false" customHeight="true" outlineLevel="0" collapsed="false">
      <c r="A6" s="2313"/>
      <c r="B6" s="2316" t="s">
        <v>13</v>
      </c>
      <c r="C6" s="2316" t="s">
        <v>13</v>
      </c>
      <c r="D6" s="2316" t="s">
        <v>13</v>
      </c>
      <c r="E6" s="2317" t="s">
        <v>1309</v>
      </c>
      <c r="F6" s="14"/>
    </row>
    <row r="7" customFormat="false" ht="19.5" hidden="false" customHeight="true" outlineLevel="0" collapsed="false">
      <c r="A7" s="2318" t="s">
        <v>1876</v>
      </c>
      <c r="B7" s="2319" t="s">
        <v>61</v>
      </c>
      <c r="C7" s="2319" t="s">
        <v>61</v>
      </c>
      <c r="D7" s="2319" t="s">
        <v>61</v>
      </c>
      <c r="E7" s="2320" t="n">
        <v>0</v>
      </c>
      <c r="F7" s="14"/>
    </row>
    <row r="8" customFormat="false" ht="15" hidden="false" customHeight="true" outlineLevel="0" collapsed="false">
      <c r="A8" s="2321" t="s">
        <v>515</v>
      </c>
      <c r="B8" s="344" t="s">
        <v>73</v>
      </c>
      <c r="C8" s="344" t="s">
        <v>73</v>
      </c>
      <c r="D8" s="344" t="s">
        <v>73</v>
      </c>
      <c r="E8" s="798" t="n">
        <v>0</v>
      </c>
      <c r="F8" s="14"/>
    </row>
    <row r="9" customFormat="false" ht="15" hidden="false" customHeight="true" outlineLevel="0" collapsed="false">
      <c r="A9" s="2321" t="s">
        <v>516</v>
      </c>
      <c r="B9" s="344" t="s">
        <v>73</v>
      </c>
      <c r="C9" s="344" t="s">
        <v>73</v>
      </c>
      <c r="D9" s="344" t="s">
        <v>73</v>
      </c>
      <c r="E9" s="798" t="n">
        <v>0</v>
      </c>
      <c r="F9" s="14"/>
    </row>
    <row r="10" customFormat="false" ht="15" hidden="false" customHeight="true" outlineLevel="0" collapsed="false">
      <c r="A10" s="2321" t="s">
        <v>517</v>
      </c>
      <c r="B10" s="344" t="s">
        <v>73</v>
      </c>
      <c r="C10" s="344" t="s">
        <v>73</v>
      </c>
      <c r="D10" s="344" t="s">
        <v>73</v>
      </c>
      <c r="E10" s="798" t="n">
        <v>0</v>
      </c>
      <c r="F10" s="14"/>
    </row>
    <row r="11" customFormat="false" ht="15" hidden="false" customHeight="true" outlineLevel="0" collapsed="false">
      <c r="A11" s="2321" t="s">
        <v>518</v>
      </c>
      <c r="B11" s="344" t="s">
        <v>73</v>
      </c>
      <c r="C11" s="344" t="s">
        <v>73</v>
      </c>
      <c r="D11" s="344" t="s">
        <v>73</v>
      </c>
      <c r="E11" s="798" t="n">
        <v>0</v>
      </c>
      <c r="F11" s="14"/>
    </row>
    <row r="12" customFormat="false" ht="15" hidden="false" customHeight="true" outlineLevel="0" collapsed="false">
      <c r="A12" s="2321" t="s">
        <v>519</v>
      </c>
      <c r="B12" s="344" t="s">
        <v>73</v>
      </c>
      <c r="C12" s="344" t="s">
        <v>73</v>
      </c>
      <c r="D12" s="344" t="s">
        <v>73</v>
      </c>
      <c r="E12" s="798" t="n">
        <v>0</v>
      </c>
      <c r="F12" s="14"/>
    </row>
    <row r="13" customFormat="false" ht="15" hidden="false" customHeight="true" outlineLevel="0" collapsed="false">
      <c r="A13" s="2321" t="s">
        <v>520</v>
      </c>
      <c r="B13" s="344" t="s">
        <v>73</v>
      </c>
      <c r="C13" s="344" t="s">
        <v>73</v>
      </c>
      <c r="D13" s="344" t="s">
        <v>73</v>
      </c>
      <c r="E13" s="798" t="n">
        <v>0</v>
      </c>
      <c r="F13" s="14"/>
    </row>
    <row r="14" customFormat="false" ht="15" hidden="false" customHeight="true" outlineLevel="0" collapsed="false">
      <c r="A14" s="2321" t="s">
        <v>521</v>
      </c>
      <c r="B14" s="344" t="s">
        <v>73</v>
      </c>
      <c r="C14" s="344" t="s">
        <v>73</v>
      </c>
      <c r="D14" s="344" t="s">
        <v>73</v>
      </c>
      <c r="E14" s="798" t="n">
        <v>0</v>
      </c>
      <c r="F14" s="14"/>
    </row>
    <row r="15" customFormat="false" ht="15" hidden="false" customHeight="true" outlineLevel="0" collapsed="false">
      <c r="A15" s="2321" t="s">
        <v>522</v>
      </c>
      <c r="B15" s="344" t="s">
        <v>73</v>
      </c>
      <c r="C15" s="344" t="s">
        <v>73</v>
      </c>
      <c r="D15" s="344" t="s">
        <v>73</v>
      </c>
      <c r="E15" s="798" t="n">
        <v>0</v>
      </c>
      <c r="F15" s="14"/>
    </row>
    <row r="16" customFormat="false" ht="15" hidden="false" customHeight="true" outlineLevel="0" collapsed="false">
      <c r="A16" s="2321" t="s">
        <v>523</v>
      </c>
      <c r="B16" s="344" t="s">
        <v>73</v>
      </c>
      <c r="C16" s="344" t="s">
        <v>73</v>
      </c>
      <c r="D16" s="344" t="s">
        <v>73</v>
      </c>
      <c r="E16" s="798" t="n">
        <v>0</v>
      </c>
      <c r="F16" s="14"/>
    </row>
    <row r="17" customFormat="false" ht="15" hidden="false" customHeight="true" outlineLevel="0" collapsed="false">
      <c r="A17" s="2321" t="s">
        <v>524</v>
      </c>
      <c r="B17" s="344" t="s">
        <v>73</v>
      </c>
      <c r="C17" s="344" t="s">
        <v>73</v>
      </c>
      <c r="D17" s="344" t="s">
        <v>73</v>
      </c>
      <c r="E17" s="798" t="n">
        <v>0</v>
      </c>
      <c r="F17" s="14"/>
    </row>
    <row r="18" customFormat="false" ht="15" hidden="false" customHeight="true" outlineLevel="0" collapsed="false">
      <c r="A18" s="2321" t="s">
        <v>525</v>
      </c>
      <c r="B18" s="344" t="s">
        <v>73</v>
      </c>
      <c r="C18" s="344" t="s">
        <v>73</v>
      </c>
      <c r="D18" s="344" t="s">
        <v>73</v>
      </c>
      <c r="E18" s="798" t="n">
        <v>0</v>
      </c>
      <c r="F18" s="14"/>
    </row>
    <row r="19" customFormat="false" ht="15" hidden="false" customHeight="true" outlineLevel="0" collapsed="false">
      <c r="A19" s="2322" t="s">
        <v>526</v>
      </c>
      <c r="B19" s="18" t="s">
        <v>73</v>
      </c>
      <c r="C19" s="18" t="s">
        <v>73</v>
      </c>
      <c r="D19" s="18" t="s">
        <v>73</v>
      </c>
      <c r="E19" s="409" t="n">
        <v>0</v>
      </c>
      <c r="F19" s="14"/>
    </row>
    <row r="20" customFormat="false" ht="15" hidden="false" customHeight="true" outlineLevel="0" collapsed="false">
      <c r="A20" s="2323" t="s">
        <v>527</v>
      </c>
      <c r="B20" s="22" t="s">
        <v>73</v>
      </c>
      <c r="C20" s="22" t="s">
        <v>73</v>
      </c>
      <c r="D20" s="22" t="s">
        <v>73</v>
      </c>
      <c r="E20" s="412" t="n">
        <v>0</v>
      </c>
      <c r="F20" s="14"/>
    </row>
    <row r="21" customFormat="false" ht="18.75" hidden="false" customHeight="true" outlineLevel="0" collapsed="false">
      <c r="A21" s="2324" t="s">
        <v>1877</v>
      </c>
      <c r="B21" s="18" t="s">
        <v>73</v>
      </c>
      <c r="C21" s="18" t="s">
        <v>73</v>
      </c>
      <c r="D21" s="18" t="s">
        <v>73</v>
      </c>
      <c r="E21" s="409" t="n">
        <v>0</v>
      </c>
      <c r="F21" s="14"/>
    </row>
    <row r="22" customFormat="false" ht="15.75" hidden="false" customHeight="true" outlineLevel="0" collapsed="false">
      <c r="A22" s="2325"/>
      <c r="B22" s="2326"/>
      <c r="C22" s="2326"/>
      <c r="D22" s="2326"/>
      <c r="E22" s="2327"/>
      <c r="F22" s="14"/>
    </row>
    <row r="23" customFormat="false" ht="18.75" hidden="false" customHeight="true" outlineLevel="0" collapsed="false">
      <c r="A23" s="2328" t="s">
        <v>1878</v>
      </c>
      <c r="B23" s="2287" t="s">
        <v>61</v>
      </c>
      <c r="C23" s="2287" t="s">
        <v>61</v>
      </c>
      <c r="D23" s="2287" t="s">
        <v>61</v>
      </c>
      <c r="E23" s="2288" t="n">
        <v>0</v>
      </c>
      <c r="F23" s="14"/>
    </row>
    <row r="24" customFormat="false" ht="16.5" hidden="false" customHeight="true" outlineLevel="0" collapsed="false">
      <c r="A24" s="2321" t="s">
        <v>1879</v>
      </c>
      <c r="B24" s="344" t="s">
        <v>73</v>
      </c>
      <c r="C24" s="344" t="s">
        <v>73</v>
      </c>
      <c r="D24" s="344" t="s">
        <v>73</v>
      </c>
      <c r="E24" s="798" t="n">
        <v>0</v>
      </c>
      <c r="F24" s="14"/>
    </row>
    <row r="25" customFormat="false" ht="16.5" hidden="false" customHeight="true" outlineLevel="0" collapsed="false">
      <c r="A25" s="2322" t="s">
        <v>1880</v>
      </c>
      <c r="B25" s="18" t="s">
        <v>73</v>
      </c>
      <c r="C25" s="18" t="s">
        <v>73</v>
      </c>
      <c r="D25" s="18" t="s">
        <v>73</v>
      </c>
      <c r="E25" s="409" t="n">
        <v>0</v>
      </c>
      <c r="F25" s="14"/>
    </row>
    <row r="26" customFormat="false" ht="16.5" hidden="false" customHeight="true" outlineLevel="0" collapsed="false">
      <c r="A26" s="2322" t="s">
        <v>1881</v>
      </c>
      <c r="B26" s="18" t="s">
        <v>73</v>
      </c>
      <c r="C26" s="18" t="s">
        <v>73</v>
      </c>
      <c r="D26" s="18" t="s">
        <v>73</v>
      </c>
      <c r="E26" s="409" t="n">
        <v>0</v>
      </c>
      <c r="F26" s="14"/>
    </row>
    <row r="27" customFormat="false" ht="16.5" hidden="false" customHeight="true" outlineLevel="0" collapsed="false">
      <c r="A27" s="2322" t="s">
        <v>1882</v>
      </c>
      <c r="B27" s="18" t="s">
        <v>73</v>
      </c>
      <c r="C27" s="18" t="s">
        <v>73</v>
      </c>
      <c r="D27" s="18" t="s">
        <v>73</v>
      </c>
      <c r="E27" s="409" t="n">
        <v>0</v>
      </c>
      <c r="F27" s="14"/>
    </row>
    <row r="28" customFormat="false" ht="16.5" hidden="false" customHeight="true" outlineLevel="0" collapsed="false">
      <c r="A28" s="2322" t="s">
        <v>1883</v>
      </c>
      <c r="B28" s="18" t="s">
        <v>73</v>
      </c>
      <c r="C28" s="18" t="s">
        <v>73</v>
      </c>
      <c r="D28" s="18" t="s">
        <v>73</v>
      </c>
      <c r="E28" s="409" t="n">
        <v>0</v>
      </c>
      <c r="F28" s="14"/>
    </row>
    <row r="29" customFormat="false" ht="16.5" hidden="false" customHeight="true" outlineLevel="0" collapsed="false">
      <c r="A29" s="2322" t="s">
        <v>1884</v>
      </c>
      <c r="B29" s="18" t="s">
        <v>73</v>
      </c>
      <c r="C29" s="18" t="s">
        <v>73</v>
      </c>
      <c r="D29" s="18" t="s">
        <v>73</v>
      </c>
      <c r="E29" s="409" t="n">
        <v>0</v>
      </c>
      <c r="F29" s="14"/>
    </row>
    <row r="30" customFormat="false" ht="16.5" hidden="false" customHeight="true" outlineLevel="0" collapsed="false">
      <c r="A30" s="2323" t="s">
        <v>1885</v>
      </c>
      <c r="B30" s="22" t="s">
        <v>73</v>
      </c>
      <c r="C30" s="22" t="s">
        <v>73</v>
      </c>
      <c r="D30" s="22" t="s">
        <v>73</v>
      </c>
      <c r="E30" s="412" t="n">
        <v>0</v>
      </c>
      <c r="F30" s="14"/>
    </row>
    <row r="31" customFormat="false" ht="18.75" hidden="false" customHeight="true" outlineLevel="0" collapsed="false">
      <c r="A31" s="2324" t="s">
        <v>1886</v>
      </c>
      <c r="B31" s="18" t="s">
        <v>73</v>
      </c>
      <c r="C31" s="18" t="s">
        <v>73</v>
      </c>
      <c r="D31" s="18" t="s">
        <v>73</v>
      </c>
      <c r="E31" s="409" t="n">
        <v>0</v>
      </c>
      <c r="F31" s="14"/>
    </row>
    <row r="32" customFormat="false" ht="15.75" hidden="false" customHeight="true" outlineLevel="0" collapsed="false">
      <c r="A32" s="2325"/>
      <c r="B32" s="2326"/>
      <c r="C32" s="2326"/>
      <c r="D32" s="2326"/>
      <c r="E32" s="2327"/>
      <c r="F32" s="14"/>
    </row>
    <row r="33" customFormat="false" ht="18.75" hidden="false" customHeight="true" outlineLevel="0" collapsed="false">
      <c r="A33" s="2328" t="s">
        <v>1887</v>
      </c>
      <c r="B33" s="2287" t="s">
        <v>61</v>
      </c>
      <c r="C33" s="2287" t="s">
        <v>61</v>
      </c>
      <c r="D33" s="2287" t="s">
        <v>61</v>
      </c>
      <c r="E33" s="2288" t="n">
        <v>0</v>
      </c>
      <c r="F33" s="14"/>
    </row>
    <row r="34" customFormat="false" ht="17.25" hidden="false" customHeight="true" outlineLevel="0" collapsed="false">
      <c r="A34" s="2329" t="s">
        <v>1888</v>
      </c>
      <c r="B34" s="2330" t="s">
        <v>73</v>
      </c>
      <c r="C34" s="2330" t="s">
        <v>73</v>
      </c>
      <c r="D34" s="2330" t="s">
        <v>61</v>
      </c>
      <c r="E34" s="2331" t="n">
        <v>0</v>
      </c>
      <c r="F34" s="14"/>
    </row>
    <row r="35" customFormat="false" ht="15" hidden="false" customHeight="true" outlineLevel="0" collapsed="false"/>
    <row r="36" customFormat="false" ht="15" hidden="false" customHeight="true" outlineLevel="0" collapsed="false">
      <c r="A36" s="2332" t="s">
        <v>188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33" t="s">
        <v>1890</v>
      </c>
      <c r="B1" s="384"/>
      <c r="C1" s="112" t="s">
        <v>1</v>
      </c>
    </row>
    <row r="2" customFormat="false" ht="14.25" hidden="false" customHeight="true" outlineLevel="0" collapsed="false">
      <c r="A2" s="2333" t="s">
        <v>1891</v>
      </c>
      <c r="B2" s="384"/>
      <c r="C2" s="112" t="s">
        <v>3</v>
      </c>
    </row>
    <row r="3" customFormat="false" ht="14.25" hidden="false" customHeight="true" outlineLevel="0" collapsed="false">
      <c r="A3" s="2333"/>
      <c r="B3" s="384"/>
      <c r="C3" s="112" t="s">
        <v>4</v>
      </c>
    </row>
    <row r="4" customFormat="false" ht="12.75" hidden="false" customHeight="true" outlineLevel="0" collapsed="false">
      <c r="A4" s="773"/>
      <c r="B4" s="384"/>
      <c r="C4" s="384"/>
    </row>
    <row r="5" customFormat="false" ht="42.75" hidden="false" customHeight="true" outlineLevel="0" collapsed="false">
      <c r="A5" s="2334" t="s">
        <v>1892</v>
      </c>
      <c r="B5" s="2335" t="s">
        <v>1851</v>
      </c>
      <c r="C5" s="2335" t="s">
        <v>1852</v>
      </c>
      <c r="D5" s="2335" t="s">
        <v>1853</v>
      </c>
      <c r="E5" s="2336" t="s">
        <v>1854</v>
      </c>
      <c r="F5" s="14"/>
    </row>
    <row r="6" customFormat="false" ht="18" hidden="false" customHeight="true" outlineLevel="0" collapsed="false">
      <c r="A6" s="2334"/>
      <c r="B6" s="2337" t="s">
        <v>1893</v>
      </c>
      <c r="C6" s="2337" t="s">
        <v>1893</v>
      </c>
      <c r="D6" s="2337" t="s">
        <v>1893</v>
      </c>
      <c r="E6" s="2338" t="s">
        <v>236</v>
      </c>
      <c r="F6" s="14"/>
    </row>
    <row r="7" customFormat="false" ht="19.5" hidden="false" customHeight="true" outlineLevel="0" collapsed="false">
      <c r="A7" s="2339" t="s">
        <v>1894</v>
      </c>
      <c r="B7" s="2340" t="n">
        <v>163297.971658699</v>
      </c>
      <c r="C7" s="2340" t="n">
        <v>145262.154134767</v>
      </c>
      <c r="D7" s="2340" t="n">
        <v>130599.732542497</v>
      </c>
      <c r="E7" s="2341" t="n">
        <v>-20.0236651956357</v>
      </c>
      <c r="F7" s="14"/>
    </row>
    <row r="8" customFormat="false" ht="18.75" hidden="false" customHeight="true" outlineLevel="0" collapsed="false">
      <c r="A8" s="2339" t="s">
        <v>1895</v>
      </c>
      <c r="B8" s="2340" t="n">
        <v>165059.53742471</v>
      </c>
      <c r="C8" s="2340" t="n">
        <v>155260.76442837</v>
      </c>
      <c r="D8" s="2340" t="n">
        <v>140160.24342135</v>
      </c>
      <c r="E8" s="2341" t="n">
        <v>-15.0850380364828</v>
      </c>
      <c r="F8" s="14"/>
    </row>
    <row r="9" customFormat="false" ht="16.5" hidden="false" customHeight="true" outlineLevel="0" collapsed="false">
      <c r="A9" s="2342" t="s">
        <v>1896</v>
      </c>
      <c r="B9" s="2340" t="n">
        <v>18591.4318163787</v>
      </c>
      <c r="C9" s="2340" t="n">
        <v>17012.5863326078</v>
      </c>
      <c r="D9" s="2340" t="n">
        <v>15893.3357933744</v>
      </c>
      <c r="E9" s="2341" t="n">
        <v>-14.5125778888495</v>
      </c>
      <c r="F9" s="14"/>
    </row>
    <row r="10" customFormat="false" ht="16.5" hidden="false" customHeight="true" outlineLevel="0" collapsed="false">
      <c r="A10" s="2342" t="s">
        <v>1897</v>
      </c>
      <c r="B10" s="2340" t="n">
        <v>12604.0308599944</v>
      </c>
      <c r="C10" s="2340" t="n">
        <v>10853.0981707954</v>
      </c>
      <c r="D10" s="2340" t="n">
        <v>9612.5520603122</v>
      </c>
      <c r="E10" s="2341" t="n">
        <v>-23.7343024062027</v>
      </c>
      <c r="F10" s="14"/>
    </row>
    <row r="11" customFormat="false" ht="15" hidden="false" customHeight="true" outlineLevel="0" collapsed="false">
      <c r="A11" s="2342" t="s">
        <v>614</v>
      </c>
      <c r="B11" s="2340" t="s">
        <v>61</v>
      </c>
      <c r="C11" s="2340" t="s">
        <v>61</v>
      </c>
      <c r="D11" s="2340" t="s">
        <v>61</v>
      </c>
      <c r="E11" s="2341" t="n">
        <v>0</v>
      </c>
      <c r="F11" s="14"/>
    </row>
    <row r="12" customFormat="false" ht="15" hidden="false" customHeight="true" outlineLevel="0" collapsed="false">
      <c r="A12" s="2342" t="s">
        <v>617</v>
      </c>
      <c r="B12" s="2340" t="s">
        <v>61</v>
      </c>
      <c r="C12" s="2340" t="s">
        <v>61</v>
      </c>
      <c r="D12" s="2340" t="s">
        <v>61</v>
      </c>
      <c r="E12" s="2341" t="n">
        <v>0</v>
      </c>
      <c r="F12" s="14"/>
    </row>
    <row r="13" customFormat="false" ht="17.25" hidden="false" customHeight="true" outlineLevel="0" collapsed="false">
      <c r="A13" s="2342" t="s">
        <v>1898</v>
      </c>
      <c r="B13" s="2340" t="s">
        <v>61</v>
      </c>
      <c r="C13" s="2340" t="s">
        <v>61</v>
      </c>
      <c r="D13" s="2340" t="s">
        <v>61</v>
      </c>
      <c r="E13" s="2341" t="n">
        <v>0</v>
      </c>
      <c r="F13" s="14"/>
    </row>
    <row r="14" customFormat="false" ht="18" hidden="false" customHeight="true" outlineLevel="0" collapsed="false">
      <c r="A14" s="2343" t="s">
        <v>1899</v>
      </c>
      <c r="B14" s="2344" t="n">
        <v>194493.434335072</v>
      </c>
      <c r="C14" s="2344" t="n">
        <v>173127.83863817</v>
      </c>
      <c r="D14" s="2344" t="n">
        <v>156105.620396184</v>
      </c>
      <c r="E14" s="2345" t="n">
        <v>-19.7373315300473</v>
      </c>
      <c r="F14" s="14"/>
    </row>
    <row r="15" customFormat="false" ht="18.75" hidden="false" customHeight="true" outlineLevel="0" collapsed="false">
      <c r="A15" s="2346" t="s">
        <v>1900</v>
      </c>
      <c r="B15" s="2347" t="n">
        <v>196255.000101083</v>
      </c>
      <c r="C15" s="2347" t="n">
        <v>183126.448931774</v>
      </c>
      <c r="D15" s="2347" t="n">
        <v>165666.131275037</v>
      </c>
      <c r="E15" s="2348" t="n">
        <v>-15.5862876412274</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4" t="s">
        <v>5</v>
      </c>
      <c r="B18" s="2335" t="s">
        <v>1851</v>
      </c>
      <c r="C18" s="2335" t="s">
        <v>1852</v>
      </c>
      <c r="D18" s="2335" t="s">
        <v>1853</v>
      </c>
      <c r="E18" s="2336" t="s">
        <v>1854</v>
      </c>
      <c r="F18" s="14"/>
    </row>
    <row r="19" customFormat="false" ht="18" hidden="false" customHeight="true" outlineLevel="0" collapsed="false">
      <c r="A19" s="2334"/>
      <c r="B19" s="2337" t="s">
        <v>1893</v>
      </c>
      <c r="C19" s="2337" t="s">
        <v>1893</v>
      </c>
      <c r="D19" s="2337" t="s">
        <v>1893</v>
      </c>
      <c r="E19" s="2338" t="s">
        <v>236</v>
      </c>
      <c r="F19" s="14"/>
    </row>
    <row r="20" customFormat="false" ht="15.75" hidden="false" customHeight="true" outlineLevel="0" collapsed="false">
      <c r="A20" s="2342" t="s">
        <v>1901</v>
      </c>
      <c r="B20" s="2340" t="n">
        <v>157971.212259326</v>
      </c>
      <c r="C20" s="2340" t="n">
        <v>151112.239669567</v>
      </c>
      <c r="D20" s="2340" t="n">
        <v>134011.051177277</v>
      </c>
      <c r="E20" s="2341" t="n">
        <v>-15.1674224305603</v>
      </c>
      <c r="F20" s="14"/>
    </row>
    <row r="21" customFormat="false" ht="15" hidden="false" customHeight="true" outlineLevel="0" collapsed="false">
      <c r="A21" s="2342" t="s">
        <v>1443</v>
      </c>
      <c r="B21" s="2340" t="n">
        <v>19050.166226628</v>
      </c>
      <c r="C21" s="2340" t="n">
        <v>14239.7411159323</v>
      </c>
      <c r="D21" s="2340" t="n">
        <v>15687.4619930651</v>
      </c>
      <c r="E21" s="2341" t="n">
        <v>-17.6518367008397</v>
      </c>
      <c r="F21" s="14"/>
    </row>
    <row r="22" customFormat="false" ht="15" hidden="false" customHeight="true" outlineLevel="0" collapsed="false">
      <c r="A22" s="2342" t="s">
        <v>1456</v>
      </c>
      <c r="B22" s="2340" t="n">
        <v>764.834786</v>
      </c>
      <c r="C22" s="2340" t="n">
        <v>728.05289447</v>
      </c>
      <c r="D22" s="2340" t="n">
        <v>690.99228935</v>
      </c>
      <c r="E22" s="2341" t="n">
        <v>-9.65469902803297</v>
      </c>
      <c r="F22" s="14"/>
    </row>
    <row r="23" customFormat="false" ht="15" hidden="false" customHeight="true" outlineLevel="0" collapsed="false">
      <c r="A23" s="2342" t="s">
        <v>1870</v>
      </c>
      <c r="B23" s="2340" t="n">
        <v>15474.0483372303</v>
      </c>
      <c r="C23" s="2340" t="n">
        <v>13720.6781824613</v>
      </c>
      <c r="D23" s="2340" t="n">
        <v>11958.8913565223</v>
      </c>
      <c r="E23" s="2341" t="n">
        <v>-22.7164663318945</v>
      </c>
      <c r="F23" s="14"/>
    </row>
    <row r="24" customFormat="false" ht="18" hidden="false" customHeight="true" outlineLevel="0" collapsed="false">
      <c r="A24" s="2342" t="s">
        <v>1902</v>
      </c>
      <c r="B24" s="2340" t="n">
        <v>-1711.0311811811</v>
      </c>
      <c r="C24" s="2340" t="n">
        <v>-9957.60858187025</v>
      </c>
      <c r="D24" s="2340" t="n">
        <v>-9510.37882245044</v>
      </c>
      <c r="E24" s="2341" t="n">
        <v>455.82732372449</v>
      </c>
      <c r="F24" s="14"/>
    </row>
    <row r="25" customFormat="false" ht="15" hidden="false" customHeight="true" outlineLevel="0" collapsed="false">
      <c r="A25" s="2342" t="s">
        <v>1903</v>
      </c>
      <c r="B25" s="2340" t="n">
        <v>2944.203907069</v>
      </c>
      <c r="C25" s="2340" t="n">
        <v>3284.73535761</v>
      </c>
      <c r="D25" s="2340" t="n">
        <v>3267.602402419</v>
      </c>
      <c r="E25" s="2341" t="n">
        <v>10.9842424491566</v>
      </c>
      <c r="F25" s="14"/>
    </row>
    <row r="26" customFormat="false" ht="15" hidden="false" customHeight="true" outlineLevel="0" collapsed="false">
      <c r="A26" s="2349" t="s">
        <v>1493</v>
      </c>
      <c r="B26" s="2350" t="s">
        <v>58</v>
      </c>
      <c r="C26" s="2350" t="s">
        <v>58</v>
      </c>
      <c r="D26" s="2350" t="s">
        <v>58</v>
      </c>
      <c r="E26" s="2351" t="n">
        <v>0</v>
      </c>
      <c r="F26" s="14"/>
    </row>
    <row r="27" customFormat="false" ht="17.25" hidden="false" customHeight="true" outlineLevel="0" collapsed="false">
      <c r="A27" s="2352" t="s">
        <v>1904</v>
      </c>
      <c r="B27" s="2347" t="n">
        <v>194493.434335072</v>
      </c>
      <c r="C27" s="2347" t="n">
        <v>173127.83863817</v>
      </c>
      <c r="D27" s="2347" t="n">
        <v>156105.620396184</v>
      </c>
      <c r="E27" s="2348" t="n">
        <v>-19.7373315300473</v>
      </c>
      <c r="F27" s="14"/>
    </row>
    <row r="28" customFormat="false" ht="10.5" hidden="false" customHeight="true" outlineLevel="0" collapsed="false"/>
    <row r="29" customFormat="false" ht="18" hidden="false" customHeight="true" outlineLevel="0" collapsed="false">
      <c r="A29" s="2353" t="s">
        <v>1905</v>
      </c>
      <c r="B29" s="2353"/>
      <c r="C29" s="2353"/>
    </row>
    <row r="30" customFormat="false" ht="33" hidden="false" customHeight="true" outlineLevel="0" collapsed="false">
      <c r="A30" s="2354" t="s">
        <v>1906</v>
      </c>
      <c r="B30" s="2354"/>
      <c r="C30" s="2354"/>
    </row>
    <row r="31" customFormat="false" ht="33" hidden="false" customHeight="true" outlineLevel="0" collapsed="false">
      <c r="A31" s="2353" t="s">
        <v>1907</v>
      </c>
      <c r="B31" s="2353"/>
      <c r="C31" s="2353"/>
    </row>
    <row r="32" customFormat="false" ht="48.75" hidden="false" customHeight="true" outlineLevel="0" collapsed="false">
      <c r="A32" s="2355" t="s">
        <v>1908</v>
      </c>
      <c r="B32" s="2355"/>
      <c r="C32" s="2355"/>
    </row>
    <row r="33" customFormat="false" ht="78" hidden="false" customHeight="true" outlineLevel="0" collapsed="false">
      <c r="A33" s="2354" t="s">
        <v>1909</v>
      </c>
      <c r="B33" s="2354"/>
      <c r="C33" s="2354"/>
    </row>
    <row r="34" customFormat="false" ht="33" hidden="false" customHeight="true" outlineLevel="0" collapsed="false">
      <c r="A34" s="2353" t="s">
        <v>1910</v>
      </c>
      <c r="B34" s="2353"/>
      <c r="C34" s="2353"/>
    </row>
    <row r="35" customFormat="false" ht="17.25" hidden="false" customHeight="true" outlineLevel="0" collapsed="false">
      <c r="A35" s="2353" t="s">
        <v>1911</v>
      </c>
      <c r="B35" s="2353"/>
      <c r="C35" s="2353"/>
    </row>
    <row r="36" customFormat="false" ht="9.75" hidden="false" customHeight="true" outlineLevel="0" collapsed="false"/>
    <row r="37" customFormat="false" ht="14.25" hidden="false" customHeight="true" outlineLevel="0" collapsed="false">
      <c r="A37" s="2356" t="s">
        <v>369</v>
      </c>
      <c r="B37" s="2357"/>
      <c r="C37" s="2358"/>
    </row>
    <row r="38" customFormat="false" ht="12" hidden="false" customHeight="true" outlineLevel="0" collapsed="false">
      <c r="A38" s="2359" t="s">
        <v>1912</v>
      </c>
      <c r="B38" s="2359"/>
      <c r="C38" s="2359"/>
    </row>
    <row r="39" customFormat="false" ht="18.75" hidden="false" customHeight="true" outlineLevel="0" collapsed="false">
      <c r="A39" s="2359"/>
      <c r="B39" s="2359"/>
      <c r="C39" s="2359"/>
    </row>
    <row r="40" customFormat="false" ht="15.75" hidden="false" customHeight="true" outlineLevel="0" collapsed="false">
      <c r="A40" s="2360" t="s">
        <v>1913</v>
      </c>
      <c r="B40" s="2360"/>
      <c r="C40" s="236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3.44</v>
      </c>
      <c r="F8" s="211" t="n">
        <v>275.583</v>
      </c>
      <c r="G8" s="211" t="n">
        <v>1.674</v>
      </c>
      <c r="H8" s="212"/>
      <c r="I8" s="211" t="n">
        <v>-0.119</v>
      </c>
      <c r="J8" s="213" t="n">
        <v>277.468</v>
      </c>
      <c r="K8" s="211" t="n">
        <v>1000</v>
      </c>
      <c r="L8" s="155" t="s">
        <v>97</v>
      </c>
      <c r="M8" s="213" t="n">
        <v>277468</v>
      </c>
      <c r="N8" s="211" t="n">
        <v>20</v>
      </c>
      <c r="O8" s="213" t="n">
        <v>5549.36</v>
      </c>
      <c r="P8" s="211" t="s">
        <v>58</v>
      </c>
      <c r="Q8" s="213" t="n">
        <v>5549.36</v>
      </c>
      <c r="R8" s="211" t="n">
        <v>0.99</v>
      </c>
      <c r="S8" s="214" t="n">
        <v>20144.1768</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5</v>
      </c>
      <c r="C11" s="209" t="s">
        <v>119</v>
      </c>
      <c r="D11" s="210" t="s">
        <v>180</v>
      </c>
      <c r="E11" s="212"/>
      <c r="F11" s="211" t="n">
        <v>12.146</v>
      </c>
      <c r="G11" s="211" t="n">
        <v>0.836</v>
      </c>
      <c r="H11" s="211" t="s">
        <v>58</v>
      </c>
      <c r="I11" s="211" t="n">
        <v>3.831</v>
      </c>
      <c r="J11" s="213" t="n">
        <v>7.479</v>
      </c>
      <c r="K11" s="211" t="n">
        <v>1000</v>
      </c>
      <c r="L11" s="155" t="s">
        <v>97</v>
      </c>
      <c r="M11" s="213" t="n">
        <v>7479</v>
      </c>
      <c r="N11" s="211" t="n">
        <v>18.9</v>
      </c>
      <c r="O11" s="213" t="n">
        <v>141.3531</v>
      </c>
      <c r="P11" s="211" t="s">
        <v>58</v>
      </c>
      <c r="Q11" s="213" t="n">
        <v>141.3531</v>
      </c>
      <c r="R11" s="211" t="n">
        <v>0.99</v>
      </c>
      <c r="S11" s="214" t="n">
        <v>513.111753</v>
      </c>
    </row>
    <row r="12" customFormat="false" ht="12.75" hidden="false" customHeight="true" outlineLevel="0" collapsed="false">
      <c r="A12" s="66"/>
      <c r="B12" s="216" t="s">
        <v>182</v>
      </c>
      <c r="C12" s="209" t="s">
        <v>118</v>
      </c>
      <c r="D12" s="210" t="s">
        <v>180</v>
      </c>
      <c r="E12" s="220"/>
      <c r="F12" s="211" t="n">
        <v>2.94</v>
      </c>
      <c r="G12" s="211" t="n">
        <v>0.086</v>
      </c>
      <c r="H12" s="211" t="n">
        <v>6.718</v>
      </c>
      <c r="I12" s="211" t="n">
        <v>0.508</v>
      </c>
      <c r="J12" s="213" t="n">
        <v>-4.372</v>
      </c>
      <c r="K12" s="211" t="n">
        <v>1000</v>
      </c>
      <c r="L12" s="155" t="s">
        <v>97</v>
      </c>
      <c r="M12" s="213" t="n">
        <v>-4372</v>
      </c>
      <c r="N12" s="211" t="n">
        <v>19.5</v>
      </c>
      <c r="O12" s="213" t="n">
        <v>-85.254</v>
      </c>
      <c r="P12" s="211" t="s">
        <v>58</v>
      </c>
      <c r="Q12" s="213" t="n">
        <v>-85.254</v>
      </c>
      <c r="R12" s="211" t="n">
        <v>0.99</v>
      </c>
      <c r="S12" s="214" t="n">
        <v>-309.47202</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8</v>
      </c>
      <c r="D15" s="210" t="s">
        <v>180</v>
      </c>
      <c r="E15" s="212"/>
      <c r="F15" s="211" t="n">
        <v>22.339</v>
      </c>
      <c r="G15" s="211" t="n">
        <v>7.23</v>
      </c>
      <c r="H15" s="211" t="s">
        <v>58</v>
      </c>
      <c r="I15" s="211" t="n">
        <v>-1.934</v>
      </c>
      <c r="J15" s="213" t="n">
        <v>17.043</v>
      </c>
      <c r="K15" s="211" t="n">
        <v>1000</v>
      </c>
      <c r="L15" s="155" t="s">
        <v>97</v>
      </c>
      <c r="M15" s="213" t="n">
        <v>17043</v>
      </c>
      <c r="N15" s="211" t="n">
        <v>20.2</v>
      </c>
      <c r="O15" s="213" t="n">
        <v>344.2686</v>
      </c>
      <c r="P15" s="222" t="s">
        <v>58</v>
      </c>
      <c r="Q15" s="213" t="n">
        <v>344.2686</v>
      </c>
      <c r="R15" s="211" t="n">
        <v>0.99</v>
      </c>
      <c r="S15" s="214" t="n">
        <v>1249.695018</v>
      </c>
    </row>
    <row r="16" customFormat="false" ht="12.75" hidden="false" customHeight="true" outlineLevel="0" collapsed="false">
      <c r="A16" s="66"/>
      <c r="B16" s="221"/>
      <c r="C16" s="209" t="s">
        <v>189</v>
      </c>
      <c r="D16" s="210" t="s">
        <v>180</v>
      </c>
      <c r="E16" s="212"/>
      <c r="F16" s="211" t="n">
        <v>21.607</v>
      </c>
      <c r="G16" s="211" t="n">
        <v>6.159</v>
      </c>
      <c r="H16" s="211" t="s">
        <v>58</v>
      </c>
      <c r="I16" s="211" t="n">
        <v>2.217</v>
      </c>
      <c r="J16" s="213" t="n">
        <v>13.231</v>
      </c>
      <c r="K16" s="211" t="n">
        <v>1000</v>
      </c>
      <c r="L16" s="155" t="s">
        <v>97</v>
      </c>
      <c r="M16" s="213" t="n">
        <v>13231</v>
      </c>
      <c r="N16" s="211" t="n">
        <v>21.1</v>
      </c>
      <c r="O16" s="213" t="n">
        <v>279.1741</v>
      </c>
      <c r="P16" s="211" t="s">
        <v>58</v>
      </c>
      <c r="Q16" s="213" t="n">
        <v>279.1741</v>
      </c>
      <c r="R16" s="211" t="n">
        <v>0.99</v>
      </c>
      <c r="S16" s="214" t="n">
        <v>1013.401983</v>
      </c>
    </row>
    <row r="17" customFormat="false" ht="12.75" hidden="false" customHeight="true" outlineLevel="0" collapsed="false">
      <c r="A17" s="66"/>
      <c r="B17" s="221"/>
      <c r="C17" s="209" t="s">
        <v>190</v>
      </c>
      <c r="D17" s="210" t="s">
        <v>180</v>
      </c>
      <c r="E17" s="212"/>
      <c r="F17" s="211" t="n">
        <v>1.166</v>
      </c>
      <c r="G17" s="211" t="n">
        <v>0.076</v>
      </c>
      <c r="H17" s="212"/>
      <c r="I17" s="211" t="n">
        <v>-0.08</v>
      </c>
      <c r="J17" s="213" t="n">
        <v>1.17</v>
      </c>
      <c r="K17" s="211" t="n">
        <v>1000</v>
      </c>
      <c r="L17" s="155" t="s">
        <v>97</v>
      </c>
      <c r="M17" s="213" t="n">
        <v>1170</v>
      </c>
      <c r="N17" s="211" t="n">
        <v>17.2</v>
      </c>
      <c r="O17" s="213" t="n">
        <v>20.124</v>
      </c>
      <c r="P17" s="213" t="s">
        <v>58</v>
      </c>
      <c r="Q17" s="213" t="n">
        <v>20.124</v>
      </c>
      <c r="R17" s="211" t="n">
        <v>0.99</v>
      </c>
      <c r="S17" s="214" t="n">
        <v>73.05012</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v>
      </c>
      <c r="O19" s="213" t="s">
        <v>58</v>
      </c>
      <c r="P19" s="213" t="n">
        <v>135.754</v>
      </c>
      <c r="Q19" s="213" t="n">
        <v>-135.754</v>
      </c>
      <c r="R19" s="211" t="n">
        <v>0.99</v>
      </c>
      <c r="S19" s="214" t="n">
        <v>-492.78702</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296.934</v>
      </c>
      <c r="Q20" s="213" t="n">
        <v>-296.934</v>
      </c>
      <c r="R20" s="211" t="n">
        <v>0.99</v>
      </c>
      <c r="S20" s="214" t="n">
        <v>-1077.87042</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63</v>
      </c>
      <c r="Q21" s="213" t="n">
        <v>-63</v>
      </c>
      <c r="R21" s="211" t="n">
        <v>0.99</v>
      </c>
      <c r="S21" s="214" t="n">
        <v>-228.69</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7</v>
      </c>
      <c r="D24" s="210" t="s">
        <v>180</v>
      </c>
      <c r="E24" s="212"/>
      <c r="F24" s="211" t="n">
        <v>0.089</v>
      </c>
      <c r="G24" s="211" t="n">
        <v>0.022</v>
      </c>
      <c r="H24" s="212"/>
      <c r="I24" s="211" t="n">
        <v>-0.362</v>
      </c>
      <c r="J24" s="213" t="n">
        <v>0.429</v>
      </c>
      <c r="K24" s="211" t="n">
        <v>1000</v>
      </c>
      <c r="L24" s="155" t="s">
        <v>97</v>
      </c>
      <c r="M24" s="213" t="n">
        <v>429</v>
      </c>
      <c r="N24" s="211" t="n">
        <v>20</v>
      </c>
      <c r="O24" s="213" t="n">
        <v>8.58</v>
      </c>
      <c r="P24" s="211" t="s">
        <v>58</v>
      </c>
      <c r="Q24" s="213" t="n">
        <v>8.58</v>
      </c>
      <c r="R24" s="211" t="n">
        <v>0.99</v>
      </c>
      <c r="S24" s="214" t="n">
        <v>31.1454</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12448</v>
      </c>
      <c r="N27" s="212"/>
      <c r="O27" s="78" t="n">
        <v>6257.6058</v>
      </c>
      <c r="P27" s="222" t="n">
        <v>495.688</v>
      </c>
      <c r="Q27" s="78" t="n">
        <v>5761.9178</v>
      </c>
      <c r="R27" s="242"/>
      <c r="S27" s="214" t="n">
        <v>20915.761614</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v>
      </c>
      <c r="S28" s="214" t="s">
        <v>58</v>
      </c>
    </row>
    <row r="29" customFormat="false" ht="12.75" hidden="false" customHeight="true" outlineLevel="0" collapsed="false">
      <c r="A29" s="66" t="s">
        <v>181</v>
      </c>
      <c r="B29" s="221" t="s">
        <v>182</v>
      </c>
      <c r="C29" s="209" t="s">
        <v>202</v>
      </c>
      <c r="D29" s="210" t="s">
        <v>180</v>
      </c>
      <c r="E29" s="211" t="n">
        <v>359.25</v>
      </c>
      <c r="F29" s="211" t="n">
        <v>6.883</v>
      </c>
      <c r="G29" s="211" t="n">
        <v>138.523</v>
      </c>
      <c r="H29" s="212"/>
      <c r="I29" s="211" t="n">
        <v>5.382</v>
      </c>
      <c r="J29" s="213" t="n">
        <v>222.228</v>
      </c>
      <c r="K29" s="211" t="n">
        <v>1000</v>
      </c>
      <c r="L29" s="155" t="s">
        <v>97</v>
      </c>
      <c r="M29" s="213" t="n">
        <v>222228</v>
      </c>
      <c r="N29" s="211" t="n">
        <v>25.8</v>
      </c>
      <c r="O29" s="213" t="n">
        <v>5733.4824</v>
      </c>
      <c r="P29" s="222" t="n">
        <v>203.288</v>
      </c>
      <c r="Q29" s="213" t="n">
        <v>5530.1944</v>
      </c>
      <c r="R29" s="211" t="n">
        <v>0.98</v>
      </c>
      <c r="S29" s="214" t="n">
        <v>19871.8318773333</v>
      </c>
    </row>
    <row r="30" customFormat="false" ht="12.75" hidden="false" customHeight="true" outlineLevel="0" collapsed="false">
      <c r="A30" s="66"/>
      <c r="B30" s="221"/>
      <c r="C30" s="209" t="s">
        <v>203</v>
      </c>
      <c r="D30" s="210" t="s">
        <v>180</v>
      </c>
      <c r="E30" s="211" t="n">
        <v>126.953</v>
      </c>
      <c r="F30" s="211" t="n">
        <v>35.622</v>
      </c>
      <c r="G30" s="211" t="n">
        <v>12.509</v>
      </c>
      <c r="H30" s="211" t="s">
        <v>58</v>
      </c>
      <c r="I30" s="211" t="n">
        <v>-3.13</v>
      </c>
      <c r="J30" s="213" t="n">
        <v>153.196</v>
      </c>
      <c r="K30" s="211" t="n">
        <v>1000</v>
      </c>
      <c r="L30" s="155" t="s">
        <v>97</v>
      </c>
      <c r="M30" s="213" t="n">
        <v>153196</v>
      </c>
      <c r="N30" s="211" t="n">
        <v>25.8</v>
      </c>
      <c r="O30" s="213" t="n">
        <v>3952.4568</v>
      </c>
      <c r="P30" s="211" t="s">
        <v>58</v>
      </c>
      <c r="Q30" s="213" t="n">
        <v>3952.4568</v>
      </c>
      <c r="R30" s="211" t="n">
        <v>0.98</v>
      </c>
      <c r="S30" s="214" t="n">
        <v>14202.494768</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5</v>
      </c>
      <c r="D32" s="210" t="s">
        <v>180</v>
      </c>
      <c r="E32" s="211" t="n">
        <v>852.844</v>
      </c>
      <c r="F32" s="211" t="s">
        <v>58</v>
      </c>
      <c r="G32" s="211" t="n">
        <v>109.057</v>
      </c>
      <c r="H32" s="212"/>
      <c r="I32" s="211" t="n">
        <v>-18.012</v>
      </c>
      <c r="J32" s="213" t="n">
        <v>761.799</v>
      </c>
      <c r="K32" s="211" t="n">
        <v>1000</v>
      </c>
      <c r="L32" s="155" t="s">
        <v>97</v>
      </c>
      <c r="M32" s="213" t="n">
        <v>761799</v>
      </c>
      <c r="N32" s="211" t="n">
        <v>27.6</v>
      </c>
      <c r="O32" s="213" t="n">
        <v>21025.6524</v>
      </c>
      <c r="P32" s="211" t="s">
        <v>58</v>
      </c>
      <c r="Q32" s="213" t="n">
        <v>21025.6524</v>
      </c>
      <c r="R32" s="211" t="n">
        <v>0.98</v>
      </c>
      <c r="S32" s="214" t="n">
        <v>75552.177624</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8</v>
      </c>
      <c r="C35" s="240" t="s">
        <v>209</v>
      </c>
      <c r="D35" s="210" t="s">
        <v>180</v>
      </c>
      <c r="E35" s="212"/>
      <c r="F35" s="211" t="s">
        <v>58</v>
      </c>
      <c r="G35" s="211" t="n">
        <v>3.741</v>
      </c>
      <c r="H35" s="212"/>
      <c r="I35" s="211" t="n">
        <v>-0.001</v>
      </c>
      <c r="J35" s="213" t="n">
        <v>-3.74</v>
      </c>
      <c r="K35" s="211" t="n">
        <v>1000</v>
      </c>
      <c r="L35" s="155" t="s">
        <v>97</v>
      </c>
      <c r="M35" s="213" t="n">
        <v>-3740</v>
      </c>
      <c r="N35" s="211" t="n">
        <v>25.8</v>
      </c>
      <c r="O35" s="213" t="n">
        <v>-96.492</v>
      </c>
      <c r="P35" s="211" t="s">
        <v>58</v>
      </c>
      <c r="Q35" s="213" t="n">
        <v>-96.492</v>
      </c>
      <c r="R35" s="211" t="n">
        <v>0.98</v>
      </c>
      <c r="S35" s="214" t="n">
        <v>-346.72792</v>
      </c>
    </row>
    <row r="36" customFormat="false" ht="12.75" hidden="false" customHeight="true" outlineLevel="0" collapsed="false">
      <c r="A36" s="224"/>
      <c r="B36" s="225" t="s">
        <v>182</v>
      </c>
      <c r="C36" s="209" t="s">
        <v>210</v>
      </c>
      <c r="D36" s="210" t="s">
        <v>180</v>
      </c>
      <c r="E36" s="212"/>
      <c r="F36" s="211" t="n">
        <v>1.171</v>
      </c>
      <c r="G36" s="211" t="n">
        <v>36.083</v>
      </c>
      <c r="H36" s="212"/>
      <c r="I36" s="211" t="n">
        <v>-0.399</v>
      </c>
      <c r="J36" s="213" t="n">
        <v>-34.513</v>
      </c>
      <c r="K36" s="211" t="n">
        <v>1000</v>
      </c>
      <c r="L36" s="155" t="s">
        <v>97</v>
      </c>
      <c r="M36" s="213" t="n">
        <v>-34513</v>
      </c>
      <c r="N36" s="211" t="n">
        <v>29.5</v>
      </c>
      <c r="O36" s="213" t="n">
        <v>-1018.1335</v>
      </c>
      <c r="P36" s="211" t="s">
        <v>58</v>
      </c>
      <c r="Q36" s="213" t="n">
        <v>-1018.1335</v>
      </c>
      <c r="R36" s="211" t="n">
        <v>0.98</v>
      </c>
      <c r="S36" s="214" t="n">
        <v>-3658.49304333333</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1098970</v>
      </c>
      <c r="N39" s="212"/>
      <c r="O39" s="213" t="n">
        <v>29596.9661</v>
      </c>
      <c r="P39" s="213" t="n">
        <v>203.288</v>
      </c>
      <c r="Q39" s="213" t="n">
        <v>29393.6781</v>
      </c>
      <c r="R39" s="212"/>
      <c r="S39" s="129" t="n">
        <v>105621.283306</v>
      </c>
    </row>
    <row r="40" customFormat="false" ht="12.75" hidden="false" customHeight="true" outlineLevel="0" collapsed="false">
      <c r="A40" s="239" t="s">
        <v>213</v>
      </c>
      <c r="B40" s="244"/>
      <c r="C40" s="245" t="s">
        <v>214</v>
      </c>
      <c r="D40" s="210" t="s">
        <v>180</v>
      </c>
      <c r="E40" s="211" t="n">
        <v>7.93</v>
      </c>
      <c r="F40" s="211" t="n">
        <v>195.482</v>
      </c>
      <c r="G40" s="211" t="n">
        <v>0.124</v>
      </c>
      <c r="H40" s="212"/>
      <c r="I40" s="211" t="n">
        <v>-17.047</v>
      </c>
      <c r="J40" s="213" t="n">
        <v>220.335</v>
      </c>
      <c r="K40" s="211" t="n">
        <v>1000</v>
      </c>
      <c r="L40" s="155" t="s">
        <v>97</v>
      </c>
      <c r="M40" s="213" t="n">
        <v>220335</v>
      </c>
      <c r="N40" s="211" t="n">
        <v>15.3</v>
      </c>
      <c r="O40" s="213" t="n">
        <v>3371.1255</v>
      </c>
      <c r="P40" s="213" t="s">
        <v>58</v>
      </c>
      <c r="Q40" s="213" t="n">
        <v>3371.1255</v>
      </c>
      <c r="R40" s="211" t="n">
        <v>0.995</v>
      </c>
      <c r="S40" s="214" t="n">
        <v>12298.9895325</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220335</v>
      </c>
      <c r="N43" s="248"/>
      <c r="O43" s="78" t="n">
        <v>3371.1255</v>
      </c>
      <c r="P43" s="78" t="s">
        <v>58</v>
      </c>
      <c r="Q43" s="78" t="n">
        <v>3371.1255</v>
      </c>
      <c r="R43" s="248"/>
      <c r="S43" s="214" t="n">
        <v>12298.9895325</v>
      </c>
    </row>
    <row r="44" customFormat="false" ht="13.5" hidden="false" customHeight="true" outlineLevel="0" collapsed="false">
      <c r="A44" s="255" t="s">
        <v>217</v>
      </c>
      <c r="B44" s="256"/>
      <c r="C44" s="256"/>
      <c r="D44" s="257"/>
      <c r="E44" s="257"/>
      <c r="F44" s="257"/>
      <c r="G44" s="257"/>
      <c r="H44" s="257"/>
      <c r="I44" s="257"/>
      <c r="J44" s="257"/>
      <c r="K44" s="258"/>
      <c r="L44" s="258"/>
      <c r="M44" s="107" t="n">
        <v>1631753</v>
      </c>
      <c r="N44" s="259"/>
      <c r="O44" s="107" t="n">
        <v>39225.6974</v>
      </c>
      <c r="P44" s="107" t="n">
        <v>698.976</v>
      </c>
      <c r="Q44" s="107" t="n">
        <v>38526.7214</v>
      </c>
      <c r="R44" s="259"/>
      <c r="S44" s="260" t="n">
        <v>138836.0344525</v>
      </c>
    </row>
    <row r="45" customFormat="false" ht="12" hidden="false" customHeight="true" outlineLevel="0" collapsed="false">
      <c r="A45" s="226" t="s">
        <v>218</v>
      </c>
      <c r="B45" s="209"/>
      <c r="C45" s="209"/>
      <c r="D45" s="212"/>
      <c r="E45" s="212"/>
      <c r="F45" s="212"/>
      <c r="G45" s="212"/>
      <c r="H45" s="212"/>
      <c r="I45" s="212"/>
      <c r="J45" s="212"/>
      <c r="K45" s="212"/>
      <c r="L45" s="212"/>
      <c r="M45" s="213" t="n">
        <v>21507</v>
      </c>
      <c r="N45" s="212"/>
      <c r="O45" s="213" t="n">
        <v>643.0593</v>
      </c>
      <c r="P45" s="213" t="s">
        <v>58</v>
      </c>
      <c r="Q45" s="213" t="n">
        <v>643.0593</v>
      </c>
      <c r="R45" s="212"/>
      <c r="S45" s="214" t="n">
        <v>2310.726418</v>
      </c>
    </row>
    <row r="46" customFormat="false" ht="12.75" hidden="false" customHeight="true" outlineLevel="0" collapsed="false">
      <c r="A46" s="261"/>
      <c r="B46" s="262"/>
      <c r="C46" s="245" t="s">
        <v>219</v>
      </c>
      <c r="D46" s="217"/>
      <c r="E46" s="211" t="n">
        <v>21.3</v>
      </c>
      <c r="F46" s="211" t="s">
        <v>58</v>
      </c>
      <c r="G46" s="211" t="s">
        <v>58</v>
      </c>
      <c r="H46" s="212"/>
      <c r="I46" s="211" t="n">
        <v>-0.207</v>
      </c>
      <c r="J46" s="213" t="n">
        <v>21.507</v>
      </c>
      <c r="K46" s="211" t="n">
        <v>1000</v>
      </c>
      <c r="L46" s="155" t="s">
        <v>97</v>
      </c>
      <c r="M46" s="213" t="n">
        <v>21507</v>
      </c>
      <c r="N46" s="211" t="n">
        <v>29.9</v>
      </c>
      <c r="O46" s="213" t="n">
        <v>643.0593</v>
      </c>
      <c r="P46" s="211" t="s">
        <v>58</v>
      </c>
      <c r="Q46" s="213" t="n">
        <v>643.0593</v>
      </c>
      <c r="R46" s="211" t="n">
        <v>0.98</v>
      </c>
      <c r="S46" s="214" t="n">
        <v>2310.726418</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1" width="2.56"/>
    <col collapsed="false" customWidth="true" hidden="false" outlineLevel="0" max="2" min="2" style="2361" width="18.7"/>
    <col collapsed="false" customWidth="true" hidden="false" outlineLevel="0" max="3" min="3" style="2361" width="9.28"/>
    <col collapsed="false" customWidth="false" hidden="false" outlineLevel="0" max="12" min="4" style="2361" width="7.99"/>
    <col collapsed="false" customWidth="true" hidden="false" outlineLevel="0" max="13" min="13" style="2361" width="12.14"/>
    <col collapsed="false" customWidth="false" hidden="false" outlineLevel="0" max="257" min="14" style="2361" width="7.99"/>
  </cols>
  <sheetData>
    <row r="4" customFormat="false" ht="12" hidden="false" customHeight="true" outlineLevel="0" collapsed="false">
      <c r="B4" s="2361" t="s">
        <v>1914</v>
      </c>
      <c r="C4" s="2362" t="s">
        <v>4</v>
      </c>
    </row>
    <row r="5" customFormat="false" ht="12" hidden="false" customHeight="true" outlineLevel="0" collapsed="false">
      <c r="C5" s="2362"/>
    </row>
    <row r="6" customFormat="false" ht="12" hidden="false" customHeight="true" outlineLevel="0" collapsed="false">
      <c r="B6" s="2361" t="s">
        <v>1915</v>
      </c>
      <c r="C6" s="2362" t="s">
        <v>1</v>
      </c>
    </row>
    <row r="7" customFormat="false" ht="12" hidden="false" customHeight="true" outlineLevel="0" collapsed="false">
      <c r="C7" s="2362"/>
    </row>
    <row r="8" customFormat="false" ht="12" hidden="false" customHeight="true" outlineLevel="0" collapsed="false">
      <c r="B8" s="2361" t="s">
        <v>1916</v>
      </c>
      <c r="C8" s="2362" t="s">
        <v>1917</v>
      </c>
    </row>
    <row r="9" customFormat="false" ht="12" hidden="false" customHeight="true" outlineLevel="0" collapsed="false">
      <c r="C9" s="2362"/>
    </row>
    <row r="10" customFormat="false" ht="12" hidden="false" customHeight="true" outlineLevel="0" collapsed="false">
      <c r="B10" s="2361" t="s">
        <v>1918</v>
      </c>
      <c r="C10" s="2362" t="s">
        <v>1919</v>
      </c>
    </row>
    <row r="11" customFormat="false" ht="12" hidden="false" customHeight="true" outlineLevel="0" collapsed="false">
      <c r="C11" s="2362"/>
    </row>
    <row r="12" customFormat="false" ht="12" hidden="false" customHeight="true" outlineLevel="0" collapsed="false">
      <c r="B12" s="2361" t="s">
        <v>1920</v>
      </c>
      <c r="C12" s="2362" t="s">
        <v>1921</v>
      </c>
    </row>
    <row r="13" customFormat="false" ht="12" hidden="false" customHeight="true" outlineLevel="0" collapsed="false">
      <c r="C13" s="2362"/>
    </row>
    <row r="14" customFormat="false" ht="12" hidden="false" customHeight="true" outlineLevel="0" collapsed="false">
      <c r="B14" s="2361" t="s">
        <v>1922</v>
      </c>
      <c r="C14" s="2362" t="s">
        <v>1923</v>
      </c>
    </row>
    <row r="15" customFormat="false" ht="12" hidden="false" customHeight="true" outlineLevel="0" collapsed="false">
      <c r="C15" s="2362"/>
    </row>
    <row r="16" customFormat="false" ht="12" hidden="false" customHeight="true" outlineLevel="0" collapsed="false">
      <c r="B16" s="2361" t="s">
        <v>1924</v>
      </c>
      <c r="C16" s="2362" t="s">
        <v>1925</v>
      </c>
    </row>
    <row r="17" customFormat="false" ht="12" hidden="false" customHeight="true" outlineLevel="0" collapsed="false">
      <c r="C17" s="2362"/>
    </row>
    <row r="18" customFormat="false" ht="12" hidden="false" customHeight="true" outlineLevel="0" collapsed="false">
      <c r="B18" s="2361" t="s">
        <v>1926</v>
      </c>
      <c r="C18" s="2362" t="s">
        <v>1927</v>
      </c>
    </row>
    <row r="19" customFormat="false" ht="12" hidden="false" customHeight="true" outlineLevel="0" collapsed="false">
      <c r="C19" s="2362"/>
    </row>
    <row r="20" customFormat="false" ht="12" hidden="false" customHeight="true" outlineLevel="0" collapsed="false">
      <c r="C20" s="2362"/>
    </row>
    <row r="21" customFormat="false" ht="12" hidden="false" customHeight="true" outlineLevel="0" collapsed="false">
      <c r="C21" s="2362"/>
    </row>
    <row r="22" customFormat="false" ht="12" hidden="false" customHeight="true" outlineLevel="0" collapsed="false">
      <c r="C22" s="2362"/>
    </row>
    <row r="23" customFormat="false" ht="12" hidden="false" customHeight="true" outlineLevel="0" collapsed="false">
      <c r="C23" s="2362"/>
    </row>
    <row r="24" customFormat="false" ht="12" hidden="false" customHeight="true" outlineLevel="0" collapsed="false">
      <c r="B24" s="2361" t="s">
        <v>1928</v>
      </c>
      <c r="C24" s="2362" t="s">
        <v>3</v>
      </c>
    </row>
    <row r="25" customFormat="false" ht="12" hidden="false" customHeight="true" outlineLevel="0" collapsed="false">
      <c r="C25" s="2362"/>
    </row>
    <row r="26" customFormat="false" ht="12" hidden="false" customHeight="true" outlineLevel="0" collapsed="false">
      <c r="B26" s="2361" t="s">
        <v>1929</v>
      </c>
      <c r="C26" s="2362"/>
    </row>
    <row r="28" customFormat="false" ht="12" hidden="false" customHeight="true" outlineLevel="0" collapsed="false">
      <c r="B28" s="2363" t="s">
        <v>1930</v>
      </c>
      <c r="C28" s="2361" t="n">
        <v>1</v>
      </c>
    </row>
    <row r="30" customFormat="false" ht="12" hidden="false" customHeight="true" outlineLevel="0" collapsed="false">
      <c r="B30" s="2364" t="s">
        <v>1931</v>
      </c>
      <c r="C30" s="2361" t="s">
        <v>1932</v>
      </c>
    </row>
    <row r="33" customFormat="false" ht="12" hidden="false" customHeight="true" outlineLevel="0" collapsed="false">
      <c r="B33" s="2364" t="s">
        <v>1933</v>
      </c>
    </row>
    <row r="35" customFormat="false" ht="12" hidden="false" customHeight="true" outlineLevel="0" collapsed="false">
      <c r="B35" s="2364" t="s">
        <v>1934</v>
      </c>
      <c r="C35" s="2361" t="s">
        <v>1935</v>
      </c>
    </row>
    <row r="37" customFormat="false" ht="12" hidden="false" customHeight="true" outlineLevel="0" collapsed="false">
      <c r="B37" s="2364" t="s">
        <v>1936</v>
      </c>
      <c r="C37" s="2361" t="s">
        <v>1935</v>
      </c>
    </row>
    <row r="39" customFormat="false" ht="12" hidden="false" customHeight="true" outlineLevel="0" collapsed="false">
      <c r="B39" s="2364" t="s">
        <v>1937</v>
      </c>
      <c r="C39" s="2361" t="s">
        <v>1935</v>
      </c>
    </row>
    <row r="41" customFormat="false" ht="12" hidden="false" customHeight="true" outlineLevel="0" collapsed="false">
      <c r="B41" s="2364" t="s">
        <v>1938</v>
      </c>
      <c r="C41" s="2361" t="s">
        <v>1935</v>
      </c>
    </row>
    <row r="43" customFormat="false" ht="12" hidden="false" customHeight="true" outlineLevel="0" collapsed="false">
      <c r="B43" s="2364" t="s">
        <v>1939</v>
      </c>
      <c r="C43" s="2361" t="s">
        <v>1940</v>
      </c>
    </row>
    <row r="45" customFormat="false" ht="12" hidden="false" customHeight="true" outlineLevel="0" collapsed="false">
      <c r="B45" s="2364" t="s">
        <v>1941</v>
      </c>
      <c r="C45" s="2361" t="s">
        <v>1942</v>
      </c>
    </row>
    <row r="47" customFormat="false" ht="12" hidden="false" customHeight="true" outlineLevel="0" collapsed="false">
      <c r="B47" s="2364" t="s">
        <v>1943</v>
      </c>
      <c r="C47" s="2361" t="s">
        <v>1944</v>
      </c>
    </row>
    <row r="48" customFormat="false" ht="12" hidden="false" customHeight="true" outlineLevel="0" collapsed="false">
      <c r="B48" s="2364"/>
    </row>
    <row r="49" customFormat="false" ht="12" hidden="false" customHeight="true" outlineLevel="0" collapsed="false">
      <c r="B49" s="2364" t="s">
        <v>1945</v>
      </c>
      <c r="C49" s="2361" t="s">
        <v>193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12.448</v>
      </c>
      <c r="C9" s="293" t="s">
        <v>58</v>
      </c>
      <c r="D9" s="83" t="n">
        <v>20915.761614</v>
      </c>
      <c r="E9" s="83" t="n">
        <v>307.386</v>
      </c>
      <c r="F9" s="83" t="n">
        <v>21395.328</v>
      </c>
      <c r="G9" s="83" t="n">
        <v>-100</v>
      </c>
      <c r="H9" s="83" t="n">
        <v>-2.24145376972015</v>
      </c>
    </row>
    <row r="10" customFormat="false" ht="13.5" hidden="false" customHeight="true" outlineLevel="0" collapsed="false">
      <c r="A10" s="294" t="s">
        <v>238</v>
      </c>
      <c r="B10" s="83" t="n">
        <v>1098.97</v>
      </c>
      <c r="C10" s="293" t="s">
        <v>58</v>
      </c>
      <c r="D10" s="83" t="n">
        <v>105621.283306</v>
      </c>
      <c r="E10" s="83" t="n">
        <v>945.883</v>
      </c>
      <c r="F10" s="83" t="n">
        <v>90745.138</v>
      </c>
      <c r="G10" s="83" t="n">
        <v>-100</v>
      </c>
      <c r="H10" s="83" t="n">
        <v>16.3933249029827</v>
      </c>
    </row>
    <row r="11" customFormat="false" ht="12" hidden="false" customHeight="true" outlineLevel="0" collapsed="false">
      <c r="A11" s="100" t="s">
        <v>100</v>
      </c>
      <c r="B11" s="83" t="n">
        <v>220.335</v>
      </c>
      <c r="C11" s="293" t="s">
        <v>58</v>
      </c>
      <c r="D11" s="83" t="n">
        <v>12298.9895325</v>
      </c>
      <c r="E11" s="83" t="n">
        <v>225.535</v>
      </c>
      <c r="F11" s="83" t="n">
        <v>12589.251</v>
      </c>
      <c r="G11" s="83" t="n">
        <v>-100</v>
      </c>
      <c r="H11" s="83" t="n">
        <v>-2.30562936190563</v>
      </c>
    </row>
    <row r="12" customFormat="false" ht="13.5" hidden="false" customHeight="true" outlineLevel="0" collapsed="false">
      <c r="A12" s="294" t="s">
        <v>239</v>
      </c>
      <c r="B12" s="295" t="s">
        <v>58</v>
      </c>
      <c r="C12" s="295" t="s">
        <v>58</v>
      </c>
      <c r="D12" s="296" t="s">
        <v>58</v>
      </c>
      <c r="E12" s="89" t="s">
        <v>45</v>
      </c>
      <c r="F12" s="89" t="s">
        <v>45</v>
      </c>
      <c r="G12" s="89"/>
      <c r="H12" s="89"/>
    </row>
    <row r="13" customFormat="false" ht="14.25" hidden="false" customHeight="true" outlineLevel="0" collapsed="false">
      <c r="A13" s="297" t="s">
        <v>240</v>
      </c>
      <c r="B13" s="298" t="n">
        <v>1631.753</v>
      </c>
      <c r="C13" s="299" t="s">
        <v>58</v>
      </c>
      <c r="D13" s="298" t="n">
        <v>138836.0344525</v>
      </c>
      <c r="E13" s="298" t="n">
        <v>1478.804</v>
      </c>
      <c r="F13" s="298" t="n">
        <v>124729.717</v>
      </c>
      <c r="G13" s="298" t="n">
        <v>-100</v>
      </c>
      <c r="H13" s="298" t="n">
        <v>11.309508104231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13441</v>
      </c>
      <c r="C9" s="345" t="n">
        <v>0.5</v>
      </c>
      <c r="D9" s="346" t="n">
        <v>20.1999851201548</v>
      </c>
      <c r="E9" s="347" t="n">
        <v>135.754</v>
      </c>
      <c r="F9" s="348"/>
      <c r="G9" s="349"/>
      <c r="H9" s="350" t="n">
        <v>497.764666666667</v>
      </c>
      <c r="I9" s="351"/>
      <c r="J9" s="313"/>
      <c r="K9" s="352"/>
      <c r="L9" s="353"/>
    </row>
    <row r="10" customFormat="false" ht="12" hidden="false" customHeight="true" outlineLevel="0" collapsed="false">
      <c r="A10" s="343" t="s">
        <v>194</v>
      </c>
      <c r="B10" s="344" t="n">
        <v>6300</v>
      </c>
      <c r="C10" s="345" t="n">
        <v>0.5</v>
      </c>
      <c r="D10" s="354" t="n">
        <v>20</v>
      </c>
      <c r="E10" s="347" t="n">
        <v>63</v>
      </c>
      <c r="F10" s="348"/>
      <c r="G10" s="349"/>
      <c r="H10" s="350" t="n">
        <v>231</v>
      </c>
      <c r="I10" s="355"/>
      <c r="J10" s="313"/>
      <c r="K10" s="352"/>
      <c r="L10" s="353"/>
    </row>
    <row r="11" customFormat="false" ht="12" hidden="false" customHeight="true" outlineLevel="0" collapsed="false">
      <c r="A11" s="343" t="s">
        <v>193</v>
      </c>
      <c r="B11" s="344" t="n">
        <v>13497</v>
      </c>
      <c r="C11" s="345" t="n">
        <v>1</v>
      </c>
      <c r="D11" s="354" t="n">
        <v>22</v>
      </c>
      <c r="E11" s="347" t="n">
        <v>296.934</v>
      </c>
      <c r="F11" s="348"/>
      <c r="G11" s="349"/>
      <c r="H11" s="350" t="n">
        <v>1088.758</v>
      </c>
      <c r="I11" s="355"/>
      <c r="J11" s="313"/>
      <c r="K11" s="352"/>
      <c r="L11" s="353"/>
    </row>
    <row r="12" customFormat="false" ht="12" hidden="false" customHeight="true" outlineLevel="0" collapsed="false">
      <c r="A12" s="356" t="s">
        <v>271</v>
      </c>
      <c r="B12" s="344" t="n">
        <v>12846</v>
      </c>
      <c r="C12" s="345" t="n">
        <v>0.75</v>
      </c>
      <c r="D12" s="354" t="n">
        <v>21.1000051896829</v>
      </c>
      <c r="E12" s="347" t="n">
        <v>203.288</v>
      </c>
      <c r="F12" s="348"/>
      <c r="G12" s="349"/>
      <c r="H12" s="350" t="n">
        <v>745.389333333333</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698.976</v>
      </c>
      <c r="F20" s="368"/>
      <c r="G20" s="349"/>
      <c r="H20" s="369" t="n">
        <v>2562.912</v>
      </c>
      <c r="J20" s="315"/>
      <c r="K20" s="370" t="s">
        <v>278</v>
      </c>
      <c r="L20" s="370"/>
    </row>
    <row r="21" customFormat="false" ht="12.75" hidden="false" customHeight="true" outlineLevel="0" collapsed="false">
      <c r="A21" s="371" t="s">
        <v>279</v>
      </c>
      <c r="B21" s="371"/>
      <c r="C21" s="371"/>
      <c r="D21" s="371"/>
      <c r="E21" s="372" t="n">
        <v>266.516666666667</v>
      </c>
      <c r="F21" s="368"/>
      <c r="G21" s="373"/>
      <c r="H21" s="374" t="n">
        <v>977.227777777779</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57:42Z</dcterms:created>
  <dc:creator>Vacha Dusan</dc:creator>
  <dc:description/>
  <dc:language>en-US</dc:language>
  <cp:lastModifiedBy>Vacha Dusan</cp:lastModifiedBy>
  <dcterms:modified xsi:type="dcterms:W3CDTF">2007-04-16T00:07:31Z</dcterms:modified>
  <cp:revision>0</cp:revision>
  <dc:subject/>
  <dc:title/>
</cp:coreProperties>
</file>