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39</definedName>
    <definedName function="false" hidden="false" name="Sheet57Range2" vbProcedure="false">'Table9(a)'!$A$140:$E$1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32</definedName>
    <definedName function="false" hidden="false" localSheetId="64" name="Sheet56Range2" vbProcedure="false">'Table8(b).4'!$A$37:$H$38</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34:$H$35</definedName>
    <definedName function="false" hidden="false" localSheetId="64" name="Sheet56Range6" vbProcedure="false">'Table8(b).4'!$A$37:$H$38</definedName>
    <definedName function="false" hidden="false" localSheetId="68" name="Sheet59Range1" vbProcedure="false">'Table10s1.2'!$A$5:$F$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F$55</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F$55</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F$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F$15</definedName>
    <definedName function="false" hidden="false" localSheetId="76" name="Sheet63Range2" vbProcedure="false">'Table10s5.2'!$A$18:$F$27</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7</definedName>
    <definedName function="false" hidden="false" localSheetId="76" name="Sheet63Range6" vbProcedure="false">'Table10s5.2'!$A$1:$C$3</definedName>
    <definedName function="false" hidden="false" localSheetId="76" name="Sheet63Range7" vbProcedure="false">'Table10s5.2'!$A$29:$AA$36</definedName>
    <definedName function="false" hidden="false" localSheetId="76" name="ss" vbProcedure="false">'Table10s5.2'!$A$5:$C$27</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6</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3</xdr:col>
                <xdr:colOff>6</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65</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65</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6</xdr:colOff>
                <xdr:row>9</xdr:row>
                <xdr:rowOff>15</xdr:rowOff>
              </xdr:from>
              <xdr:to>
                <xdr:col>18</xdr:col>
                <xdr:colOff>63</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1</xdr:colOff>
                <xdr:row>9</xdr:row>
                <xdr:rowOff>15</xdr:rowOff>
              </xdr:from>
              <xdr:to>
                <xdr:col>19</xdr:col>
                <xdr:colOff>38</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3</xdr:colOff>
                <xdr:row>9</xdr:row>
                <xdr:rowOff>15</xdr:rowOff>
              </xdr:from>
              <xdr:to>
                <xdr:col>20</xdr:col>
                <xdr:colOff>13</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3</xdr:colOff>
                <xdr:row>9</xdr:row>
                <xdr:rowOff>15</xdr:rowOff>
              </xdr:from>
              <xdr:to>
                <xdr:col>21</xdr:col>
                <xdr:colOff>13</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3</xdr:colOff>
                <xdr:row>9</xdr:row>
                <xdr:rowOff>15</xdr:rowOff>
              </xdr:from>
              <xdr:to>
                <xdr:col>22</xdr:col>
                <xdr:colOff>13</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3</xdr:colOff>
                <xdr:row>9</xdr:row>
                <xdr:rowOff>15</xdr:rowOff>
              </xdr:from>
              <xdr:to>
                <xdr:col>23</xdr:col>
                <xdr:colOff>7</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15</xdr:rowOff>
              </xdr:from>
              <xdr:to>
                <xdr:col>23</xdr:col>
                <xdr:colOff>70</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15</xdr:rowOff>
              </xdr:from>
              <xdr:to>
                <xdr:col>25</xdr:col>
                <xdr:colOff>11</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15</xdr:rowOff>
              </xdr:from>
              <xdr:to>
                <xdr:col>25</xdr:col>
                <xdr:colOff>11</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xdr:colOff>
                <xdr:row>9</xdr:row>
                <xdr:rowOff>15</xdr:rowOff>
              </xdr:from>
              <xdr:to>
                <xdr:col>27</xdr:col>
                <xdr:colOff>5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2</xdr:colOff>
                <xdr:row>12</xdr:row>
                <xdr:rowOff>15</xdr:rowOff>
              </xdr:from>
              <xdr:to>
                <xdr:col>27</xdr:col>
                <xdr:colOff>58</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26</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7</xdr:col>
                <xdr:colOff>56</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34" uniqueCount="1991">
  <si>
    <t xml:space="preserve">TABLE  1  SECTORAL REPORT FOR ENERGY</t>
  </si>
  <si>
    <t xml:space="preserve">Inventory 2003</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IE,NO</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5.  Other </t>
  </si>
  <si>
    <t xml:space="preserve">CS,D,T1,T2</t>
  </si>
  <si>
    <t xml:space="preserve">CR,CS,D</t>
  </si>
  <si>
    <t xml:space="preserve">CR</t>
  </si>
  <si>
    <t xml:space="preserve">CS,T1</t>
  </si>
  <si>
    <t xml:space="preserve">CS,PS</t>
  </si>
  <si>
    <t xml:space="preserve">D,T2</t>
  </si>
  <si>
    <t xml:space="preserve">D,T3</t>
  </si>
  <si>
    <t xml:space="preserve">CR,CS</t>
  </si>
  <si>
    <t xml:space="preserve">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Industrial Processes</t>
  </si>
  <si>
    <t xml:space="preserve">2.A</t>
  </si>
  <si>
    <t xml:space="preserve">2.B</t>
  </si>
  <si>
    <t xml:space="preserve">2.C</t>
  </si>
  <si>
    <t xml:space="preserve">2.C.3</t>
  </si>
  <si>
    <t xml:space="preserve">2.E</t>
  </si>
  <si>
    <t xml:space="preserve">Production of Halocarbons and SF6</t>
  </si>
  <si>
    <t xml:space="preserve">(Part 3 of 4)</t>
  </si>
  <si>
    <t xml:space="preserve">2.F</t>
  </si>
  <si>
    <t xml:space="preserve">Consumption of Halocarbons and SF6</t>
  </si>
  <si>
    <t xml:space="preserve">(Part 4 of 4)</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5.F</t>
  </si>
  <si>
    <t xml:space="preserve">Waste</t>
  </si>
  <si>
    <t xml:space="preserve">6.A</t>
  </si>
  <si>
    <t xml:space="preserve">6.B</t>
  </si>
  <si>
    <t xml:space="preserve">Wastewater Handlin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1.C1.A Avi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1.1 Continuously Flooded</t>
  </si>
  <si>
    <t xml:space="preserve">4.C.2.1 Flood Prone</t>
  </si>
  <si>
    <t xml:space="preserve">4.C.2.2 Drought Prone</t>
  </si>
  <si>
    <t xml:space="preserve">4.C.3.1 Water Depth 50-100 cm</t>
  </si>
  <si>
    <t xml:space="preserve">4.C.3.2 Water Depth &gt; 100 cm</t>
  </si>
  <si>
    <t xml:space="preserve">4.D.1 Direct Soil Emissions</t>
  </si>
  <si>
    <t xml:space="preserve">4.C.1.2 Intermittently Flooded</t>
  </si>
  <si>
    <t xml:space="preserve">4.C.1.2.1 Single Aeration</t>
  </si>
  <si>
    <t xml:space="preserve">4.C.1.2.2 Multiple Aeration</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2:24:42</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4" fontId="83" fillId="5" borderId="5" xfId="96" applyFont="true" applyBorder="true" applyAlignment="true" applyProtection="true">
      <alignment horizontal="right" vertical="center" textRotation="0" wrapText="false" indent="0" shrinkToFit="false"/>
      <protection locked="true" hidden="false"/>
    </xf>
    <xf numFmtId="164" fontId="83" fillId="5" borderId="6" xfId="96" applyFont="true" applyBorder="true" applyAlignment="true" applyProtection="true">
      <alignment horizontal="right" vertical="center" textRotation="0" wrapText="false" indent="0" shrinkToFit="false"/>
      <protection locked="true" hidden="false"/>
    </xf>
    <xf numFmtId="165" fontId="84" fillId="5" borderId="12" xfId="96" applyFont="true" applyBorder="true" applyAlignment="true" applyProtection="true">
      <alignment horizontal="right" vertical="center" textRotation="0" wrapText="false" indent="0" shrinkToFit="false"/>
      <protection locked="true" hidden="false"/>
    </xf>
    <xf numFmtId="168" fontId="84" fillId="5" borderId="48" xfId="96" applyFont="true" applyBorder="true" applyAlignment="true" applyProtection="true">
      <alignment horizontal="right" vertical="center" textRotation="0" wrapText="false" indent="0" shrinkToFit="false"/>
      <protection locked="true" hidden="false"/>
    </xf>
    <xf numFmtId="168"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698.476</v>
      </c>
      <c r="C7" s="10" t="n">
        <v>271.123170726586</v>
      </c>
      <c r="D7" s="10" t="n">
        <v>5.098256596</v>
      </c>
      <c r="E7" s="10" t="n">
        <v>319.329282763626</v>
      </c>
      <c r="F7" s="10" t="n">
        <v>545.465275293127</v>
      </c>
      <c r="G7" s="10" t="n">
        <v>102.277206052535</v>
      </c>
      <c r="H7" s="11" t="n">
        <v>230.059938282754</v>
      </c>
    </row>
    <row r="8" customFormat="false" ht="12.75" hidden="false" customHeight="true" outlineLevel="0" collapsed="false">
      <c r="A8" s="12" t="s">
        <v>15</v>
      </c>
      <c r="B8" s="13" t="n">
        <v>115698.476</v>
      </c>
      <c r="C8" s="13" t="n">
        <v>13.9547</v>
      </c>
      <c r="D8" s="13" t="n">
        <v>5.098256596</v>
      </c>
      <c r="E8" s="13" t="n">
        <v>318.783936863626</v>
      </c>
      <c r="F8" s="13" t="n">
        <v>543.744156893127</v>
      </c>
      <c r="G8" s="13" t="n">
        <v>100.796725385535</v>
      </c>
      <c r="H8" s="13" t="n">
        <v>229.413697892754</v>
      </c>
      <c r="I8" s="14"/>
    </row>
    <row r="9" customFormat="false" ht="12" hidden="false" customHeight="true" outlineLevel="0" collapsed="false">
      <c r="A9" s="15" t="s">
        <v>16</v>
      </c>
      <c r="B9" s="13" t="n">
        <v>58954.873</v>
      </c>
      <c r="C9" s="13" t="n">
        <v>0.725</v>
      </c>
      <c r="D9" s="13" t="n">
        <v>2.1390013</v>
      </c>
      <c r="E9" s="13" t="n">
        <v>104.510033</v>
      </c>
      <c r="F9" s="13" t="n">
        <v>11.77604864</v>
      </c>
      <c r="G9" s="13" t="n">
        <v>7.111832298</v>
      </c>
      <c r="H9" s="13" t="n">
        <v>144.396351499</v>
      </c>
      <c r="I9" s="14"/>
    </row>
    <row r="10" customFormat="false" ht="12" hidden="false" customHeight="true" outlineLevel="0" collapsed="false">
      <c r="A10" s="16" t="s">
        <v>17</v>
      </c>
      <c r="B10" s="17" t="n">
        <v>56537.851</v>
      </c>
      <c r="C10" s="17" t="n">
        <v>0.644</v>
      </c>
      <c r="D10" s="17" t="n">
        <v>2.10492926</v>
      </c>
      <c r="E10" s="18" t="n">
        <v>96.886346</v>
      </c>
      <c r="F10" s="18" t="n">
        <v>8.86877400000001</v>
      </c>
      <c r="G10" s="18" t="n">
        <v>6.352359908</v>
      </c>
      <c r="H10" s="19" t="n">
        <v>132.588447089</v>
      </c>
    </row>
    <row r="11" customFormat="false" ht="12" hidden="false" customHeight="true" outlineLevel="0" collapsed="false">
      <c r="A11" s="16" t="s">
        <v>18</v>
      </c>
      <c r="B11" s="17" t="n">
        <v>1188.529</v>
      </c>
      <c r="C11" s="17" t="n">
        <v>0.045</v>
      </c>
      <c r="D11" s="17" t="n">
        <v>0.0022109</v>
      </c>
      <c r="E11" s="18" t="n">
        <v>0.655703</v>
      </c>
      <c r="F11" s="18" t="n">
        <v>0.167589</v>
      </c>
      <c r="G11" s="18" t="n">
        <v>0.004758</v>
      </c>
      <c r="H11" s="19" t="n">
        <v>2.760886</v>
      </c>
    </row>
    <row r="12" customFormat="false" ht="12.75" hidden="false" customHeight="true" outlineLevel="0" collapsed="false">
      <c r="A12" s="20" t="s">
        <v>19</v>
      </c>
      <c r="B12" s="21" t="n">
        <v>1228.493</v>
      </c>
      <c r="C12" s="21" t="n">
        <v>0.036</v>
      </c>
      <c r="D12" s="21" t="n">
        <v>0.03186114</v>
      </c>
      <c r="E12" s="22" t="n">
        <v>6.96798399999999</v>
      </c>
      <c r="F12" s="22" t="n">
        <v>2.73968564</v>
      </c>
      <c r="G12" s="22" t="n">
        <v>0.75471439</v>
      </c>
      <c r="H12" s="23" t="n">
        <v>9.04701841</v>
      </c>
    </row>
    <row r="13" customFormat="false" ht="12" hidden="false" customHeight="true" outlineLevel="0" collapsed="false">
      <c r="A13" s="24" t="s">
        <v>20</v>
      </c>
      <c r="B13" s="13" t="n">
        <v>27556.117</v>
      </c>
      <c r="C13" s="13" t="n">
        <v>1.098</v>
      </c>
      <c r="D13" s="13" t="n">
        <v>0.707</v>
      </c>
      <c r="E13" s="13" t="n">
        <v>33.8604849</v>
      </c>
      <c r="F13" s="13" t="n">
        <v>119.8736739587</v>
      </c>
      <c r="G13" s="13" t="n">
        <v>4.26920400449997</v>
      </c>
      <c r="H13" s="13" t="n">
        <v>39.8076186811603</v>
      </c>
      <c r="I13" s="14"/>
    </row>
    <row r="14" customFormat="false" ht="12" hidden="false" customHeight="true" outlineLevel="0" collapsed="false">
      <c r="A14" s="16" t="s">
        <v>21</v>
      </c>
      <c r="B14" s="17" t="n">
        <v>3248.088</v>
      </c>
      <c r="C14" s="17" t="n">
        <v>0.104</v>
      </c>
      <c r="D14" s="17" t="n">
        <v>0.077</v>
      </c>
      <c r="E14" s="18" t="n">
        <v>7.449306678</v>
      </c>
      <c r="F14" s="18" t="n">
        <v>98.2964126461339</v>
      </c>
      <c r="G14" s="18" t="n">
        <v>0.256152240269998</v>
      </c>
      <c r="H14" s="19" t="n">
        <v>12.3403617911597</v>
      </c>
    </row>
    <row r="15" customFormat="false" ht="12" hidden="false" customHeight="true" outlineLevel="0" collapsed="false">
      <c r="A15" s="16" t="s">
        <v>22</v>
      </c>
      <c r="B15" s="17" t="n">
        <v>248.494</v>
      </c>
      <c r="C15" s="17" t="n">
        <v>0.005</v>
      </c>
      <c r="D15" s="17" t="n">
        <v>0.0042</v>
      </c>
      <c r="E15" s="18" t="n">
        <v>9.81954062100001</v>
      </c>
      <c r="F15" s="18" t="n">
        <v>11.98736739587</v>
      </c>
      <c r="G15" s="18" t="n">
        <v>0.170768160179999</v>
      </c>
      <c r="H15" s="19" t="n">
        <v>3.18460949449282</v>
      </c>
    </row>
    <row r="16" customFormat="false" ht="12" hidden="false" customHeight="true" outlineLevel="0" collapsed="false">
      <c r="A16" s="16" t="s">
        <v>23</v>
      </c>
      <c r="B16" s="17" t="n">
        <v>7064.941</v>
      </c>
      <c r="C16" s="17" t="n">
        <v>0.223</v>
      </c>
      <c r="D16" s="17" t="n">
        <v>0.265</v>
      </c>
      <c r="E16" s="18" t="n">
        <v>8.80372607400001</v>
      </c>
      <c r="F16" s="18" t="n">
        <v>1.7981051093805</v>
      </c>
      <c r="G16" s="18" t="n">
        <v>0.768456720809995</v>
      </c>
      <c r="H16" s="19" t="n">
        <v>15.9230474724641</v>
      </c>
    </row>
    <row r="17" customFormat="false" ht="12" hidden="false" customHeight="true" outlineLevel="0" collapsed="false">
      <c r="A17" s="16" t="s">
        <v>24</v>
      </c>
      <c r="B17" s="17" t="n">
        <v>1321.013</v>
      </c>
      <c r="C17" s="17" t="n">
        <v>0.226</v>
      </c>
      <c r="D17" s="17" t="n">
        <v>0.0503</v>
      </c>
      <c r="E17" s="18" t="n">
        <v>1.354419396</v>
      </c>
      <c r="F17" s="18" t="n">
        <v>0.5993683697935</v>
      </c>
      <c r="G17" s="18" t="n">
        <v>0.0853840800899994</v>
      </c>
      <c r="H17" s="19" t="n">
        <v>1.59230474724641</v>
      </c>
    </row>
    <row r="18" customFormat="false" ht="12" hidden="false" customHeight="true" outlineLevel="0" collapsed="false">
      <c r="A18" s="16" t="s">
        <v>25</v>
      </c>
      <c r="B18" s="17" t="n">
        <v>2756.267</v>
      </c>
      <c r="C18" s="17" t="n">
        <v>0.084</v>
      </c>
      <c r="D18" s="17" t="n">
        <v>0.054</v>
      </c>
      <c r="E18" s="18" t="n">
        <v>2.031629094</v>
      </c>
      <c r="F18" s="18" t="n">
        <v>2.397473479174</v>
      </c>
      <c r="G18" s="18" t="n">
        <v>0.256152240269998</v>
      </c>
      <c r="H18" s="19" t="n">
        <v>2.78653330768122</v>
      </c>
    </row>
    <row r="19" customFormat="false" ht="12.75" hidden="false" customHeight="true" outlineLevel="0" collapsed="false">
      <c r="A19" s="16" t="s">
        <v>26</v>
      </c>
      <c r="B19" s="17" t="n">
        <v>12917.314</v>
      </c>
      <c r="C19" s="17" t="n">
        <v>0.456</v>
      </c>
      <c r="D19" s="17" t="n">
        <v>0.2565</v>
      </c>
      <c r="E19" s="17" t="n">
        <v>4.401863037</v>
      </c>
      <c r="F19" s="17" t="n">
        <v>4.794946958348</v>
      </c>
      <c r="G19" s="17" t="n">
        <v>2.73229056287998</v>
      </c>
      <c r="H19" s="25" t="n">
        <v>3.98076186811602</v>
      </c>
    </row>
    <row r="20" customFormat="false" ht="12.75" hidden="false" customHeight="true" outlineLevel="0" collapsed="false">
      <c r="A20" s="16" t="s">
        <v>27</v>
      </c>
      <c r="B20" s="17" t="n">
        <v>12917.314</v>
      </c>
      <c r="C20" s="17" t="n">
        <v>0.456</v>
      </c>
      <c r="D20" s="17" t="n">
        <v>0.2565</v>
      </c>
      <c r="E20" s="17" t="n">
        <v>4.401863037</v>
      </c>
      <c r="F20" s="17" t="n">
        <v>4.794946958348</v>
      </c>
      <c r="G20" s="17" t="n">
        <v>2.73229056287998</v>
      </c>
      <c r="H20" s="25" t="n">
        <v>3.98076186811602</v>
      </c>
    </row>
    <row r="21" customFormat="false" ht="12" hidden="false" customHeight="true" outlineLevel="0" collapsed="false">
      <c r="A21" s="24" t="s">
        <v>28</v>
      </c>
      <c r="B21" s="13" t="n">
        <v>13430.756</v>
      </c>
      <c r="C21" s="13" t="n">
        <v>2.3227</v>
      </c>
      <c r="D21" s="13" t="n">
        <v>2.006386296</v>
      </c>
      <c r="E21" s="13" t="n">
        <v>101.1660958</v>
      </c>
      <c r="F21" s="13" t="n">
        <v>230.3969012</v>
      </c>
      <c r="G21" s="13" t="n">
        <v>45.529172</v>
      </c>
      <c r="H21" s="13" t="n">
        <v>2.16834626416</v>
      </c>
      <c r="I21" s="14"/>
    </row>
    <row r="22" customFormat="false" ht="12" hidden="false" customHeight="true" outlineLevel="0" collapsed="false">
      <c r="A22" s="16" t="s">
        <v>29</v>
      </c>
      <c r="B22" s="26" t="n">
        <v>93.297</v>
      </c>
      <c r="C22" s="26" t="n">
        <v>0.0009</v>
      </c>
      <c r="D22" s="26" t="n">
        <v>0.0027439</v>
      </c>
      <c r="E22" s="18" t="n">
        <v>0.02275</v>
      </c>
      <c r="F22" s="18" t="n">
        <v>0.001365</v>
      </c>
      <c r="G22" s="18" t="n">
        <v>0.00048</v>
      </c>
      <c r="H22" s="19" t="n">
        <v>0.00043136416</v>
      </c>
    </row>
    <row r="23" customFormat="false" ht="12" hidden="false" customHeight="true" outlineLevel="0" collapsed="false">
      <c r="A23" s="16" t="s">
        <v>30</v>
      </c>
      <c r="B23" s="26" t="n">
        <v>12726.796</v>
      </c>
      <c r="C23" s="26" t="n">
        <v>2.3018</v>
      </c>
      <c r="D23" s="26" t="n">
        <v>1.991929396</v>
      </c>
      <c r="E23" s="18" t="n">
        <v>92.829</v>
      </c>
      <c r="F23" s="18" t="n">
        <v>224.749</v>
      </c>
      <c r="G23" s="18" t="n">
        <v>44.426</v>
      </c>
      <c r="H23" s="19" t="n">
        <v>2.0079</v>
      </c>
    </row>
    <row r="24" customFormat="false" ht="12" hidden="false" customHeight="true" outlineLevel="0" collapsed="false">
      <c r="A24" s="16" t="s">
        <v>31</v>
      </c>
      <c r="B24" s="26" t="n">
        <v>242.489</v>
      </c>
      <c r="C24" s="26" t="n">
        <v>0.017</v>
      </c>
      <c r="D24" s="26" t="n">
        <v>0.009921</v>
      </c>
      <c r="E24" s="18" t="n">
        <v>7.4</v>
      </c>
      <c r="F24" s="18" t="n">
        <v>5.1</v>
      </c>
      <c r="G24" s="18" t="n">
        <v>1</v>
      </c>
      <c r="H24" s="19" t="n">
        <v>0.15</v>
      </c>
    </row>
    <row r="25" customFormat="false" ht="12" hidden="false" customHeight="true" outlineLevel="0" collapsed="false">
      <c r="A25" s="16" t="s">
        <v>32</v>
      </c>
      <c r="B25" s="26" t="n">
        <v>19.358</v>
      </c>
      <c r="C25" s="26" t="n">
        <v>0.002</v>
      </c>
      <c r="D25" s="26" t="n">
        <v>0.000792</v>
      </c>
      <c r="E25" s="18" t="n">
        <v>0.7</v>
      </c>
      <c r="F25" s="18" t="n">
        <v>0.5</v>
      </c>
      <c r="G25" s="18" t="n">
        <v>0.1</v>
      </c>
      <c r="H25" s="19" t="n">
        <v>0.01</v>
      </c>
    </row>
    <row r="26" customFormat="false" ht="12" hidden="false" customHeight="true" outlineLevel="0" collapsed="false">
      <c r="A26" s="20" t="s">
        <v>33</v>
      </c>
      <c r="B26" s="21" t="n">
        <v>348.816</v>
      </c>
      <c r="C26" s="21" t="n">
        <v>0.001</v>
      </c>
      <c r="D26" s="21" t="n">
        <v>0.001</v>
      </c>
      <c r="E26" s="21" t="n">
        <v>0.2143458</v>
      </c>
      <c r="F26" s="21" t="n">
        <v>0.0465362</v>
      </c>
      <c r="G26" s="21" t="n">
        <v>0.002692</v>
      </c>
      <c r="H26" s="27" t="n">
        <v>1.49E-005</v>
      </c>
    </row>
    <row r="27" customFormat="false" ht="12" hidden="false" customHeight="true" outlineLevel="0" collapsed="false">
      <c r="A27" s="20" t="s">
        <v>34</v>
      </c>
      <c r="B27" s="21" t="n">
        <v>348.816</v>
      </c>
      <c r="C27" s="21" t="n">
        <v>0.001</v>
      </c>
      <c r="D27" s="21" t="n">
        <v>0.001</v>
      </c>
      <c r="E27" s="21" t="n">
        <v>0.2143458</v>
      </c>
      <c r="F27" s="21" t="n">
        <v>0.0465362</v>
      </c>
      <c r="G27" s="21" t="n">
        <v>0.002692</v>
      </c>
      <c r="H27" s="28" t="n">
        <v>1.49E-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3</v>
      </c>
      <c r="G1" s="111" t="s">
        <v>1</v>
      </c>
    </row>
    <row r="2" customFormat="false" ht="15.75" hidden="false" customHeight="true" outlineLevel="0" collapsed="false">
      <c r="A2" s="2" t="s">
        <v>294</v>
      </c>
      <c r="G2" s="111" t="s">
        <v>3</v>
      </c>
    </row>
    <row r="3" customFormat="false" ht="15.75" hidden="false" customHeight="true" outlineLevel="0" collapsed="false">
      <c r="A3" s="2" t="s">
        <v>156</v>
      </c>
      <c r="F3" s="111"/>
      <c r="G3" s="111" t="s">
        <v>4</v>
      </c>
    </row>
    <row r="4" customFormat="false" ht="12.75" hidden="false" customHeight="true" outlineLevel="0" collapsed="false"/>
    <row r="5" customFormat="false" ht="12" hidden="false" customHeight="true" outlineLevel="0" collapsed="false">
      <c r="A5" s="151" t="s">
        <v>295</v>
      </c>
      <c r="B5" s="392" t="s">
        <v>296</v>
      </c>
      <c r="C5" s="393" t="s">
        <v>297</v>
      </c>
      <c r="D5" s="393"/>
      <c r="E5" s="394" t="s">
        <v>96</v>
      </c>
      <c r="F5" s="394"/>
      <c r="G5" s="394"/>
    </row>
    <row r="6" customFormat="false" ht="15" hidden="false" customHeight="true" outlineLevel="0" collapsed="false">
      <c r="A6" s="280" t="s">
        <v>298</v>
      </c>
      <c r="B6" s="395" t="s">
        <v>299</v>
      </c>
      <c r="C6" s="395" t="s">
        <v>300</v>
      </c>
      <c r="D6" s="396" t="s">
        <v>301</v>
      </c>
      <c r="E6" s="395" t="s">
        <v>302</v>
      </c>
      <c r="F6" s="395"/>
      <c r="G6" s="397" t="s">
        <v>301</v>
      </c>
    </row>
    <row r="7" customFormat="false" ht="22.5" hidden="false" customHeight="true" outlineLevel="0" collapsed="false">
      <c r="A7" s="398"/>
      <c r="B7" s="395"/>
      <c r="C7" s="395"/>
      <c r="D7" s="396"/>
      <c r="E7" s="399" t="s">
        <v>303</v>
      </c>
      <c r="F7" s="400" t="s">
        <v>304</v>
      </c>
      <c r="G7" s="397"/>
    </row>
    <row r="8" customFormat="false" ht="12.75" hidden="false" customHeight="true" outlineLevel="0" collapsed="false">
      <c r="A8" s="401"/>
      <c r="B8" s="402" t="s">
        <v>305</v>
      </c>
      <c r="C8" s="402" t="s">
        <v>306</v>
      </c>
      <c r="D8" s="402"/>
      <c r="E8" s="403" t="s">
        <v>13</v>
      </c>
      <c r="F8" s="403"/>
      <c r="G8" s="403"/>
    </row>
    <row r="9" customFormat="false" ht="12.75" hidden="false" customHeight="true" outlineLevel="0" collapsed="false">
      <c r="A9" s="404" t="s">
        <v>307</v>
      </c>
      <c r="B9" s="154" t="n">
        <v>59.883</v>
      </c>
      <c r="C9" s="405"/>
      <c r="D9" s="405"/>
      <c r="E9" s="157" t="s">
        <v>43</v>
      </c>
      <c r="F9" s="154" t="n">
        <v>228.206422</v>
      </c>
      <c r="G9" s="158" t="s">
        <v>52</v>
      </c>
    </row>
    <row r="10" customFormat="false" ht="13.5" hidden="false" customHeight="true" outlineLevel="0" collapsed="false">
      <c r="A10" s="406" t="s">
        <v>308</v>
      </c>
      <c r="B10" s="18" t="n">
        <v>13.643</v>
      </c>
      <c r="C10" s="154" t="n">
        <v>13.8884718903467</v>
      </c>
      <c r="D10" s="157" t="s">
        <v>52</v>
      </c>
      <c r="E10" s="157" t="s">
        <v>43</v>
      </c>
      <c r="F10" s="154" t="n">
        <v>189.480422</v>
      </c>
      <c r="G10" s="158" t="s">
        <v>52</v>
      </c>
    </row>
    <row r="11" customFormat="false" ht="12" hidden="false" customHeight="true" outlineLevel="0" collapsed="false">
      <c r="A11" s="407" t="s">
        <v>309</v>
      </c>
      <c r="B11" s="408"/>
      <c r="C11" s="154" t="n">
        <v>12.2491793593784</v>
      </c>
      <c r="D11" s="157" t="s">
        <v>52</v>
      </c>
      <c r="E11" s="409" t="s">
        <v>43</v>
      </c>
      <c r="F11" s="409" t="n">
        <v>167.115554</v>
      </c>
      <c r="G11" s="19" t="s">
        <v>52</v>
      </c>
    </row>
    <row r="12" customFormat="false" ht="12" hidden="false" customHeight="true" outlineLevel="0" collapsed="false">
      <c r="A12" s="407" t="s">
        <v>310</v>
      </c>
      <c r="B12" s="408"/>
      <c r="C12" s="154" t="n">
        <v>1.63929253096826</v>
      </c>
      <c r="D12" s="157" t="s">
        <v>52</v>
      </c>
      <c r="E12" s="409" t="s">
        <v>43</v>
      </c>
      <c r="F12" s="409" t="n">
        <v>22.364868</v>
      </c>
      <c r="G12" s="19" t="s">
        <v>52</v>
      </c>
    </row>
    <row r="13" customFormat="false" ht="13.5" hidden="false" customHeight="true" outlineLevel="0" collapsed="false">
      <c r="A13" s="406" t="s">
        <v>311</v>
      </c>
      <c r="B13" s="18" t="n">
        <v>46.24</v>
      </c>
      <c r="C13" s="154" t="n">
        <v>0.8375</v>
      </c>
      <c r="D13" s="157" t="s">
        <v>52</v>
      </c>
      <c r="E13" s="157" t="s">
        <v>43</v>
      </c>
      <c r="F13" s="154" t="n">
        <v>38.726</v>
      </c>
      <c r="G13" s="158" t="s">
        <v>52</v>
      </c>
    </row>
    <row r="14" customFormat="false" ht="12" hidden="false" customHeight="true" outlineLevel="0" collapsed="false">
      <c r="A14" s="407" t="s">
        <v>312</v>
      </c>
      <c r="B14" s="408"/>
      <c r="C14" s="154" t="n">
        <v>0.7705</v>
      </c>
      <c r="D14" s="157" t="s">
        <v>52</v>
      </c>
      <c r="E14" s="409" t="s">
        <v>43</v>
      </c>
      <c r="F14" s="409" t="n">
        <v>35.62792</v>
      </c>
      <c r="G14" s="19" t="s">
        <v>52</v>
      </c>
    </row>
    <row r="15" customFormat="false" ht="12.75" hidden="false" customHeight="true" outlineLevel="0" collapsed="false">
      <c r="A15" s="159" t="s">
        <v>313</v>
      </c>
      <c r="B15" s="257"/>
      <c r="C15" s="410" t="n">
        <v>0.067</v>
      </c>
      <c r="D15" s="411" t="s">
        <v>52</v>
      </c>
      <c r="E15" s="412" t="s">
        <v>43</v>
      </c>
      <c r="F15" s="413" t="n">
        <v>3.09808</v>
      </c>
      <c r="G15" s="40" t="s">
        <v>52</v>
      </c>
    </row>
    <row r="16" customFormat="false" ht="12.75" hidden="false" customHeight="true" outlineLevel="0" collapsed="false">
      <c r="A16" s="414" t="s">
        <v>314</v>
      </c>
      <c r="B16" s="415" t="s">
        <v>55</v>
      </c>
      <c r="C16" s="416" t="s">
        <v>55</v>
      </c>
      <c r="D16" s="416" t="s">
        <v>55</v>
      </c>
      <c r="E16" s="415" t="s">
        <v>55</v>
      </c>
      <c r="F16" s="417" t="s">
        <v>55</v>
      </c>
      <c r="G16" s="418" t="s">
        <v>55</v>
      </c>
    </row>
    <row r="17" customFormat="false" ht="14.25" hidden="false" customHeight="true" outlineLevel="0" collapsed="false">
      <c r="A17" s="419" t="s">
        <v>315</v>
      </c>
      <c r="B17" s="408"/>
      <c r="C17" s="420"/>
      <c r="D17" s="421"/>
      <c r="E17" s="422" t="s">
        <v>53</v>
      </c>
      <c r="F17" s="423" t="s">
        <v>53</v>
      </c>
      <c r="G17" s="158" t="s">
        <v>53</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6</v>
      </c>
    </row>
    <row r="20" customFormat="false" ht="13.5" hidden="false" customHeight="true" outlineLevel="0" collapsed="false">
      <c r="A20" s="182" t="s">
        <v>317</v>
      </c>
    </row>
    <row r="21" customFormat="false" ht="13.5" hidden="false" customHeight="true" outlineLevel="0" collapsed="false">
      <c r="A21" s="182" t="s">
        <v>318</v>
      </c>
    </row>
    <row r="22" customFormat="false" ht="13.5" hidden="false" customHeight="true" outlineLevel="0" collapsed="false">
      <c r="A22" s="424" t="s">
        <v>319</v>
      </c>
    </row>
    <row r="23" customFormat="false" ht="13.5" hidden="false" customHeight="true" outlineLevel="0" collapsed="false">
      <c r="A23" s="182" t="s">
        <v>320</v>
      </c>
    </row>
    <row r="24" customFormat="false" ht="5.25" hidden="false" customHeight="true" outlineLevel="0" collapsed="false"/>
    <row r="25" customFormat="false" ht="24.75" hidden="false" customHeight="true" outlineLevel="0" collapsed="false">
      <c r="A25" s="425" t="s">
        <v>321</v>
      </c>
      <c r="B25" s="425"/>
      <c r="C25" s="425"/>
      <c r="D25" s="425"/>
      <c r="E25" s="425"/>
      <c r="F25" s="425"/>
      <c r="G25" s="425"/>
    </row>
    <row r="26" customFormat="false" ht="6" hidden="false" customHeight="true" outlineLevel="0" collapsed="false"/>
    <row r="27" customFormat="false" ht="12" hidden="false" customHeight="true" outlineLevel="0" collapsed="false">
      <c r="A27" s="112" t="s">
        <v>322</v>
      </c>
      <c r="B27" s="184"/>
      <c r="C27" s="184"/>
      <c r="D27" s="184"/>
      <c r="E27" s="184"/>
      <c r="F27" s="184"/>
      <c r="G27" s="185"/>
    </row>
    <row r="28" customFormat="false" ht="12.75" hidden="false" customHeight="true" outlineLevel="0" collapsed="false">
      <c r="A28" s="426" t="s">
        <v>323</v>
      </c>
      <c r="B28" s="426"/>
      <c r="C28" s="426"/>
      <c r="D28" s="426"/>
      <c r="E28" s="426"/>
      <c r="F28" s="426"/>
      <c r="G28" s="426"/>
    </row>
    <row r="29" customFormat="false" ht="12" hidden="false" customHeight="true" outlineLevel="0" collapsed="false">
      <c r="A29" s="426" t="s">
        <v>324</v>
      </c>
      <c r="B29" s="426"/>
      <c r="C29" s="426"/>
      <c r="D29" s="426"/>
      <c r="E29" s="426"/>
      <c r="F29" s="426"/>
      <c r="G29" s="426"/>
    </row>
    <row r="30" customFormat="false" ht="12" hidden="false" customHeight="true" outlineLevel="0" collapsed="false">
      <c r="A30" s="426" t="s">
        <v>325</v>
      </c>
      <c r="B30" s="426"/>
      <c r="C30" s="426"/>
      <c r="D30" s="426"/>
      <c r="E30" s="426"/>
      <c r="F30" s="426"/>
      <c r="G30" s="426"/>
    </row>
    <row r="31" customFormat="false" ht="24.75" hidden="false" customHeight="true" outlineLevel="0" collapsed="false">
      <c r="A31" s="426" t="s">
        <v>326</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7</v>
      </c>
      <c r="K1" s="111" t="s">
        <v>1</v>
      </c>
    </row>
    <row r="2" customFormat="false" ht="15.75" hidden="false" customHeight="true" outlineLevel="0" collapsed="false">
      <c r="A2" s="2" t="s">
        <v>328</v>
      </c>
      <c r="K2" s="111" t="s">
        <v>3</v>
      </c>
    </row>
    <row r="3" customFormat="false" ht="15.75" hidden="false" customHeight="true" outlineLevel="0" collapsed="false">
      <c r="A3" s="2" t="s">
        <v>156</v>
      </c>
      <c r="J3" s="111"/>
      <c r="K3" s="111" t="s">
        <v>4</v>
      </c>
    </row>
    <row r="4" customFormat="false" ht="12.75" hidden="false" customHeight="true" outlineLevel="0" collapsed="false"/>
    <row r="5" customFormat="false" ht="15" hidden="false" customHeight="true" outlineLevel="0" collapsed="false">
      <c r="A5" s="275" t="s">
        <v>295</v>
      </c>
      <c r="B5" s="427"/>
      <c r="C5" s="428" t="s">
        <v>329</v>
      </c>
      <c r="D5" s="428"/>
      <c r="E5" s="428"/>
      <c r="F5" s="392" t="s">
        <v>330</v>
      </c>
      <c r="G5" s="392"/>
      <c r="H5" s="392"/>
      <c r="I5" s="394" t="s">
        <v>96</v>
      </c>
      <c r="J5" s="394"/>
      <c r="K5" s="394"/>
    </row>
    <row r="6" customFormat="false" ht="12" hidden="false" customHeight="true" outlineLevel="0" collapsed="false">
      <c r="A6" s="398" t="s">
        <v>298</v>
      </c>
      <c r="B6" s="429"/>
      <c r="C6" s="430" t="s">
        <v>331</v>
      </c>
      <c r="D6" s="430" t="s">
        <v>332</v>
      </c>
      <c r="E6" s="431" t="s">
        <v>333</v>
      </c>
      <c r="F6" s="432" t="s">
        <v>301</v>
      </c>
      <c r="G6" s="432" t="s">
        <v>334</v>
      </c>
      <c r="H6" s="396" t="s">
        <v>335</v>
      </c>
      <c r="I6" s="432" t="s">
        <v>301</v>
      </c>
      <c r="J6" s="396" t="s">
        <v>334</v>
      </c>
      <c r="K6" s="397" t="s">
        <v>335</v>
      </c>
    </row>
    <row r="7" customFormat="false" ht="15" hidden="false" customHeight="true" outlineLevel="0" collapsed="false">
      <c r="A7" s="433"/>
      <c r="B7" s="434"/>
      <c r="C7" s="435"/>
      <c r="D7" s="435"/>
      <c r="E7" s="435"/>
      <c r="F7" s="436" t="s">
        <v>336</v>
      </c>
      <c r="G7" s="436"/>
      <c r="H7" s="436"/>
      <c r="I7" s="437" t="s">
        <v>13</v>
      </c>
      <c r="J7" s="437"/>
      <c r="K7" s="437"/>
    </row>
    <row r="8" customFormat="false" ht="15" hidden="false" customHeight="true" outlineLevel="0" collapsed="false">
      <c r="A8" s="438" t="s">
        <v>337</v>
      </c>
      <c r="B8" s="439"/>
      <c r="C8" s="440"/>
      <c r="D8" s="440"/>
      <c r="E8" s="220"/>
      <c r="F8" s="440"/>
      <c r="G8" s="440"/>
      <c r="H8" s="440"/>
      <c r="I8" s="441" t="s">
        <v>58</v>
      </c>
      <c r="J8" s="441" t="n">
        <v>0.39605870658587</v>
      </c>
      <c r="K8" s="442" t="s">
        <v>61</v>
      </c>
    </row>
    <row r="9" customFormat="false" ht="12.75" hidden="false" customHeight="true" outlineLevel="0" collapsed="false">
      <c r="A9" s="239"/>
      <c r="B9" s="244" t="s">
        <v>338</v>
      </c>
      <c r="C9" s="443" t="s">
        <v>339</v>
      </c>
      <c r="D9" s="444"/>
      <c r="E9" s="143" t="s">
        <v>52</v>
      </c>
      <c r="F9" s="78" t="s">
        <v>52</v>
      </c>
      <c r="G9" s="78" t="s">
        <v>52</v>
      </c>
      <c r="H9" s="445" t="s">
        <v>52</v>
      </c>
      <c r="I9" s="446" t="s">
        <v>52</v>
      </c>
      <c r="J9" s="143" t="s">
        <v>52</v>
      </c>
      <c r="K9" s="447" t="s">
        <v>52</v>
      </c>
    </row>
    <row r="10" customFormat="false" ht="12.75" hidden="false" customHeight="true" outlineLevel="0" collapsed="false">
      <c r="A10" s="448"/>
      <c r="B10" s="449" t="s">
        <v>340</v>
      </c>
      <c r="C10" s="450" t="s">
        <v>341</v>
      </c>
      <c r="D10" s="451" t="s">
        <v>188</v>
      </c>
      <c r="E10" s="143" t="n">
        <v>13.251</v>
      </c>
      <c r="F10" s="78" t="s">
        <v>52</v>
      </c>
      <c r="G10" s="78" t="n">
        <v>5287.45103659119</v>
      </c>
      <c r="H10" s="452"/>
      <c r="I10" s="453" t="s">
        <v>52</v>
      </c>
      <c r="J10" s="143" t="n">
        <v>0.0700640136858699</v>
      </c>
      <c r="K10" s="454"/>
    </row>
    <row r="11" customFormat="false" ht="12.75" hidden="false" customHeight="true" outlineLevel="0" collapsed="false">
      <c r="A11" s="239"/>
      <c r="B11" s="244" t="s">
        <v>342</v>
      </c>
      <c r="C11" s="450" t="s">
        <v>343</v>
      </c>
      <c r="D11" s="444"/>
      <c r="E11" s="143" t="s">
        <v>43</v>
      </c>
      <c r="F11" s="78" t="s">
        <v>43</v>
      </c>
      <c r="G11" s="78" t="s">
        <v>43</v>
      </c>
      <c r="H11" s="452"/>
      <c r="I11" s="453" t="s">
        <v>43</v>
      </c>
      <c r="J11" s="143" t="s">
        <v>43</v>
      </c>
      <c r="K11" s="454"/>
    </row>
    <row r="12" customFormat="false" ht="12.75" hidden="false" customHeight="true" outlineLevel="0" collapsed="false">
      <c r="A12" s="448"/>
      <c r="B12" s="449" t="s">
        <v>344</v>
      </c>
      <c r="C12" s="450" t="s">
        <v>345</v>
      </c>
      <c r="D12" s="451" t="s">
        <v>188</v>
      </c>
      <c r="E12" s="143" t="n">
        <v>283.473646</v>
      </c>
      <c r="F12" s="78" t="s">
        <v>55</v>
      </c>
      <c r="G12" s="78" t="n">
        <v>1150</v>
      </c>
      <c r="H12" s="455" t="s">
        <v>43</v>
      </c>
      <c r="I12" s="453" t="s">
        <v>55</v>
      </c>
      <c r="J12" s="143" t="n">
        <v>0.3259946929</v>
      </c>
      <c r="K12" s="447" t="s">
        <v>43</v>
      </c>
    </row>
    <row r="13" customFormat="false" ht="12.75" hidden="false" customHeight="true" outlineLevel="0" collapsed="false">
      <c r="A13" s="448"/>
      <c r="B13" s="449" t="s">
        <v>346</v>
      </c>
      <c r="C13" s="450" t="s">
        <v>345</v>
      </c>
      <c r="D13" s="451" t="s">
        <v>188</v>
      </c>
      <c r="E13" s="143" t="s">
        <v>55</v>
      </c>
      <c r="F13" s="78" t="s">
        <v>55</v>
      </c>
      <c r="G13" s="78" t="s">
        <v>55</v>
      </c>
      <c r="H13" s="452"/>
      <c r="I13" s="453" t="s">
        <v>55</v>
      </c>
      <c r="J13" s="143" t="s">
        <v>55</v>
      </c>
      <c r="K13" s="454"/>
    </row>
    <row r="14" customFormat="false" ht="12.75" hidden="false" customHeight="true" outlineLevel="0" collapsed="false">
      <c r="A14" s="456"/>
      <c r="B14" s="457" t="s">
        <v>347</v>
      </c>
      <c r="C14" s="458" t="s">
        <v>348</v>
      </c>
      <c r="D14" s="459"/>
      <c r="E14" s="460" t="s">
        <v>43</v>
      </c>
      <c r="F14" s="78" t="s">
        <v>43</v>
      </c>
      <c r="G14" s="78" t="s">
        <v>43</v>
      </c>
      <c r="H14" s="461"/>
      <c r="I14" s="462" t="s">
        <v>43</v>
      </c>
      <c r="J14" s="460" t="s">
        <v>43</v>
      </c>
      <c r="K14" s="463"/>
    </row>
    <row r="15" customFormat="false" ht="12" hidden="false" customHeight="true" outlineLevel="0" collapsed="false">
      <c r="A15" s="438" t="s">
        <v>349</v>
      </c>
      <c r="B15" s="464"/>
      <c r="C15" s="465"/>
      <c r="D15" s="466"/>
      <c r="E15" s="421"/>
      <c r="F15" s="467"/>
      <c r="G15" s="467"/>
      <c r="H15" s="440"/>
      <c r="I15" s="468" t="s">
        <v>43</v>
      </c>
      <c r="J15" s="468" t="n">
        <v>28.56599002</v>
      </c>
      <c r="K15" s="469"/>
    </row>
    <row r="16" customFormat="false" ht="12.75" hidden="false" customHeight="true" outlineLevel="0" collapsed="false">
      <c r="A16" s="438"/>
      <c r="B16" s="244" t="s">
        <v>350</v>
      </c>
      <c r="C16" s="470"/>
      <c r="D16" s="451" t="s">
        <v>188</v>
      </c>
      <c r="E16" s="143" t="s">
        <v>43</v>
      </c>
      <c r="F16" s="78" t="s">
        <v>43</v>
      </c>
      <c r="G16" s="78" t="s">
        <v>43</v>
      </c>
      <c r="H16" s="471"/>
      <c r="I16" s="446" t="s">
        <v>43</v>
      </c>
      <c r="J16" s="232" t="s">
        <v>43</v>
      </c>
      <c r="K16" s="472"/>
    </row>
    <row r="17" customFormat="false" ht="12.75" hidden="false" customHeight="true" outlineLevel="0" collapsed="false">
      <c r="A17" s="448"/>
      <c r="B17" s="473" t="s">
        <v>351</v>
      </c>
      <c r="C17" s="450" t="s">
        <v>352</v>
      </c>
      <c r="D17" s="451" t="s">
        <v>188</v>
      </c>
      <c r="E17" s="143" t="n">
        <v>6.82502</v>
      </c>
      <c r="F17" s="78" t="s">
        <v>43</v>
      </c>
      <c r="G17" s="78" t="n">
        <v>39365.4524089307</v>
      </c>
      <c r="H17" s="452"/>
      <c r="I17" s="453" t="s">
        <v>43</v>
      </c>
      <c r="J17" s="143" t="n">
        <v>0.26867</v>
      </c>
      <c r="K17" s="454"/>
    </row>
    <row r="18" customFormat="false" ht="12.75" hidden="false" customHeight="true" outlineLevel="0" collapsed="false">
      <c r="A18" s="448"/>
      <c r="B18" s="449" t="s">
        <v>353</v>
      </c>
      <c r="C18" s="450" t="s">
        <v>354</v>
      </c>
      <c r="D18" s="451" t="s">
        <v>188</v>
      </c>
      <c r="E18" s="143" t="n">
        <v>1358.196</v>
      </c>
      <c r="F18" s="78" t="s">
        <v>43</v>
      </c>
      <c r="G18" s="78" t="n">
        <v>7394.28818815547</v>
      </c>
      <c r="H18" s="452"/>
      <c r="I18" s="453" t="s">
        <v>43</v>
      </c>
      <c r="J18" s="143" t="n">
        <v>10.04289264</v>
      </c>
      <c r="K18" s="454"/>
    </row>
    <row r="19" customFormat="false" ht="12.75" hidden="false" customHeight="true" outlineLevel="0" collapsed="false">
      <c r="A19" s="448"/>
      <c r="B19" s="449" t="s">
        <v>355</v>
      </c>
      <c r="C19" s="450" t="s">
        <v>354</v>
      </c>
      <c r="D19" s="451" t="s">
        <v>188</v>
      </c>
      <c r="E19" s="143" t="n">
        <v>138.80853645</v>
      </c>
      <c r="F19" s="78" t="s">
        <v>43</v>
      </c>
      <c r="G19" s="78" t="n">
        <v>121208.790974181</v>
      </c>
      <c r="H19" s="452"/>
      <c r="I19" s="453" t="s">
        <v>43</v>
      </c>
      <c r="J19" s="143" t="n">
        <v>16.82481488</v>
      </c>
      <c r="K19" s="454"/>
    </row>
    <row r="20" customFormat="false" ht="12.75" hidden="false" customHeight="true" outlineLevel="0" collapsed="false">
      <c r="A20" s="239"/>
      <c r="B20" s="244" t="s">
        <v>356</v>
      </c>
      <c r="C20" s="450" t="s">
        <v>354</v>
      </c>
      <c r="D20" s="451" t="s">
        <v>188</v>
      </c>
      <c r="E20" s="474" t="s">
        <v>52</v>
      </c>
      <c r="F20" s="78" t="s">
        <v>43</v>
      </c>
      <c r="G20" s="78" t="s">
        <v>52</v>
      </c>
      <c r="H20" s="452"/>
      <c r="I20" s="468" t="s">
        <v>43</v>
      </c>
      <c r="J20" s="468" t="n">
        <v>1.4296125</v>
      </c>
      <c r="K20" s="454"/>
    </row>
    <row r="21" customFormat="false" ht="12.75" hidden="false" customHeight="true" outlineLevel="0" collapsed="false">
      <c r="A21" s="475" t="s">
        <v>357</v>
      </c>
      <c r="B21" s="476"/>
      <c r="C21" s="450" t="s">
        <v>358</v>
      </c>
      <c r="D21" s="451" t="s">
        <v>188</v>
      </c>
      <c r="E21" s="143" t="n">
        <v>96.8438</v>
      </c>
      <c r="F21" s="78" t="s">
        <v>43</v>
      </c>
      <c r="G21" s="78" t="n">
        <v>14762.044653349</v>
      </c>
      <c r="H21" s="452"/>
      <c r="I21" s="453" t="s">
        <v>43</v>
      </c>
      <c r="J21" s="143" t="n">
        <v>1.4296125</v>
      </c>
      <c r="K21" s="454"/>
    </row>
    <row r="22" customFormat="false" ht="12.75" hidden="false" customHeight="true" outlineLevel="0" collapsed="false">
      <c r="A22" s="477" t="s">
        <v>359</v>
      </c>
      <c r="B22" s="478"/>
      <c r="C22" s="458" t="s">
        <v>360</v>
      </c>
      <c r="D22" s="451" t="s">
        <v>361</v>
      </c>
      <c r="E22" s="143" t="s">
        <v>43</v>
      </c>
      <c r="F22" s="78" t="s">
        <v>43</v>
      </c>
      <c r="G22" s="78" t="s">
        <v>43</v>
      </c>
      <c r="H22" s="461"/>
      <c r="I22" s="462" t="s">
        <v>43</v>
      </c>
      <c r="J22" s="460" t="s">
        <v>43</v>
      </c>
      <c r="K22" s="463"/>
    </row>
    <row r="23" customFormat="false" ht="14.25" hidden="false" customHeight="true" outlineLevel="0" collapsed="false">
      <c r="A23" s="438" t="s">
        <v>362</v>
      </c>
      <c r="B23" s="464"/>
      <c r="C23" s="465"/>
      <c r="D23" s="466"/>
      <c r="E23" s="421"/>
      <c r="F23" s="467"/>
      <c r="G23" s="467"/>
      <c r="H23" s="440"/>
      <c r="I23" s="468" t="s">
        <v>52</v>
      </c>
      <c r="J23" s="468" t="s">
        <v>52</v>
      </c>
      <c r="K23" s="469"/>
    </row>
    <row r="24" customFormat="false" ht="12.75" hidden="false" customHeight="true" outlineLevel="0" collapsed="false">
      <c r="A24" s="448"/>
      <c r="B24" s="449" t="s">
        <v>363</v>
      </c>
      <c r="C24" s="450" t="s">
        <v>364</v>
      </c>
      <c r="D24" s="444"/>
      <c r="E24" s="143" t="s">
        <v>52</v>
      </c>
      <c r="F24" s="78" t="s">
        <v>52</v>
      </c>
      <c r="G24" s="78" t="s">
        <v>52</v>
      </c>
      <c r="H24" s="452"/>
      <c r="I24" s="453" t="s">
        <v>52</v>
      </c>
      <c r="J24" s="143" t="s">
        <v>52</v>
      </c>
      <c r="K24" s="454"/>
    </row>
    <row r="25" customFormat="false" ht="12.75" hidden="false" customHeight="true" outlineLevel="0" collapsed="false">
      <c r="A25" s="448"/>
      <c r="B25" s="449" t="s">
        <v>365</v>
      </c>
      <c r="C25" s="450" t="s">
        <v>352</v>
      </c>
      <c r="D25" s="444"/>
      <c r="E25" s="143" t="s">
        <v>52</v>
      </c>
      <c r="F25" s="78" t="s">
        <v>52</v>
      </c>
      <c r="G25" s="78" t="s">
        <v>52</v>
      </c>
      <c r="H25" s="452"/>
      <c r="I25" s="453" t="s">
        <v>52</v>
      </c>
      <c r="J25" s="143" t="s">
        <v>52</v>
      </c>
      <c r="K25" s="454"/>
    </row>
    <row r="26" customFormat="false" ht="12.75" hidden="false" customHeight="true" outlineLevel="0" collapsed="false">
      <c r="A26" s="456"/>
      <c r="B26" s="457" t="s">
        <v>366</v>
      </c>
      <c r="C26" s="479"/>
      <c r="D26" s="444"/>
      <c r="E26" s="143" t="s">
        <v>52</v>
      </c>
      <c r="F26" s="78" t="s">
        <v>52</v>
      </c>
      <c r="G26" s="78" t="s">
        <v>52</v>
      </c>
      <c r="H26" s="461"/>
      <c r="I26" s="462" t="s">
        <v>52</v>
      </c>
      <c r="J26" s="460" t="s">
        <v>52</v>
      </c>
      <c r="K26" s="463"/>
    </row>
    <row r="27" customFormat="false" ht="12" hidden="false" customHeight="true" outlineLevel="0" collapsed="false">
      <c r="A27" s="438" t="s">
        <v>367</v>
      </c>
      <c r="B27" s="464"/>
      <c r="C27" s="465"/>
      <c r="D27" s="466"/>
      <c r="E27" s="421"/>
      <c r="F27" s="467"/>
      <c r="G27" s="467"/>
      <c r="H27" s="440"/>
      <c r="I27" s="468" t="s">
        <v>52</v>
      </c>
      <c r="J27" s="468" t="s">
        <v>52</v>
      </c>
      <c r="K27" s="97" t="s">
        <v>52</v>
      </c>
    </row>
    <row r="28" customFormat="false" ht="12.75" hidden="false" customHeight="true" outlineLevel="0" collapsed="false">
      <c r="A28" s="448"/>
      <c r="B28" s="449" t="s">
        <v>363</v>
      </c>
      <c r="C28" s="450" t="s">
        <v>368</v>
      </c>
      <c r="D28" s="444"/>
      <c r="E28" s="143" t="s">
        <v>52</v>
      </c>
      <c r="F28" s="78" t="s">
        <v>52</v>
      </c>
      <c r="G28" s="78" t="s">
        <v>52</v>
      </c>
      <c r="H28" s="78" t="s">
        <v>52</v>
      </c>
      <c r="I28" s="453" t="s">
        <v>52</v>
      </c>
      <c r="J28" s="143" t="s">
        <v>52</v>
      </c>
      <c r="K28" s="142" t="s">
        <v>52</v>
      </c>
    </row>
    <row r="29" customFormat="false" ht="12.75" hidden="false" customHeight="true" outlineLevel="0" collapsed="false">
      <c r="A29" s="448"/>
      <c r="B29" s="449" t="s">
        <v>365</v>
      </c>
      <c r="C29" s="450" t="s">
        <v>368</v>
      </c>
      <c r="D29" s="444"/>
      <c r="E29" s="143" t="s">
        <v>52</v>
      </c>
      <c r="F29" s="78" t="s">
        <v>52</v>
      </c>
      <c r="G29" s="78" t="s">
        <v>52</v>
      </c>
      <c r="H29" s="78" t="s">
        <v>52</v>
      </c>
      <c r="I29" s="453" t="s">
        <v>52</v>
      </c>
      <c r="J29" s="143" t="s">
        <v>52</v>
      </c>
      <c r="K29" s="142" t="s">
        <v>52</v>
      </c>
    </row>
    <row r="30" customFormat="false" ht="12.75" hidden="false" customHeight="true" outlineLevel="0" collapsed="false">
      <c r="A30" s="456"/>
      <c r="B30" s="457" t="s">
        <v>366</v>
      </c>
      <c r="C30" s="479"/>
      <c r="D30" s="444"/>
      <c r="E30" s="143" t="s">
        <v>52</v>
      </c>
      <c r="F30" s="78" t="s">
        <v>52</v>
      </c>
      <c r="G30" s="78" t="s">
        <v>52</v>
      </c>
      <c r="H30" s="78" t="s">
        <v>52</v>
      </c>
      <c r="I30" s="462" t="s">
        <v>52</v>
      </c>
      <c r="J30" s="460" t="s">
        <v>52</v>
      </c>
      <c r="K30" s="480" t="s">
        <v>52</v>
      </c>
    </row>
    <row r="31" customFormat="false" ht="14.25" hidden="false" customHeight="true" outlineLevel="0" collapsed="false">
      <c r="A31" s="481" t="s">
        <v>369</v>
      </c>
      <c r="B31" s="482"/>
      <c r="C31" s="483"/>
      <c r="D31" s="466"/>
      <c r="E31" s="421"/>
      <c r="F31" s="467"/>
      <c r="G31" s="467"/>
      <c r="H31" s="467"/>
      <c r="I31" s="484" t="s">
        <v>43</v>
      </c>
      <c r="J31" s="484" t="s">
        <v>43</v>
      </c>
      <c r="K31" s="485" t="s">
        <v>53</v>
      </c>
    </row>
    <row r="32" customFormat="false" ht="12.75" hidden="false" customHeight="true" outlineLevel="0" collapsed="false">
      <c r="A32" s="132"/>
      <c r="B32" s="486" t="s">
        <v>27</v>
      </c>
      <c r="C32" s="487" t="s">
        <v>370</v>
      </c>
      <c r="D32" s="487"/>
      <c r="E32" s="487" t="s">
        <v>43</v>
      </c>
      <c r="F32" s="157" t="s">
        <v>43</v>
      </c>
      <c r="G32" s="157" t="s">
        <v>43</v>
      </c>
      <c r="H32" s="157" t="s">
        <v>53</v>
      </c>
      <c r="I32" s="488" t="s">
        <v>43</v>
      </c>
      <c r="J32" s="488" t="s">
        <v>43</v>
      </c>
      <c r="K32" s="489" t="s">
        <v>53</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1</v>
      </c>
      <c r="B34" s="490"/>
      <c r="C34" s="490"/>
      <c r="D34" s="490"/>
      <c r="E34" s="490"/>
      <c r="F34" s="490"/>
      <c r="G34" s="490"/>
      <c r="H34" s="490"/>
      <c r="I34" s="490"/>
      <c r="J34" s="490"/>
      <c r="K34" s="490"/>
    </row>
    <row r="35" customFormat="false" ht="14.25" hidden="false" customHeight="true" outlineLevel="0" collapsed="false">
      <c r="A35" s="274" t="s">
        <v>372</v>
      </c>
    </row>
    <row r="36" customFormat="false" ht="13.5" hidden="false" customHeight="true" outlineLevel="0" collapsed="false">
      <c r="A36" s="274" t="s">
        <v>373</v>
      </c>
    </row>
    <row r="37" customFormat="false" ht="15" hidden="false" customHeight="true" outlineLevel="0" collapsed="false">
      <c r="A37" s="274" t="s">
        <v>374</v>
      </c>
    </row>
    <row r="38" customFormat="false" ht="14.25" hidden="false" customHeight="true" outlineLevel="0" collapsed="false">
      <c r="A38" s="274" t="s">
        <v>375</v>
      </c>
    </row>
    <row r="39" customFormat="false" ht="14.25" hidden="false" customHeight="true" outlineLevel="0" collapsed="false">
      <c r="A39" s="274" t="s">
        <v>376</v>
      </c>
    </row>
    <row r="40" customFormat="false" ht="6" hidden="false" customHeight="true" outlineLevel="0" collapsed="false"/>
    <row r="41" customFormat="false" ht="12" hidden="false" customHeight="true" outlineLevel="0" collapsed="false">
      <c r="A41" s="112" t="s">
        <v>377</v>
      </c>
      <c r="B41" s="184"/>
      <c r="C41" s="184"/>
      <c r="D41" s="184"/>
      <c r="E41" s="184"/>
      <c r="F41" s="184"/>
      <c r="G41" s="184"/>
      <c r="H41" s="184"/>
      <c r="I41" s="184"/>
      <c r="J41" s="184"/>
      <c r="K41" s="185"/>
    </row>
    <row r="42" customFormat="false" ht="26.25" hidden="false" customHeight="true" outlineLevel="0" collapsed="false">
      <c r="A42" s="426" t="s">
        <v>378</v>
      </c>
      <c r="B42" s="426"/>
      <c r="C42" s="426"/>
      <c r="D42" s="426"/>
      <c r="E42" s="426"/>
      <c r="F42" s="426"/>
      <c r="G42" s="426"/>
      <c r="H42" s="426"/>
      <c r="I42" s="426"/>
      <c r="J42" s="426"/>
      <c r="K42" s="426"/>
    </row>
    <row r="43" customFormat="false" ht="12" hidden="false" customHeight="true" outlineLevel="0" collapsed="false">
      <c r="A43" s="426" t="s">
        <v>379</v>
      </c>
      <c r="B43" s="426"/>
      <c r="C43" s="426"/>
      <c r="D43" s="426"/>
      <c r="E43" s="426"/>
      <c r="F43" s="426"/>
      <c r="G43" s="426"/>
      <c r="H43" s="426"/>
      <c r="I43" s="426"/>
      <c r="J43" s="426"/>
      <c r="K43" s="426"/>
    </row>
    <row r="44" customFormat="false" ht="15" hidden="false" customHeight="true" outlineLevel="0" collapsed="false">
      <c r="A44" s="426" t="s">
        <v>380</v>
      </c>
      <c r="B44" s="426"/>
      <c r="C44" s="426"/>
      <c r="D44" s="426"/>
      <c r="E44" s="426"/>
      <c r="F44" s="426"/>
      <c r="G44" s="426"/>
      <c r="H44" s="426"/>
      <c r="I44" s="426"/>
      <c r="J44" s="426"/>
      <c r="K44" s="426"/>
    </row>
    <row r="45" customFormat="false" ht="12.75" hidden="false" customHeight="true" outlineLevel="0" collapsed="false">
      <c r="A45" s="491" t="s">
        <v>381</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2</v>
      </c>
      <c r="L1" s="111" t="s">
        <v>1</v>
      </c>
    </row>
    <row r="2" customFormat="false" ht="15.75" hidden="false" customHeight="true" outlineLevel="0" collapsed="false">
      <c r="A2" s="2" t="s">
        <v>383</v>
      </c>
      <c r="L2" s="111" t="s">
        <v>3</v>
      </c>
    </row>
    <row r="3" customFormat="false" ht="15.75" hidden="false" customHeight="true" outlineLevel="0" collapsed="false">
      <c r="A3" s="2" t="s">
        <v>156</v>
      </c>
      <c r="K3" s="111"/>
      <c r="L3" s="111" t="s">
        <v>4</v>
      </c>
    </row>
    <row r="4" customFormat="false" ht="12.75" hidden="false" customHeight="true" outlineLevel="0" collapsed="false">
      <c r="J4" s="494" t="s">
        <v>384</v>
      </c>
    </row>
    <row r="5" customFormat="false" ht="14.25" hidden="false" customHeight="true" outlineLevel="0" collapsed="false">
      <c r="A5" s="151" t="s">
        <v>385</v>
      </c>
      <c r="B5" s="322" t="s">
        <v>386</v>
      </c>
      <c r="C5" s="322" t="s">
        <v>297</v>
      </c>
      <c r="D5" s="322"/>
      <c r="E5" s="322"/>
      <c r="F5" s="495" t="s">
        <v>96</v>
      </c>
      <c r="G5" s="495"/>
      <c r="H5" s="495"/>
      <c r="I5" s="138"/>
      <c r="J5" s="496" t="s">
        <v>387</v>
      </c>
      <c r="K5" s="497" t="s">
        <v>388</v>
      </c>
      <c r="L5" s="497"/>
    </row>
    <row r="6" customFormat="false" ht="13.5" hidden="false" customHeight="true" outlineLevel="0" collapsed="false">
      <c r="A6" s="280" t="s">
        <v>389</v>
      </c>
      <c r="B6" s="332" t="s">
        <v>97</v>
      </c>
      <c r="C6" s="498" t="s">
        <v>390</v>
      </c>
      <c r="D6" s="498" t="s">
        <v>334</v>
      </c>
      <c r="E6" s="499" t="s">
        <v>335</v>
      </c>
      <c r="F6" s="498" t="s">
        <v>390</v>
      </c>
      <c r="G6" s="498" t="s">
        <v>334</v>
      </c>
      <c r="H6" s="500" t="s">
        <v>335</v>
      </c>
      <c r="I6" s="138"/>
      <c r="J6" s="501" t="s">
        <v>391</v>
      </c>
      <c r="K6" s="502" t="s">
        <v>392</v>
      </c>
      <c r="L6" s="503" t="s">
        <v>162</v>
      </c>
    </row>
    <row r="7" customFormat="false" ht="12.75" hidden="false" customHeight="true" outlineLevel="0" collapsed="false">
      <c r="A7" s="504"/>
      <c r="B7" s="337" t="s">
        <v>100</v>
      </c>
      <c r="C7" s="289" t="s">
        <v>102</v>
      </c>
      <c r="D7" s="289"/>
      <c r="E7" s="289"/>
      <c r="F7" s="291" t="s">
        <v>13</v>
      </c>
      <c r="G7" s="291"/>
      <c r="H7" s="291"/>
      <c r="I7" s="138"/>
      <c r="J7" s="99" t="s">
        <v>70</v>
      </c>
      <c r="K7" s="505" t="n">
        <v>13.5534139840066</v>
      </c>
      <c r="L7" s="506" t="n">
        <v>86.4465860159934</v>
      </c>
    </row>
    <row r="8" customFormat="false" ht="13.5" hidden="false" customHeight="true" outlineLevel="0" collapsed="false">
      <c r="A8" s="481" t="s">
        <v>393</v>
      </c>
      <c r="B8" s="94" t="n">
        <v>8432</v>
      </c>
      <c r="C8" s="420"/>
      <c r="D8" s="421"/>
      <c r="E8" s="421"/>
      <c r="F8" s="94" t="n">
        <v>596.859</v>
      </c>
      <c r="G8" s="94" t="n">
        <v>0.177</v>
      </c>
      <c r="H8" s="507" t="n">
        <v>0.0193936</v>
      </c>
      <c r="I8" s="138"/>
      <c r="J8" s="508" t="s">
        <v>71</v>
      </c>
      <c r="K8" s="509" t="n">
        <v>100</v>
      </c>
      <c r="L8" s="510" t="s">
        <v>72</v>
      </c>
    </row>
    <row r="9" customFormat="false" ht="12" hidden="false" customHeight="true" outlineLevel="0" collapsed="false">
      <c r="A9" s="448" t="s">
        <v>126</v>
      </c>
      <c r="B9" s="129" t="n">
        <v>8432</v>
      </c>
      <c r="C9" s="78" t="n">
        <v>70.784985768501</v>
      </c>
      <c r="D9" s="78" t="n">
        <v>0.0209914611005693</v>
      </c>
      <c r="E9" s="78" t="n">
        <v>0.0023</v>
      </c>
      <c r="F9" s="511" t="n">
        <v>596.859</v>
      </c>
      <c r="G9" s="511" t="n">
        <v>0.177</v>
      </c>
      <c r="H9" s="512" t="n">
        <v>0.0193936</v>
      </c>
      <c r="I9" s="138"/>
      <c r="J9" s="380"/>
      <c r="K9" s="380"/>
      <c r="L9" s="380"/>
    </row>
    <row r="10" customFormat="false" ht="12.75" hidden="false" customHeight="true" outlineLevel="0" collapsed="false">
      <c r="A10" s="456" t="s">
        <v>127</v>
      </c>
      <c r="B10" s="273" t="s">
        <v>52</v>
      </c>
      <c r="C10" s="106" t="s">
        <v>52</v>
      </c>
      <c r="D10" s="106" t="s">
        <v>52</v>
      </c>
      <c r="E10" s="106" t="s">
        <v>52</v>
      </c>
      <c r="F10" s="513" t="s">
        <v>52</v>
      </c>
      <c r="G10" s="513" t="s">
        <v>52</v>
      </c>
      <c r="H10" s="514" t="s">
        <v>52</v>
      </c>
      <c r="I10" s="138"/>
      <c r="J10" s="515" t="s">
        <v>394</v>
      </c>
      <c r="K10" s="515"/>
      <c r="L10" s="515"/>
    </row>
    <row r="11" customFormat="false" ht="12" hidden="false" customHeight="true" outlineLevel="0" collapsed="false">
      <c r="A11" s="516" t="s">
        <v>395</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7</v>
      </c>
      <c r="B12" s="211" t="s">
        <v>43</v>
      </c>
      <c r="C12" s="131" t="s">
        <v>43</v>
      </c>
      <c r="D12" s="78" t="s">
        <v>43</v>
      </c>
      <c r="E12" s="78" t="s">
        <v>43</v>
      </c>
      <c r="F12" s="519" t="s">
        <v>43</v>
      </c>
      <c r="G12" s="519" t="s">
        <v>43</v>
      </c>
      <c r="H12" s="520" t="s">
        <v>43</v>
      </c>
      <c r="I12" s="138"/>
      <c r="J12" s="515"/>
      <c r="K12" s="515"/>
      <c r="L12" s="515"/>
    </row>
    <row r="13" customFormat="false" ht="12" hidden="false" customHeight="true" outlineLevel="0" collapsed="false">
      <c r="A13" s="448" t="s">
        <v>135</v>
      </c>
      <c r="B13" s="129" t="s">
        <v>43</v>
      </c>
      <c r="C13" s="78" t="s">
        <v>43</v>
      </c>
      <c r="D13" s="78" t="s">
        <v>43</v>
      </c>
      <c r="E13" s="78" t="s">
        <v>43</v>
      </c>
      <c r="F13" s="511" t="s">
        <v>43</v>
      </c>
      <c r="G13" s="511" t="s">
        <v>43</v>
      </c>
      <c r="H13" s="512" t="s">
        <v>43</v>
      </c>
      <c r="I13" s="138"/>
      <c r="J13" s="515"/>
      <c r="K13" s="515"/>
      <c r="L13" s="515"/>
    </row>
    <row r="14" customFormat="false" ht="12" hidden="false" customHeight="true" outlineLevel="0" collapsed="false">
      <c r="A14" s="448" t="s">
        <v>197</v>
      </c>
      <c r="B14" s="129" t="s">
        <v>43</v>
      </c>
      <c r="C14" s="78" t="s">
        <v>43</v>
      </c>
      <c r="D14" s="78" t="s">
        <v>43</v>
      </c>
      <c r="E14" s="78" t="s">
        <v>43</v>
      </c>
      <c r="F14" s="511" t="s">
        <v>43</v>
      </c>
      <c r="G14" s="511" t="s">
        <v>43</v>
      </c>
      <c r="H14" s="512" t="s">
        <v>43</v>
      </c>
      <c r="I14" s="138"/>
      <c r="J14" s="515"/>
      <c r="K14" s="515"/>
      <c r="L14" s="515"/>
    </row>
    <row r="15" customFormat="false" ht="12" hidden="false" customHeight="true" outlineLevel="0" collapsed="false">
      <c r="A15" s="448" t="s">
        <v>202</v>
      </c>
      <c r="B15" s="129" t="s">
        <v>43</v>
      </c>
      <c r="C15" s="78" t="s">
        <v>43</v>
      </c>
      <c r="D15" s="78" t="s">
        <v>43</v>
      </c>
      <c r="E15" s="78" t="s">
        <v>43</v>
      </c>
      <c r="F15" s="511" t="s">
        <v>43</v>
      </c>
      <c r="G15" s="511" t="s">
        <v>43</v>
      </c>
      <c r="H15" s="512" t="s">
        <v>43</v>
      </c>
      <c r="I15" s="138"/>
      <c r="J15" s="110"/>
      <c r="K15" s="110"/>
      <c r="L15" s="110"/>
    </row>
    <row r="16" customFormat="false" ht="12" hidden="false" customHeight="true" outlineLevel="0" collapsed="false">
      <c r="A16" s="448" t="s">
        <v>396</v>
      </c>
      <c r="B16" s="129" t="s">
        <v>43</v>
      </c>
      <c r="C16" s="78" t="s">
        <v>43</v>
      </c>
      <c r="D16" s="78" t="s">
        <v>43</v>
      </c>
      <c r="E16" s="78" t="s">
        <v>43</v>
      </c>
      <c r="F16" s="511" t="s">
        <v>43</v>
      </c>
      <c r="G16" s="511" t="s">
        <v>43</v>
      </c>
      <c r="H16" s="512" t="s">
        <v>43</v>
      </c>
      <c r="I16" s="138"/>
      <c r="J16" s="110"/>
      <c r="K16" s="110"/>
      <c r="L16" s="110"/>
    </row>
    <row r="17" customFormat="false" ht="13.5" hidden="false" customHeight="true" outlineLevel="0" collapsed="false">
      <c r="A17" s="448" t="s">
        <v>397</v>
      </c>
      <c r="B17" s="78" t="s">
        <v>53</v>
      </c>
      <c r="C17" s="521"/>
      <c r="D17" s="48"/>
      <c r="E17" s="48"/>
      <c r="F17" s="78" t="s">
        <v>53</v>
      </c>
      <c r="G17" s="505" t="s">
        <v>53</v>
      </c>
      <c r="H17" s="128" t="s">
        <v>53</v>
      </c>
      <c r="I17" s="138"/>
      <c r="J17" s="110"/>
      <c r="K17" s="110"/>
      <c r="L17" s="110"/>
    </row>
    <row r="18" customFormat="false" ht="12.75" hidden="false" customHeight="true" outlineLevel="0" collapsed="false">
      <c r="A18" s="132" t="s">
        <v>27</v>
      </c>
      <c r="B18" s="487" t="s">
        <v>53</v>
      </c>
      <c r="C18" s="78" t="s">
        <v>53</v>
      </c>
      <c r="D18" s="78" t="s">
        <v>53</v>
      </c>
      <c r="E18" s="78" t="s">
        <v>53</v>
      </c>
      <c r="F18" s="487" t="s">
        <v>53</v>
      </c>
      <c r="G18" s="487" t="s">
        <v>53</v>
      </c>
      <c r="H18" s="522" t="s">
        <v>53</v>
      </c>
      <c r="I18" s="138"/>
      <c r="J18" s="523"/>
      <c r="K18" s="178"/>
      <c r="L18" s="178"/>
    </row>
    <row r="19" customFormat="false" ht="15" hidden="false" customHeight="true" outlineLevel="0" collapsed="false">
      <c r="A19" s="524" t="s">
        <v>398</v>
      </c>
      <c r="B19" s="525"/>
      <c r="C19" s="526"/>
      <c r="D19" s="526"/>
      <c r="E19" s="527"/>
      <c r="F19" s="528"/>
      <c r="G19" s="528"/>
      <c r="H19" s="529"/>
      <c r="I19" s="530"/>
      <c r="J19" s="110"/>
      <c r="K19" s="380"/>
      <c r="L19" s="380"/>
    </row>
    <row r="20" customFormat="false" ht="7.5" hidden="false" customHeight="true" outlineLevel="0" collapsed="false">
      <c r="J20" s="1" t="s">
        <v>234</v>
      </c>
    </row>
    <row r="21" customFormat="false" ht="14.25" hidden="false" customHeight="true" outlineLevel="0" collapsed="false">
      <c r="A21" s="424" t="s">
        <v>399</v>
      </c>
      <c r="B21" s="531"/>
      <c r="C21" s="531"/>
      <c r="D21" s="531"/>
      <c r="E21" s="531"/>
      <c r="F21" s="531"/>
      <c r="G21" s="531"/>
      <c r="H21" s="531"/>
      <c r="I21" s="424"/>
      <c r="J21" s="424"/>
      <c r="K21" s="424"/>
      <c r="L21" s="424"/>
    </row>
    <row r="22" customFormat="false" ht="13.5" hidden="false" customHeight="true" outlineLevel="0" collapsed="false">
      <c r="A22" s="532" t="s">
        <v>400</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1</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7</v>
      </c>
      <c r="B26" s="535"/>
      <c r="C26" s="535"/>
      <c r="D26" s="535"/>
      <c r="E26" s="535"/>
      <c r="F26" s="535"/>
      <c r="G26" s="535"/>
      <c r="H26" s="535"/>
    </row>
    <row r="27" customFormat="false" ht="39.75" hidden="false" customHeight="true" outlineLevel="0" collapsed="false">
      <c r="A27" s="536" t="s">
        <v>402</v>
      </c>
      <c r="B27" s="536"/>
      <c r="C27" s="536"/>
      <c r="D27" s="536"/>
      <c r="E27" s="536"/>
      <c r="F27" s="536"/>
      <c r="G27" s="536"/>
      <c r="H27" s="536"/>
    </row>
    <row r="28" customFormat="false" ht="26.25" hidden="false" customHeight="true" outlineLevel="0" collapsed="false">
      <c r="A28" s="537" t="s">
        <v>403</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4</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5</v>
      </c>
      <c r="B5" s="540" t="s">
        <v>301</v>
      </c>
      <c r="C5" s="540" t="s">
        <v>334</v>
      </c>
      <c r="D5" s="540" t="s">
        <v>335</v>
      </c>
      <c r="E5" s="541" t="s">
        <v>405</v>
      </c>
      <c r="F5" s="541"/>
      <c r="G5" s="541" t="s">
        <v>406</v>
      </c>
      <c r="H5" s="541"/>
      <c r="I5" s="541" t="s">
        <v>407</v>
      </c>
      <c r="J5" s="541"/>
      <c r="K5" s="540" t="s">
        <v>408</v>
      </c>
      <c r="L5" s="540" t="s">
        <v>10</v>
      </c>
      <c r="M5" s="540" t="s">
        <v>11</v>
      </c>
      <c r="N5" s="542" t="s">
        <v>409</v>
      </c>
    </row>
    <row r="6" customFormat="false" ht="12" hidden="false" customHeight="true" outlineLevel="0" collapsed="false">
      <c r="A6" s="543" t="s">
        <v>298</v>
      </c>
      <c r="B6" s="544"/>
      <c r="C6" s="544"/>
      <c r="D6" s="544"/>
      <c r="E6" s="544" t="s">
        <v>410</v>
      </c>
      <c r="F6" s="544" t="s">
        <v>411</v>
      </c>
      <c r="G6" s="544" t="s">
        <v>410</v>
      </c>
      <c r="H6" s="544" t="s">
        <v>411</v>
      </c>
      <c r="I6" s="544" t="s">
        <v>410</v>
      </c>
      <c r="J6" s="545" t="s">
        <v>411</v>
      </c>
      <c r="K6" s="544"/>
      <c r="L6" s="544"/>
      <c r="M6" s="544"/>
      <c r="N6" s="542"/>
    </row>
    <row r="7" customFormat="false" ht="14.25" hidden="false" customHeight="true" outlineLevel="0" collapsed="false">
      <c r="A7" s="546"/>
      <c r="B7" s="547" t="s">
        <v>13</v>
      </c>
      <c r="C7" s="547"/>
      <c r="D7" s="547"/>
      <c r="E7" s="547" t="s">
        <v>412</v>
      </c>
      <c r="F7" s="547"/>
      <c r="G7" s="547"/>
      <c r="H7" s="547"/>
      <c r="I7" s="548" t="s">
        <v>13</v>
      </c>
      <c r="J7" s="548"/>
      <c r="K7" s="548"/>
      <c r="L7" s="548"/>
      <c r="M7" s="548"/>
      <c r="N7" s="548"/>
    </row>
    <row r="8" customFormat="false" ht="13.5" hidden="false" customHeight="true" outlineLevel="0" collapsed="false">
      <c r="A8" s="549" t="s">
        <v>413</v>
      </c>
      <c r="B8" s="550" t="n">
        <v>11697.931487224</v>
      </c>
      <c r="C8" s="551" t="n">
        <v>3.95880854520289</v>
      </c>
      <c r="D8" s="551" t="n">
        <v>3.13417</v>
      </c>
      <c r="E8" s="551" t="n">
        <v>1343.94118</v>
      </c>
      <c r="F8" s="551" t="n">
        <v>590.141582111107</v>
      </c>
      <c r="G8" s="551" t="n">
        <v>28.641</v>
      </c>
      <c r="H8" s="551" t="n">
        <v>24.53156</v>
      </c>
      <c r="I8" s="551" t="n">
        <v>0.014195</v>
      </c>
      <c r="J8" s="551" t="n">
        <v>0.00417719658052939</v>
      </c>
      <c r="K8" s="551" t="n">
        <v>4.2680716556</v>
      </c>
      <c r="L8" s="552" t="n">
        <v>33.008212677</v>
      </c>
      <c r="M8" s="553" t="n">
        <v>2.103954748</v>
      </c>
      <c r="N8" s="554" t="n">
        <v>2.02281223573</v>
      </c>
    </row>
    <row r="9" customFormat="false" ht="12" hidden="false" customHeight="true" outlineLevel="0" collapsed="false">
      <c r="A9" s="555" t="s">
        <v>414</v>
      </c>
      <c r="B9" s="556" t="n">
        <v>3418.01810316</v>
      </c>
      <c r="C9" s="556" t="n">
        <v>0.203654240048621</v>
      </c>
      <c r="D9" s="556" t="s">
        <v>52</v>
      </c>
      <c r="E9" s="557"/>
      <c r="F9" s="557"/>
      <c r="G9" s="557"/>
      <c r="H9" s="557"/>
      <c r="I9" s="557"/>
      <c r="J9" s="558"/>
      <c r="K9" s="556" t="n">
        <v>0.05929693</v>
      </c>
      <c r="L9" s="556" t="n">
        <v>0.26239024</v>
      </c>
      <c r="M9" s="559" t="n">
        <v>0.28636464</v>
      </c>
      <c r="N9" s="560" t="n">
        <v>0.011051537</v>
      </c>
    </row>
    <row r="10" customFormat="false" ht="12" hidden="false" customHeight="true" outlineLevel="0" collapsed="false">
      <c r="A10" s="561" t="s">
        <v>415</v>
      </c>
      <c r="B10" s="562" t="n">
        <v>1500.385</v>
      </c>
      <c r="C10" s="563"/>
      <c r="D10" s="563"/>
      <c r="E10" s="564"/>
      <c r="F10" s="564"/>
      <c r="G10" s="564"/>
      <c r="H10" s="564"/>
      <c r="I10" s="564"/>
      <c r="J10" s="565"/>
      <c r="K10" s="563"/>
      <c r="L10" s="563"/>
      <c r="M10" s="563"/>
      <c r="N10" s="566" t="n">
        <v>0.00629937609</v>
      </c>
    </row>
    <row r="11" customFormat="false" ht="12" hidden="false" customHeight="true" outlineLevel="0" collapsed="false">
      <c r="A11" s="561" t="s">
        <v>416</v>
      </c>
      <c r="B11" s="567" t="n">
        <v>525.1997556</v>
      </c>
      <c r="C11" s="564"/>
      <c r="D11" s="564"/>
      <c r="E11" s="564"/>
      <c r="F11" s="564"/>
      <c r="G11" s="564"/>
      <c r="H11" s="564"/>
      <c r="I11" s="564"/>
      <c r="J11" s="565"/>
      <c r="K11" s="564"/>
      <c r="L11" s="564"/>
      <c r="M11" s="564"/>
      <c r="N11" s="568"/>
    </row>
    <row r="12" customFormat="false" ht="12" hidden="false" customHeight="true" outlineLevel="0" collapsed="false">
      <c r="A12" s="561" t="s">
        <v>417</v>
      </c>
      <c r="B12" s="567" t="n">
        <v>1032.64608</v>
      </c>
      <c r="C12" s="564"/>
      <c r="D12" s="564"/>
      <c r="E12" s="564"/>
      <c r="F12" s="564"/>
      <c r="G12" s="564"/>
      <c r="H12" s="564"/>
      <c r="I12" s="564"/>
      <c r="J12" s="565"/>
      <c r="K12" s="564"/>
      <c r="L12" s="564"/>
      <c r="M12" s="564"/>
      <c r="N12" s="568"/>
    </row>
    <row r="13" customFormat="false" ht="12" hidden="false" customHeight="true" outlineLevel="0" collapsed="false">
      <c r="A13" s="561" t="s">
        <v>418</v>
      </c>
      <c r="B13" s="567" t="s">
        <v>43</v>
      </c>
      <c r="C13" s="564"/>
      <c r="D13" s="564"/>
      <c r="E13" s="564"/>
      <c r="F13" s="564"/>
      <c r="G13" s="564"/>
      <c r="H13" s="564"/>
      <c r="I13" s="564"/>
      <c r="J13" s="565"/>
      <c r="K13" s="564"/>
      <c r="L13" s="564"/>
      <c r="M13" s="564"/>
      <c r="N13" s="568"/>
    </row>
    <row r="14" customFormat="false" ht="12" hidden="false" customHeight="true" outlineLevel="0" collapsed="false">
      <c r="A14" s="561" t="s">
        <v>419</v>
      </c>
      <c r="B14" s="567" t="s">
        <v>52</v>
      </c>
      <c r="C14" s="564"/>
      <c r="D14" s="564"/>
      <c r="E14" s="564"/>
      <c r="F14" s="564"/>
      <c r="G14" s="564"/>
      <c r="H14" s="564"/>
      <c r="I14" s="564"/>
      <c r="J14" s="565"/>
      <c r="K14" s="564"/>
      <c r="L14" s="129" t="s">
        <v>52</v>
      </c>
      <c r="M14" s="569" t="s">
        <v>52</v>
      </c>
      <c r="N14" s="568"/>
    </row>
    <row r="15" customFormat="false" ht="12" hidden="false" customHeight="true" outlineLevel="0" collapsed="false">
      <c r="A15" s="561" t="s">
        <v>420</v>
      </c>
      <c r="B15" s="567" t="s">
        <v>52</v>
      </c>
      <c r="C15" s="564"/>
      <c r="D15" s="564"/>
      <c r="E15" s="564"/>
      <c r="F15" s="564"/>
      <c r="G15" s="564"/>
      <c r="H15" s="564"/>
      <c r="I15" s="564"/>
      <c r="J15" s="565"/>
      <c r="K15" s="129" t="n">
        <v>0.0011859386</v>
      </c>
      <c r="L15" s="129" t="n">
        <v>0.1233234128</v>
      </c>
      <c r="M15" s="129" t="n">
        <v>0.0028636464</v>
      </c>
      <c r="N15" s="512" t="n">
        <v>0.00033154611</v>
      </c>
    </row>
    <row r="16" customFormat="false" ht="12.75" hidden="false" customHeight="true" outlineLevel="0" collapsed="false">
      <c r="A16" s="16" t="s">
        <v>421</v>
      </c>
      <c r="B16" s="567" t="n">
        <v>359.78726756</v>
      </c>
      <c r="C16" s="567" t="n">
        <v>0.203654240048621</v>
      </c>
      <c r="D16" s="567" t="s">
        <v>52</v>
      </c>
      <c r="E16" s="408"/>
      <c r="F16" s="408"/>
      <c r="G16" s="408"/>
      <c r="H16" s="408"/>
      <c r="I16" s="408"/>
      <c r="J16" s="452"/>
      <c r="K16" s="567" t="n">
        <v>0.0581109914</v>
      </c>
      <c r="L16" s="567" t="n">
        <v>0.1390668272</v>
      </c>
      <c r="M16" s="567" t="n">
        <v>0.2835009936</v>
      </c>
      <c r="N16" s="570" t="n">
        <v>0.0044206148</v>
      </c>
    </row>
    <row r="17" customFormat="false" ht="12.75" hidden="false" customHeight="true" outlineLevel="0" collapsed="false">
      <c r="A17" s="571" t="s">
        <v>422</v>
      </c>
      <c r="B17" s="572" t="n">
        <v>198.24</v>
      </c>
      <c r="C17" s="572" t="s">
        <v>52</v>
      </c>
      <c r="D17" s="572" t="s">
        <v>52</v>
      </c>
      <c r="E17" s="212"/>
      <c r="F17" s="212"/>
      <c r="G17" s="212"/>
      <c r="H17" s="212"/>
      <c r="I17" s="212"/>
      <c r="J17" s="471"/>
      <c r="K17" s="572" t="n">
        <v>0.0581109914</v>
      </c>
      <c r="L17" s="572" t="n">
        <v>0.1390668272</v>
      </c>
      <c r="M17" s="572" t="n">
        <v>0.2835009936</v>
      </c>
      <c r="N17" s="573" t="n">
        <v>0.0044206148</v>
      </c>
    </row>
    <row r="18" customFormat="false" ht="12.75" hidden="false" customHeight="true" outlineLevel="0" collapsed="false">
      <c r="A18" s="571" t="s">
        <v>423</v>
      </c>
      <c r="B18" s="572" t="n">
        <v>161.54726756</v>
      </c>
      <c r="C18" s="572" t="n">
        <v>0.203654240048621</v>
      </c>
      <c r="D18" s="572" t="s">
        <v>52</v>
      </c>
      <c r="E18" s="212"/>
      <c r="F18" s="212"/>
      <c r="G18" s="212"/>
      <c r="H18" s="212"/>
      <c r="I18" s="212"/>
      <c r="J18" s="471"/>
      <c r="K18" s="572" t="s">
        <v>55</v>
      </c>
      <c r="L18" s="572" t="s">
        <v>55</v>
      </c>
      <c r="M18" s="572" t="s">
        <v>55</v>
      </c>
      <c r="N18" s="573" t="s">
        <v>55</v>
      </c>
    </row>
    <row r="19" customFormat="false" ht="12" hidden="false" customHeight="true" outlineLevel="0" collapsed="false">
      <c r="A19" s="574" t="s">
        <v>424</v>
      </c>
      <c r="B19" s="556" t="n">
        <v>703.913384064</v>
      </c>
      <c r="C19" s="556" t="n">
        <v>0.396884</v>
      </c>
      <c r="D19" s="575" t="n">
        <v>3.13417</v>
      </c>
      <c r="E19" s="556"/>
      <c r="F19" s="556" t="s">
        <v>53</v>
      </c>
      <c r="G19" s="556"/>
      <c r="H19" s="556" t="s">
        <v>53</v>
      </c>
      <c r="I19" s="556" t="s">
        <v>53</v>
      </c>
      <c r="J19" s="556" t="s">
        <v>53</v>
      </c>
      <c r="K19" s="556" t="n">
        <v>1.2957427054</v>
      </c>
      <c r="L19" s="556" t="n">
        <v>0.372678037</v>
      </c>
      <c r="M19" s="556" t="n">
        <v>0.236445528</v>
      </c>
      <c r="N19" s="560" t="n">
        <v>0.877656851999999</v>
      </c>
    </row>
    <row r="20" customFormat="false" ht="12" hidden="false" customHeight="true" outlineLevel="0" collapsed="false">
      <c r="A20" s="576" t="s">
        <v>425</v>
      </c>
      <c r="B20" s="562" t="n">
        <v>703.913384064</v>
      </c>
      <c r="C20" s="577" t="s">
        <v>52</v>
      </c>
      <c r="D20" s="577" t="s">
        <v>52</v>
      </c>
      <c r="E20" s="563"/>
      <c r="F20" s="563"/>
      <c r="G20" s="563"/>
      <c r="H20" s="563"/>
      <c r="I20" s="563"/>
      <c r="J20" s="578"/>
      <c r="K20" s="211" t="n">
        <v>0.621956498591999</v>
      </c>
      <c r="L20" s="211" t="n">
        <v>0.36895125663</v>
      </c>
      <c r="M20" s="211" t="n">
        <v>0.0118222764</v>
      </c>
      <c r="N20" s="520" t="s">
        <v>52</v>
      </c>
    </row>
    <row r="21" customFormat="false" ht="12" hidden="false" customHeight="true" outlineLevel="0" collapsed="false">
      <c r="A21" s="561" t="s">
        <v>426</v>
      </c>
      <c r="B21" s="564"/>
      <c r="C21" s="564"/>
      <c r="D21" s="567" t="n">
        <v>2.86417</v>
      </c>
      <c r="E21" s="564"/>
      <c r="F21" s="564"/>
      <c r="G21" s="564"/>
      <c r="H21" s="564"/>
      <c r="I21" s="564"/>
      <c r="J21" s="565"/>
      <c r="K21" s="129" t="n">
        <v>0.038872281162</v>
      </c>
      <c r="L21" s="564"/>
      <c r="M21" s="564"/>
      <c r="N21" s="568"/>
    </row>
    <row r="22" customFormat="false" ht="12" hidden="false" customHeight="true" outlineLevel="0" collapsed="false">
      <c r="A22" s="561" t="s">
        <v>427</v>
      </c>
      <c r="B22" s="579" t="s">
        <v>43</v>
      </c>
      <c r="C22" s="564"/>
      <c r="D22" s="567" t="s">
        <v>43</v>
      </c>
      <c r="E22" s="564"/>
      <c r="F22" s="564"/>
      <c r="G22" s="564"/>
      <c r="H22" s="564"/>
      <c r="I22" s="564"/>
      <c r="J22" s="565"/>
      <c r="K22" s="129" t="s">
        <v>43</v>
      </c>
      <c r="L22" s="129" t="s">
        <v>43</v>
      </c>
      <c r="M22" s="129" t="s">
        <v>43</v>
      </c>
      <c r="N22" s="568"/>
    </row>
    <row r="23" customFormat="false" ht="12" hidden="false" customHeight="true" outlineLevel="0" collapsed="false">
      <c r="A23" s="561" t="s">
        <v>428</v>
      </c>
      <c r="B23" s="567" t="s">
        <v>61</v>
      </c>
      <c r="C23" s="567" t="s">
        <v>61</v>
      </c>
      <c r="D23" s="564"/>
      <c r="E23" s="564"/>
      <c r="F23" s="564"/>
      <c r="G23" s="564"/>
      <c r="H23" s="564"/>
      <c r="I23" s="564"/>
      <c r="J23" s="565"/>
      <c r="K23" s="129" t="s">
        <v>43</v>
      </c>
      <c r="L23" s="129" t="s">
        <v>43</v>
      </c>
      <c r="M23" s="129" t="s">
        <v>43</v>
      </c>
      <c r="N23" s="512" t="s">
        <v>43</v>
      </c>
    </row>
    <row r="24" customFormat="false" ht="12.75" hidden="false" customHeight="true" outlineLevel="0" collapsed="false">
      <c r="A24" s="580" t="s">
        <v>429</v>
      </c>
      <c r="B24" s="567" t="s">
        <v>430</v>
      </c>
      <c r="C24" s="567" t="n">
        <v>0.396884</v>
      </c>
      <c r="D24" s="567" t="n">
        <v>0.27</v>
      </c>
      <c r="E24" s="567"/>
      <c r="F24" s="567" t="s">
        <v>53</v>
      </c>
      <c r="G24" s="567"/>
      <c r="H24" s="567" t="s">
        <v>53</v>
      </c>
      <c r="I24" s="567" t="s">
        <v>53</v>
      </c>
      <c r="J24" s="581" t="s">
        <v>53</v>
      </c>
      <c r="K24" s="567" t="n">
        <v>0.634913925645999</v>
      </c>
      <c r="L24" s="567" t="n">
        <v>0.00372678037</v>
      </c>
      <c r="M24" s="567" t="n">
        <v>0.2246232516</v>
      </c>
      <c r="N24" s="570" t="n">
        <v>0.877656851999999</v>
      </c>
    </row>
    <row r="25" customFormat="false" ht="12.75" hidden="false" customHeight="true" outlineLevel="0" collapsed="false">
      <c r="A25" s="582" t="s">
        <v>431</v>
      </c>
      <c r="B25" s="572"/>
      <c r="C25" s="572" t="s">
        <v>52</v>
      </c>
      <c r="D25" s="572"/>
      <c r="E25" s="572"/>
      <c r="F25" s="572"/>
      <c r="G25" s="572"/>
      <c r="H25" s="572"/>
      <c r="I25" s="572"/>
      <c r="J25" s="583"/>
      <c r="K25" s="572"/>
      <c r="L25" s="572"/>
      <c r="M25" s="583"/>
      <c r="N25" s="573"/>
    </row>
    <row r="26" customFormat="false" ht="12.75" hidden="false" customHeight="true" outlineLevel="0" collapsed="false">
      <c r="A26" s="582" t="s">
        <v>432</v>
      </c>
      <c r="B26" s="572" t="s">
        <v>55</v>
      </c>
      <c r="C26" s="572" t="n">
        <v>0.396884</v>
      </c>
      <c r="D26" s="572" t="s">
        <v>52</v>
      </c>
      <c r="E26" s="572"/>
      <c r="F26" s="572"/>
      <c r="G26" s="572"/>
      <c r="H26" s="572"/>
      <c r="I26" s="572"/>
      <c r="J26" s="583"/>
      <c r="K26" s="572"/>
      <c r="L26" s="572"/>
      <c r="M26" s="583"/>
      <c r="N26" s="573"/>
    </row>
    <row r="27" customFormat="false" ht="12.75" hidden="false" customHeight="true" outlineLevel="0" collapsed="false">
      <c r="A27" s="582" t="s">
        <v>433</v>
      </c>
      <c r="B27" s="572"/>
      <c r="C27" s="572" t="s">
        <v>52</v>
      </c>
      <c r="D27" s="572"/>
      <c r="E27" s="572"/>
      <c r="F27" s="572"/>
      <c r="G27" s="572"/>
      <c r="H27" s="572"/>
      <c r="I27" s="572"/>
      <c r="J27" s="583"/>
      <c r="K27" s="572"/>
      <c r="L27" s="572"/>
      <c r="M27" s="583"/>
      <c r="N27" s="573"/>
    </row>
    <row r="28" customFormat="false" ht="12.75" hidden="false" customHeight="true" outlineLevel="0" collapsed="false">
      <c r="A28" s="582" t="s">
        <v>434</v>
      </c>
      <c r="B28" s="572"/>
      <c r="C28" s="572" t="s">
        <v>52</v>
      </c>
      <c r="D28" s="572"/>
      <c r="E28" s="572"/>
      <c r="F28" s="572"/>
      <c r="G28" s="572"/>
      <c r="H28" s="572"/>
      <c r="I28" s="572"/>
      <c r="J28" s="583"/>
      <c r="K28" s="572"/>
      <c r="L28" s="572"/>
      <c r="M28" s="583"/>
      <c r="N28" s="573"/>
    </row>
    <row r="29" customFormat="false" ht="12.75" hidden="false" customHeight="true" outlineLevel="0" collapsed="false">
      <c r="A29" s="582" t="s">
        <v>435</v>
      </c>
      <c r="B29" s="572"/>
      <c r="C29" s="572" t="s">
        <v>52</v>
      </c>
      <c r="D29" s="572"/>
      <c r="E29" s="572"/>
      <c r="F29" s="572"/>
      <c r="G29" s="572"/>
      <c r="H29" s="572"/>
      <c r="I29" s="572"/>
      <c r="J29" s="583"/>
      <c r="K29" s="572"/>
      <c r="L29" s="572"/>
      <c r="M29" s="583"/>
      <c r="N29" s="573"/>
    </row>
    <row r="30" customFormat="false" ht="12.75" hidden="false" customHeight="true" outlineLevel="0" collapsed="false">
      <c r="A30" s="582" t="s">
        <v>436</v>
      </c>
      <c r="B30" s="572" t="s">
        <v>52</v>
      </c>
      <c r="C30" s="572" t="s">
        <v>52</v>
      </c>
      <c r="D30" s="572" t="n">
        <v>0.27</v>
      </c>
      <c r="E30" s="572"/>
      <c r="F30" s="572" t="s">
        <v>53</v>
      </c>
      <c r="G30" s="572"/>
      <c r="H30" s="572" t="s">
        <v>53</v>
      </c>
      <c r="I30" s="572" t="s">
        <v>53</v>
      </c>
      <c r="J30" s="583" t="s">
        <v>53</v>
      </c>
      <c r="K30" s="572" t="n">
        <v>0.634913925645999</v>
      </c>
      <c r="L30" s="572" t="n">
        <v>0.00372678037</v>
      </c>
      <c r="M30" s="583" t="n">
        <v>0.2246232516</v>
      </c>
      <c r="N30" s="573" t="n">
        <v>0.877656851999999</v>
      </c>
    </row>
    <row r="31" customFormat="false" ht="12" hidden="false" customHeight="true" outlineLevel="0" collapsed="false">
      <c r="A31" s="555" t="s">
        <v>437</v>
      </c>
      <c r="B31" s="556" t="n">
        <v>7576</v>
      </c>
      <c r="C31" s="556" t="n">
        <v>3.35827030515427</v>
      </c>
      <c r="D31" s="575" t="s">
        <v>53</v>
      </c>
      <c r="E31" s="556" t="s">
        <v>53</v>
      </c>
      <c r="F31" s="556" t="s">
        <v>72</v>
      </c>
      <c r="G31" s="556" t="s">
        <v>72</v>
      </c>
      <c r="H31" s="556" t="s">
        <v>72</v>
      </c>
      <c r="I31" s="556" t="s">
        <v>72</v>
      </c>
      <c r="J31" s="556" t="s">
        <v>61</v>
      </c>
      <c r="K31" s="556" t="n">
        <v>1.8201373202</v>
      </c>
      <c r="L31" s="556" t="n">
        <v>31.8889014</v>
      </c>
      <c r="M31" s="559" t="n">
        <v>1.460111192</v>
      </c>
      <c r="N31" s="560" t="n">
        <v>0.48352394673</v>
      </c>
    </row>
    <row r="32" customFormat="false" ht="12" hidden="false" customHeight="true" outlineLevel="0" collapsed="false">
      <c r="A32" s="561" t="s">
        <v>438</v>
      </c>
      <c r="B32" s="562" t="n">
        <v>7576</v>
      </c>
      <c r="C32" s="562" t="n">
        <v>3.35827030515427</v>
      </c>
      <c r="D32" s="563"/>
      <c r="E32" s="563"/>
      <c r="F32" s="563"/>
      <c r="G32" s="563"/>
      <c r="H32" s="563"/>
      <c r="I32" s="563"/>
      <c r="J32" s="578"/>
      <c r="K32" s="211" t="n">
        <v>1.8201373202</v>
      </c>
      <c r="L32" s="211" t="n">
        <v>31.8889014</v>
      </c>
      <c r="M32" s="211" t="n">
        <v>1.460111192</v>
      </c>
      <c r="N32" s="520" t="n">
        <v>0.48352394673</v>
      </c>
    </row>
    <row r="33" customFormat="false" ht="12" hidden="false" customHeight="true" outlineLevel="0" collapsed="false">
      <c r="A33" s="561" t="s">
        <v>439</v>
      </c>
      <c r="B33" s="567" t="s">
        <v>52</v>
      </c>
      <c r="C33" s="567" t="s">
        <v>52</v>
      </c>
      <c r="D33" s="564"/>
      <c r="E33" s="564"/>
      <c r="F33" s="564"/>
      <c r="G33" s="564"/>
      <c r="H33" s="564"/>
      <c r="I33" s="564"/>
      <c r="J33" s="565"/>
      <c r="K33" s="129" t="s">
        <v>55</v>
      </c>
      <c r="L33" s="129" t="s">
        <v>55</v>
      </c>
      <c r="M33" s="129" t="s">
        <v>55</v>
      </c>
      <c r="N33" s="512" t="s">
        <v>55</v>
      </c>
    </row>
    <row r="34" customFormat="false" ht="12" hidden="false" customHeight="true" outlineLevel="0" collapsed="false">
      <c r="A34" s="561" t="s">
        <v>440</v>
      </c>
      <c r="B34" s="567" t="s">
        <v>43</v>
      </c>
      <c r="C34" s="567" t="s">
        <v>43</v>
      </c>
      <c r="D34" s="564"/>
      <c r="E34" s="564"/>
      <c r="F34" s="564"/>
      <c r="G34" s="584"/>
      <c r="H34" s="567" t="s">
        <v>43</v>
      </c>
      <c r="I34" s="564"/>
      <c r="J34" s="565"/>
      <c r="K34" s="129" t="s">
        <v>43</v>
      </c>
      <c r="L34" s="129" t="s">
        <v>43</v>
      </c>
      <c r="M34" s="129" t="s">
        <v>43</v>
      </c>
      <c r="N34" s="512" t="s">
        <v>43</v>
      </c>
    </row>
    <row r="35" customFormat="false" ht="12" hidden="false" customHeight="true" outlineLevel="0" collapsed="false">
      <c r="A35" s="16" t="s">
        <v>441</v>
      </c>
      <c r="B35" s="585"/>
      <c r="C35" s="585"/>
      <c r="D35" s="586"/>
      <c r="E35" s="585"/>
      <c r="F35" s="585"/>
      <c r="G35" s="585"/>
      <c r="H35" s="585"/>
      <c r="I35" s="584" t="s">
        <v>43</v>
      </c>
      <c r="J35" s="587" t="s">
        <v>43</v>
      </c>
      <c r="K35" s="585"/>
      <c r="L35" s="585"/>
      <c r="M35" s="585"/>
      <c r="N35" s="588"/>
    </row>
    <row r="36" customFormat="false" ht="12.75" hidden="false" customHeight="true" outlineLevel="0" collapsed="false">
      <c r="A36" s="580" t="s">
        <v>429</v>
      </c>
      <c r="B36" s="567" t="s">
        <v>53</v>
      </c>
      <c r="C36" s="567" t="s">
        <v>53</v>
      </c>
      <c r="D36" s="567" t="s">
        <v>53</v>
      </c>
      <c r="E36" s="567" t="s">
        <v>53</v>
      </c>
      <c r="F36" s="567" t="s">
        <v>53</v>
      </c>
      <c r="G36" s="567" t="s">
        <v>53</v>
      </c>
      <c r="H36" s="567" t="s">
        <v>53</v>
      </c>
      <c r="I36" s="567" t="s">
        <v>53</v>
      </c>
      <c r="J36" s="581" t="s">
        <v>52</v>
      </c>
      <c r="K36" s="567" t="s">
        <v>53</v>
      </c>
      <c r="L36" s="567" t="s">
        <v>53</v>
      </c>
      <c r="M36" s="567" t="s">
        <v>53</v>
      </c>
      <c r="N36" s="570" t="s">
        <v>53</v>
      </c>
    </row>
    <row r="37" customFormat="false" ht="12.75" hidden="false" customHeight="true" outlineLevel="0" collapsed="false">
      <c r="A37" s="132" t="s">
        <v>27</v>
      </c>
      <c r="B37" s="487" t="s">
        <v>53</v>
      </c>
      <c r="C37" s="487" t="s">
        <v>53</v>
      </c>
      <c r="D37" s="487" t="s">
        <v>53</v>
      </c>
      <c r="E37" s="487" t="s">
        <v>53</v>
      </c>
      <c r="F37" s="487" t="s">
        <v>53</v>
      </c>
      <c r="G37" s="487" t="s">
        <v>53</v>
      </c>
      <c r="H37" s="487" t="s">
        <v>53</v>
      </c>
      <c r="I37" s="487" t="s">
        <v>53</v>
      </c>
      <c r="J37" s="487" t="s">
        <v>52</v>
      </c>
      <c r="K37" s="487" t="s">
        <v>53</v>
      </c>
      <c r="L37" s="487" t="s">
        <v>53</v>
      </c>
      <c r="M37" s="487" t="s">
        <v>53</v>
      </c>
      <c r="N37" s="522" t="s">
        <v>53</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42</v>
      </c>
      <c r="B39" s="589"/>
      <c r="C39" s="589"/>
      <c r="D39" s="589"/>
      <c r="E39" s="589"/>
      <c r="F39" s="589"/>
      <c r="G39" s="589"/>
      <c r="H39" s="589"/>
      <c r="I39" s="589"/>
      <c r="J39" s="589"/>
      <c r="K39" s="589"/>
      <c r="L39" s="589"/>
      <c r="M39" s="589"/>
      <c r="N39" s="589"/>
    </row>
    <row r="41" customFormat="false" ht="13.5" hidden="false" customHeight="true" outlineLevel="0" collapsed="false">
      <c r="A41" s="181" t="s">
        <v>443</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4</v>
      </c>
      <c r="N1" s="111" t="s">
        <v>1</v>
      </c>
    </row>
    <row r="2" customFormat="false" ht="15.75" hidden="false" customHeight="true" outlineLevel="0" collapsed="false">
      <c r="A2" s="2" t="s">
        <v>35</v>
      </c>
      <c r="G2" s="1" t="s">
        <v>234</v>
      </c>
      <c r="N2" s="111" t="s">
        <v>3</v>
      </c>
    </row>
    <row r="3" customFormat="false" ht="15.75" hidden="false" customHeight="true" outlineLevel="0" collapsed="false">
      <c r="A3" s="385"/>
      <c r="M3" s="111"/>
      <c r="N3" s="111" t="s">
        <v>4</v>
      </c>
    </row>
    <row r="4" customFormat="false" ht="12.75" hidden="false" customHeight="true" outlineLevel="0" collapsed="false">
      <c r="N4" s="590"/>
    </row>
    <row r="5" customFormat="false" ht="14.25" hidden="false" customHeight="true" outlineLevel="0" collapsed="false">
      <c r="A5" s="539" t="s">
        <v>295</v>
      </c>
      <c r="B5" s="540" t="s">
        <v>301</v>
      </c>
      <c r="C5" s="540" t="s">
        <v>334</v>
      </c>
      <c r="D5" s="540" t="s">
        <v>335</v>
      </c>
      <c r="E5" s="541" t="s">
        <v>405</v>
      </c>
      <c r="F5" s="541"/>
      <c r="G5" s="541" t="s">
        <v>406</v>
      </c>
      <c r="H5" s="541"/>
      <c r="I5" s="541" t="s">
        <v>407</v>
      </c>
      <c r="J5" s="541"/>
      <c r="K5" s="540" t="s">
        <v>408</v>
      </c>
      <c r="L5" s="540" t="s">
        <v>10</v>
      </c>
      <c r="M5" s="540" t="s">
        <v>11</v>
      </c>
      <c r="N5" s="542" t="s">
        <v>409</v>
      </c>
    </row>
    <row r="6" customFormat="false" ht="12" hidden="false" customHeight="true" outlineLevel="0" collapsed="false">
      <c r="A6" s="543" t="s">
        <v>298</v>
      </c>
      <c r="B6" s="544"/>
      <c r="C6" s="544"/>
      <c r="D6" s="544"/>
      <c r="E6" s="544" t="s">
        <v>410</v>
      </c>
      <c r="F6" s="544" t="s">
        <v>411</v>
      </c>
      <c r="G6" s="544" t="s">
        <v>410</v>
      </c>
      <c r="H6" s="544" t="s">
        <v>411</v>
      </c>
      <c r="I6" s="544" t="s">
        <v>410</v>
      </c>
      <c r="J6" s="545" t="s">
        <v>411</v>
      </c>
      <c r="K6" s="544"/>
      <c r="L6" s="544"/>
      <c r="M6" s="544"/>
      <c r="N6" s="542"/>
    </row>
    <row r="7" customFormat="false" ht="14.25" hidden="false" customHeight="true" outlineLevel="0" collapsed="false">
      <c r="A7" s="591"/>
      <c r="B7" s="547" t="s">
        <v>13</v>
      </c>
      <c r="C7" s="547"/>
      <c r="D7" s="547"/>
      <c r="E7" s="547" t="s">
        <v>412</v>
      </c>
      <c r="F7" s="547"/>
      <c r="G7" s="547"/>
      <c r="H7" s="547"/>
      <c r="I7" s="548" t="s">
        <v>13</v>
      </c>
      <c r="J7" s="548"/>
      <c r="K7" s="548"/>
      <c r="L7" s="548"/>
      <c r="M7" s="548"/>
      <c r="N7" s="548"/>
    </row>
    <row r="8" customFormat="false" ht="12.75" hidden="false" customHeight="true" outlineLevel="0" collapsed="false">
      <c r="A8" s="15" t="s">
        <v>444</v>
      </c>
      <c r="B8" s="592"/>
      <c r="C8" s="593"/>
      <c r="D8" s="593"/>
      <c r="E8" s="593"/>
      <c r="F8" s="593"/>
      <c r="G8" s="593"/>
      <c r="H8" s="593"/>
      <c r="I8" s="593"/>
      <c r="J8" s="594"/>
      <c r="K8" s="562" t="n">
        <v>1.0928947</v>
      </c>
      <c r="L8" s="562" t="n">
        <v>0.484243</v>
      </c>
      <c r="M8" s="595" t="n">
        <v>0.121033388</v>
      </c>
      <c r="N8" s="596" t="n">
        <v>0.6505799</v>
      </c>
    </row>
    <row r="9" customFormat="false" ht="12" hidden="false" customHeight="true" outlineLevel="0" collapsed="false">
      <c r="A9" s="16" t="s">
        <v>445</v>
      </c>
      <c r="B9" s="563"/>
      <c r="C9" s="564"/>
      <c r="D9" s="564"/>
      <c r="E9" s="564"/>
      <c r="F9" s="564"/>
      <c r="G9" s="564"/>
      <c r="H9" s="564"/>
      <c r="I9" s="564"/>
      <c r="J9" s="565"/>
      <c r="K9" s="211" t="n">
        <v>1.0928947</v>
      </c>
      <c r="L9" s="211" t="n">
        <v>0.484243</v>
      </c>
      <c r="M9" s="211" t="n">
        <v>0.0627116</v>
      </c>
      <c r="N9" s="520" t="n">
        <v>0.6505799</v>
      </c>
    </row>
    <row r="10" customFormat="false" ht="14.25" hidden="false" customHeight="true" outlineLevel="0" collapsed="false">
      <c r="A10" s="597" t="s">
        <v>446</v>
      </c>
      <c r="B10" s="598"/>
      <c r="C10" s="599"/>
      <c r="D10" s="599"/>
      <c r="E10" s="599"/>
      <c r="F10" s="599"/>
      <c r="G10" s="599"/>
      <c r="H10" s="599"/>
      <c r="I10" s="599"/>
      <c r="J10" s="600"/>
      <c r="K10" s="599"/>
      <c r="L10" s="599"/>
      <c r="M10" s="273" t="n">
        <v>0.058321788</v>
      </c>
      <c r="N10" s="601"/>
    </row>
    <row r="11" customFormat="false" ht="13.5" hidden="false" customHeight="true" outlineLevel="0" collapsed="false">
      <c r="A11" s="15" t="s">
        <v>447</v>
      </c>
      <c r="B11" s="593"/>
      <c r="C11" s="593"/>
      <c r="D11" s="593"/>
      <c r="E11" s="421"/>
      <c r="F11" s="556" t="s">
        <v>43</v>
      </c>
      <c r="G11" s="421"/>
      <c r="H11" s="556" t="s">
        <v>43</v>
      </c>
      <c r="I11" s="421"/>
      <c r="J11" s="556" t="s">
        <v>43</v>
      </c>
      <c r="K11" s="593"/>
      <c r="L11" s="593"/>
      <c r="M11" s="593"/>
      <c r="N11" s="602"/>
    </row>
    <row r="12" customFormat="false" ht="12" hidden="false" customHeight="true" outlineLevel="0" collapsed="false">
      <c r="A12" s="16" t="s">
        <v>448</v>
      </c>
      <c r="B12" s="564"/>
      <c r="C12" s="564"/>
      <c r="D12" s="564"/>
      <c r="E12" s="564"/>
      <c r="F12" s="603" t="s">
        <v>43</v>
      </c>
      <c r="G12" s="564"/>
      <c r="H12" s="567" t="s">
        <v>43</v>
      </c>
      <c r="I12" s="564"/>
      <c r="J12" s="567" t="s">
        <v>43</v>
      </c>
      <c r="K12" s="564"/>
      <c r="L12" s="564"/>
      <c r="M12" s="564"/>
      <c r="N12" s="568"/>
    </row>
    <row r="13" customFormat="false" ht="12" hidden="false" customHeight="true" outlineLevel="0" collapsed="false">
      <c r="A13" s="604" t="s">
        <v>449</v>
      </c>
      <c r="B13" s="564"/>
      <c r="C13" s="564"/>
      <c r="D13" s="564"/>
      <c r="E13" s="564"/>
      <c r="F13" s="603" t="s">
        <v>43</v>
      </c>
      <c r="G13" s="564"/>
      <c r="H13" s="564"/>
      <c r="I13" s="564"/>
      <c r="J13" s="564"/>
      <c r="K13" s="564"/>
      <c r="L13" s="564"/>
      <c r="M13" s="564"/>
      <c r="N13" s="568"/>
    </row>
    <row r="14" customFormat="false" ht="12" hidden="false" customHeight="true" outlineLevel="0" collapsed="false">
      <c r="A14" s="604" t="s">
        <v>450</v>
      </c>
      <c r="B14" s="564"/>
      <c r="C14" s="564"/>
      <c r="D14" s="564"/>
      <c r="E14" s="564"/>
      <c r="F14" s="603" t="s">
        <v>43</v>
      </c>
      <c r="G14" s="564"/>
      <c r="H14" s="567" t="s">
        <v>43</v>
      </c>
      <c r="I14" s="564"/>
      <c r="J14" s="567" t="s">
        <v>43</v>
      </c>
      <c r="K14" s="564"/>
      <c r="L14" s="564"/>
      <c r="M14" s="564"/>
      <c r="N14" s="568"/>
    </row>
    <row r="15" customFormat="false" ht="12" hidden="false" customHeight="true" outlineLevel="0" collapsed="false">
      <c r="A15" s="16" t="s">
        <v>451</v>
      </c>
      <c r="B15" s="564"/>
      <c r="C15" s="564"/>
      <c r="D15" s="564"/>
      <c r="E15" s="564"/>
      <c r="F15" s="603" t="s">
        <v>43</v>
      </c>
      <c r="G15" s="564"/>
      <c r="H15" s="567" t="s">
        <v>43</v>
      </c>
      <c r="I15" s="564"/>
      <c r="J15" s="567" t="s">
        <v>43</v>
      </c>
      <c r="K15" s="564"/>
      <c r="L15" s="564"/>
      <c r="M15" s="564"/>
      <c r="N15" s="568"/>
    </row>
    <row r="16" customFormat="false" ht="12.75" hidden="false" customHeight="true" outlineLevel="0" collapsed="false">
      <c r="A16" s="16" t="s">
        <v>452</v>
      </c>
      <c r="B16" s="564"/>
      <c r="C16" s="564"/>
      <c r="D16" s="564"/>
      <c r="E16" s="48"/>
      <c r="F16" s="567" t="s">
        <v>43</v>
      </c>
      <c r="G16" s="408"/>
      <c r="H16" s="567" t="s">
        <v>43</v>
      </c>
      <c r="I16" s="408"/>
      <c r="J16" s="567" t="s">
        <v>43</v>
      </c>
      <c r="K16" s="564"/>
      <c r="L16" s="564"/>
      <c r="M16" s="564"/>
      <c r="N16" s="568"/>
    </row>
    <row r="17" customFormat="false" ht="12.75" hidden="false" customHeight="true" outlineLevel="0" collapsed="false">
      <c r="A17" s="571" t="s">
        <v>27</v>
      </c>
      <c r="B17" s="563"/>
      <c r="C17" s="563"/>
      <c r="D17" s="563"/>
      <c r="E17" s="584"/>
      <c r="F17" s="572" t="s">
        <v>43</v>
      </c>
      <c r="G17" s="212"/>
      <c r="H17" s="572" t="s">
        <v>43</v>
      </c>
      <c r="I17" s="212"/>
      <c r="J17" s="572" t="s">
        <v>43</v>
      </c>
      <c r="K17" s="563"/>
      <c r="L17" s="563"/>
      <c r="M17" s="563"/>
      <c r="N17" s="605"/>
    </row>
    <row r="18" customFormat="false" ht="13.5" hidden="false" customHeight="true" outlineLevel="0" collapsed="false">
      <c r="A18" s="24" t="s">
        <v>453</v>
      </c>
      <c r="B18" s="557"/>
      <c r="C18" s="557"/>
      <c r="D18" s="557"/>
      <c r="E18" s="556" t="n">
        <v>1343.94118</v>
      </c>
      <c r="F18" s="556" t="n">
        <v>590.141582111108</v>
      </c>
      <c r="G18" s="556" t="n">
        <v>28.641</v>
      </c>
      <c r="H18" s="556" t="n">
        <v>24.53156</v>
      </c>
      <c r="I18" s="556" t="n">
        <v>0.014195</v>
      </c>
      <c r="J18" s="556" t="n">
        <v>0.00417719658052939</v>
      </c>
      <c r="K18" s="557"/>
      <c r="L18" s="557"/>
      <c r="M18" s="557"/>
      <c r="N18" s="606"/>
    </row>
    <row r="19" customFormat="false" ht="12" hidden="false" customHeight="true" outlineLevel="0" collapsed="false">
      <c r="A19" s="16" t="s">
        <v>454</v>
      </c>
      <c r="B19" s="564"/>
      <c r="C19" s="564"/>
      <c r="D19" s="564"/>
      <c r="E19" s="129" t="n">
        <v>1280.49078</v>
      </c>
      <c r="F19" s="567" t="n">
        <v>550.7536</v>
      </c>
      <c r="G19" s="129" t="n">
        <v>26.617</v>
      </c>
      <c r="H19" s="567" t="n">
        <v>23.1856</v>
      </c>
      <c r="I19" s="143" t="s">
        <v>43</v>
      </c>
      <c r="J19" s="567" t="s">
        <v>43</v>
      </c>
      <c r="K19" s="564"/>
      <c r="L19" s="564"/>
      <c r="M19" s="564"/>
      <c r="N19" s="568"/>
    </row>
    <row r="20" customFormat="false" ht="12" hidden="false" customHeight="true" outlineLevel="0" collapsed="false">
      <c r="A20" s="16" t="s">
        <v>455</v>
      </c>
      <c r="B20" s="564"/>
      <c r="C20" s="564"/>
      <c r="D20" s="564"/>
      <c r="E20" s="129" t="n">
        <v>5.616</v>
      </c>
      <c r="F20" s="567" t="n">
        <v>2.89951711110773</v>
      </c>
      <c r="G20" s="129" t="s">
        <v>43</v>
      </c>
      <c r="H20" s="567" t="s">
        <v>43</v>
      </c>
      <c r="I20" s="143" t="s">
        <v>43</v>
      </c>
      <c r="J20" s="567" t="s">
        <v>43</v>
      </c>
      <c r="K20" s="564"/>
      <c r="L20" s="564"/>
      <c r="M20" s="564"/>
      <c r="N20" s="568"/>
    </row>
    <row r="21" customFormat="false" ht="12" hidden="false" customHeight="true" outlineLevel="0" collapsed="false">
      <c r="A21" s="16" t="s">
        <v>456</v>
      </c>
      <c r="B21" s="564"/>
      <c r="C21" s="564"/>
      <c r="D21" s="564"/>
      <c r="E21" s="129" t="n">
        <v>35.4549</v>
      </c>
      <c r="F21" s="567" t="n">
        <v>12.409215</v>
      </c>
      <c r="G21" s="129" t="s">
        <v>43</v>
      </c>
      <c r="H21" s="567" t="s">
        <v>43</v>
      </c>
      <c r="I21" s="143" t="s">
        <v>43</v>
      </c>
      <c r="J21" s="567" t="s">
        <v>43</v>
      </c>
      <c r="K21" s="564"/>
      <c r="L21" s="564"/>
      <c r="M21" s="564"/>
      <c r="N21" s="568"/>
    </row>
    <row r="22" customFormat="false" ht="12" hidden="false" customHeight="true" outlineLevel="0" collapsed="false">
      <c r="A22" s="16" t="s">
        <v>457</v>
      </c>
      <c r="B22" s="564"/>
      <c r="C22" s="564"/>
      <c r="D22" s="564"/>
      <c r="E22" s="129" t="n">
        <v>22.3795</v>
      </c>
      <c r="F22" s="567" t="n">
        <v>24.07925</v>
      </c>
      <c r="G22" s="129" t="s">
        <v>43</v>
      </c>
      <c r="H22" s="567" t="s">
        <v>43</v>
      </c>
      <c r="I22" s="143" t="s">
        <v>43</v>
      </c>
      <c r="J22" s="567" t="s">
        <v>43</v>
      </c>
      <c r="K22" s="564"/>
      <c r="L22" s="564"/>
      <c r="M22" s="564"/>
      <c r="N22" s="568"/>
    </row>
    <row r="23" customFormat="false" ht="12" hidden="false" customHeight="true" outlineLevel="0" collapsed="false">
      <c r="A23" s="16" t="s">
        <v>458</v>
      </c>
      <c r="B23" s="564"/>
      <c r="C23" s="564"/>
      <c r="D23" s="564"/>
      <c r="E23" s="129" t="s">
        <v>43</v>
      </c>
      <c r="F23" s="567" t="s">
        <v>43</v>
      </c>
      <c r="G23" s="129" t="s">
        <v>43</v>
      </c>
      <c r="H23" s="567" t="s">
        <v>43</v>
      </c>
      <c r="I23" s="143" t="s">
        <v>43</v>
      </c>
      <c r="J23" s="567" t="s">
        <v>43</v>
      </c>
      <c r="K23" s="564"/>
      <c r="L23" s="564"/>
      <c r="M23" s="564"/>
      <c r="N23" s="568"/>
    </row>
    <row r="24" customFormat="false" ht="13.5" hidden="false" customHeight="true" outlineLevel="0" collapsed="false">
      <c r="A24" s="16" t="s">
        <v>459</v>
      </c>
      <c r="B24" s="564"/>
      <c r="C24" s="564"/>
      <c r="D24" s="564"/>
      <c r="E24" s="143" t="s">
        <v>43</v>
      </c>
      <c r="F24" s="567" t="s">
        <v>43</v>
      </c>
      <c r="G24" s="143" t="s">
        <v>43</v>
      </c>
      <c r="H24" s="567" t="s">
        <v>43</v>
      </c>
      <c r="I24" s="143" t="s">
        <v>43</v>
      </c>
      <c r="J24" s="567" t="s">
        <v>43</v>
      </c>
      <c r="K24" s="564"/>
      <c r="L24" s="564"/>
      <c r="M24" s="564"/>
      <c r="N24" s="568"/>
    </row>
    <row r="25" customFormat="false" ht="12" hidden="false" customHeight="true" outlineLevel="0" collapsed="false">
      <c r="A25" s="16" t="s">
        <v>460</v>
      </c>
      <c r="B25" s="564"/>
      <c r="C25" s="564"/>
      <c r="D25" s="564"/>
      <c r="E25" s="129" t="s">
        <v>43</v>
      </c>
      <c r="F25" s="567" t="s">
        <v>43</v>
      </c>
      <c r="G25" s="129" t="n">
        <v>2.024</v>
      </c>
      <c r="H25" s="567" t="n">
        <v>1.34596</v>
      </c>
      <c r="I25" s="143" t="n">
        <v>0.0007</v>
      </c>
      <c r="J25" s="567" t="n">
        <v>0.0003325</v>
      </c>
      <c r="K25" s="564"/>
      <c r="L25" s="564"/>
      <c r="M25" s="564"/>
      <c r="N25" s="568"/>
    </row>
    <row r="26" customFormat="false" ht="12" hidden="false" customHeight="true" outlineLevel="0" collapsed="false">
      <c r="A26" s="16" t="s">
        <v>461</v>
      </c>
      <c r="B26" s="564"/>
      <c r="C26" s="564"/>
      <c r="D26" s="564"/>
      <c r="E26" s="129" t="s">
        <v>43</v>
      </c>
      <c r="F26" s="567" t="s">
        <v>43</v>
      </c>
      <c r="G26" s="129" t="s">
        <v>43</v>
      </c>
      <c r="H26" s="567" t="s">
        <v>43</v>
      </c>
      <c r="I26" s="143" t="n">
        <v>0.007107</v>
      </c>
      <c r="J26" s="567" t="n">
        <v>0.0017299</v>
      </c>
      <c r="K26" s="564"/>
      <c r="L26" s="564"/>
      <c r="M26" s="564"/>
      <c r="N26" s="568"/>
    </row>
    <row r="27" customFormat="false" ht="12.75" hidden="false" customHeight="true" outlineLevel="0" collapsed="false">
      <c r="A27" s="16" t="s">
        <v>462</v>
      </c>
      <c r="B27" s="564"/>
      <c r="C27" s="564"/>
      <c r="D27" s="564"/>
      <c r="E27" s="567" t="s">
        <v>43</v>
      </c>
      <c r="F27" s="567" t="s">
        <v>43</v>
      </c>
      <c r="G27" s="567" t="s">
        <v>43</v>
      </c>
      <c r="H27" s="567" t="s">
        <v>43</v>
      </c>
      <c r="I27" s="567" t="n">
        <v>0.006388</v>
      </c>
      <c r="J27" s="567" t="n">
        <v>0.00211479658052939</v>
      </c>
      <c r="K27" s="564"/>
      <c r="L27" s="564"/>
      <c r="M27" s="564"/>
      <c r="N27" s="568"/>
    </row>
    <row r="28" customFormat="false" ht="12.75" hidden="false" customHeight="true" outlineLevel="0" collapsed="false">
      <c r="A28" s="571" t="s">
        <v>463</v>
      </c>
      <c r="B28" s="563"/>
      <c r="C28" s="563"/>
      <c r="D28" s="563"/>
      <c r="E28" s="607" t="s">
        <v>43</v>
      </c>
      <c r="F28" s="572" t="s">
        <v>43</v>
      </c>
      <c r="G28" s="572" t="s">
        <v>43</v>
      </c>
      <c r="H28" s="572" t="s">
        <v>43</v>
      </c>
      <c r="I28" s="572" t="n">
        <v>0.006388</v>
      </c>
      <c r="J28" s="572" t="n">
        <v>0.00211479658052939</v>
      </c>
      <c r="K28" s="563"/>
      <c r="L28" s="563"/>
      <c r="M28" s="563"/>
      <c r="N28" s="605"/>
    </row>
    <row r="29" customFormat="false" ht="12.75" hidden="false" customHeight="true" outlineLevel="0" collapsed="false">
      <c r="A29" s="571" t="s">
        <v>464</v>
      </c>
      <c r="B29" s="563"/>
      <c r="C29" s="563"/>
      <c r="D29" s="563"/>
      <c r="E29" s="607" t="s">
        <v>43</v>
      </c>
      <c r="F29" s="572" t="s">
        <v>43</v>
      </c>
      <c r="G29" s="572" t="s">
        <v>43</v>
      </c>
      <c r="H29" s="572" t="s">
        <v>43</v>
      </c>
      <c r="I29" s="572" t="s">
        <v>43</v>
      </c>
      <c r="J29" s="572" t="s">
        <v>43</v>
      </c>
      <c r="K29" s="563"/>
      <c r="L29" s="563"/>
      <c r="M29" s="563"/>
      <c r="N29" s="605"/>
    </row>
    <row r="30" customFormat="false" ht="13.5" hidden="false" customHeight="true" outlineLevel="0" collapsed="false">
      <c r="A30" s="24" t="s">
        <v>465</v>
      </c>
      <c r="B30" s="556" t="s">
        <v>53</v>
      </c>
      <c r="C30" s="556" t="s">
        <v>53</v>
      </c>
      <c r="D30" s="575" t="s">
        <v>53</v>
      </c>
      <c r="E30" s="556"/>
      <c r="F30" s="556" t="s">
        <v>53</v>
      </c>
      <c r="G30" s="556"/>
      <c r="H30" s="556" t="s">
        <v>53</v>
      </c>
      <c r="I30" s="556" t="s">
        <v>53</v>
      </c>
      <c r="J30" s="556" t="s">
        <v>53</v>
      </c>
      <c r="K30" s="556" t="s">
        <v>53</v>
      </c>
      <c r="L30" s="556" t="s">
        <v>53</v>
      </c>
      <c r="M30" s="556" t="s">
        <v>53</v>
      </c>
      <c r="N30" s="560" t="s">
        <v>53</v>
      </c>
    </row>
    <row r="31" customFormat="false" ht="12.75" hidden="false" customHeight="true" outlineLevel="0" collapsed="false">
      <c r="A31" s="132" t="s">
        <v>27</v>
      </c>
      <c r="B31" s="487" t="s">
        <v>53</v>
      </c>
      <c r="C31" s="487" t="s">
        <v>53</v>
      </c>
      <c r="D31" s="487" t="s">
        <v>53</v>
      </c>
      <c r="E31" s="487"/>
      <c r="F31" s="487" t="s">
        <v>53</v>
      </c>
      <c r="G31" s="487"/>
      <c r="H31" s="487" t="s">
        <v>53</v>
      </c>
      <c r="I31" s="487" t="s">
        <v>53</v>
      </c>
      <c r="J31" s="487" t="s">
        <v>53</v>
      </c>
      <c r="K31" s="487" t="s">
        <v>53</v>
      </c>
      <c r="L31" s="487" t="s">
        <v>53</v>
      </c>
      <c r="M31" s="487" t="s">
        <v>53</v>
      </c>
      <c r="N31" s="522" t="s">
        <v>53</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42</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3</v>
      </c>
      <c r="B35" s="138"/>
      <c r="C35" s="138"/>
      <c r="D35" s="138"/>
      <c r="E35" s="138"/>
      <c r="F35" s="138"/>
      <c r="G35" s="138"/>
      <c r="H35" s="138"/>
      <c r="I35" s="138"/>
      <c r="J35" s="138"/>
      <c r="K35" s="141"/>
      <c r="L35" s="138"/>
      <c r="M35" s="138"/>
      <c r="N35" s="138"/>
    </row>
    <row r="36" customFormat="false" ht="13.5" hidden="false" customHeight="true" outlineLevel="0" collapsed="false">
      <c r="A36" s="181" t="s">
        <v>466</v>
      </c>
      <c r="B36" s="138"/>
      <c r="C36" s="138"/>
      <c r="D36" s="138"/>
      <c r="E36" s="138"/>
      <c r="F36" s="138"/>
      <c r="G36" s="138"/>
      <c r="H36" s="138"/>
      <c r="I36" s="138"/>
      <c r="J36" s="138"/>
      <c r="K36" s="138"/>
      <c r="L36" s="138"/>
      <c r="M36" s="138"/>
      <c r="N36" s="138"/>
    </row>
    <row r="37" customFormat="false" ht="13.5" hidden="false" customHeight="true" outlineLevel="0" collapsed="false">
      <c r="A37" s="181" t="s">
        <v>467</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09" t="s">
        <v>377</v>
      </c>
      <c r="B39" s="610"/>
      <c r="C39" s="610"/>
      <c r="D39" s="610"/>
      <c r="E39" s="610"/>
      <c r="F39" s="610"/>
      <c r="G39" s="610"/>
      <c r="H39" s="610"/>
      <c r="I39" s="610"/>
      <c r="J39" s="610"/>
      <c r="K39" s="610"/>
      <c r="L39" s="610"/>
      <c r="M39" s="610"/>
      <c r="N39" s="611"/>
    </row>
    <row r="40" customFormat="false" ht="26.25" hidden="false" customHeight="true" outlineLevel="0" collapsed="false">
      <c r="A40" s="612" t="s">
        <v>468</v>
      </c>
      <c r="B40" s="612"/>
      <c r="C40" s="612"/>
      <c r="D40" s="612"/>
      <c r="E40" s="612"/>
      <c r="F40" s="612"/>
      <c r="G40" s="612"/>
      <c r="H40" s="612"/>
      <c r="I40" s="612"/>
      <c r="J40" s="612"/>
      <c r="K40" s="612"/>
      <c r="L40" s="612"/>
      <c r="M40" s="612"/>
      <c r="N40" s="612"/>
    </row>
    <row r="41" customFormat="false" ht="12.75" hidden="false" customHeight="true" outlineLevel="0" collapsed="false">
      <c r="A41" s="62" t="s">
        <v>469</v>
      </c>
      <c r="B41" s="62"/>
      <c r="C41" s="62"/>
      <c r="D41" s="62"/>
      <c r="E41" s="62"/>
      <c r="F41" s="62"/>
      <c r="G41" s="62"/>
      <c r="H41" s="62"/>
      <c r="I41" s="62"/>
      <c r="J41" s="62"/>
      <c r="K41" s="62"/>
      <c r="L41" s="62"/>
      <c r="M41" s="62"/>
      <c r="N41" s="62"/>
    </row>
    <row r="42" customFormat="false" ht="12.75" hidden="false" customHeight="true" outlineLevel="0" collapsed="false">
      <c r="A42" s="62" t="s">
        <v>470</v>
      </c>
      <c r="B42" s="62"/>
      <c r="C42" s="62"/>
      <c r="D42" s="62"/>
      <c r="E42" s="62"/>
      <c r="F42" s="62"/>
      <c r="G42" s="62"/>
      <c r="H42" s="62"/>
      <c r="I42" s="62"/>
      <c r="J42" s="62"/>
      <c r="K42" s="62"/>
      <c r="L42" s="62"/>
      <c r="M42" s="62"/>
      <c r="N42" s="62"/>
    </row>
    <row r="43" customFormat="false" ht="12.75" hidden="false" customHeight="true" outlineLevel="0" collapsed="false">
      <c r="A43" s="62" t="s">
        <v>471</v>
      </c>
      <c r="B43" s="62"/>
      <c r="C43" s="62"/>
      <c r="D43" s="62"/>
      <c r="E43" s="62"/>
      <c r="F43" s="62"/>
      <c r="G43" s="62"/>
      <c r="H43" s="62"/>
      <c r="I43" s="62"/>
      <c r="J43" s="62"/>
      <c r="K43" s="62"/>
      <c r="L43" s="62"/>
      <c r="M43" s="62"/>
      <c r="N43" s="62"/>
    </row>
    <row r="44" customFormat="false" ht="12.75" hidden="false" customHeight="true" outlineLevel="0" collapsed="false">
      <c r="A44" s="62" t="s">
        <v>472</v>
      </c>
      <c r="B44" s="62"/>
      <c r="C44" s="62"/>
      <c r="D44" s="62"/>
      <c r="E44" s="62"/>
      <c r="F44" s="62"/>
      <c r="G44" s="62"/>
      <c r="H44" s="62"/>
      <c r="I44" s="62"/>
      <c r="J44" s="62"/>
      <c r="K44" s="62"/>
      <c r="L44" s="62"/>
      <c r="M44" s="62"/>
      <c r="N44" s="62"/>
    </row>
    <row r="45" customFormat="false" ht="12.75" hidden="false" customHeight="true" outlineLevel="0" collapsed="false">
      <c r="A45" s="62" t="s">
        <v>473</v>
      </c>
      <c r="B45" s="62"/>
      <c r="C45" s="62"/>
      <c r="D45" s="62"/>
      <c r="E45" s="62"/>
      <c r="F45" s="62"/>
      <c r="G45" s="62"/>
      <c r="H45" s="62"/>
      <c r="I45" s="62"/>
      <c r="J45" s="62"/>
      <c r="K45" s="62"/>
      <c r="L45" s="62"/>
      <c r="M45" s="62"/>
      <c r="N45" s="62"/>
    </row>
    <row r="46" customFormat="false" ht="12.75" hidden="false" customHeight="true" outlineLevel="0" collapsed="false">
      <c r="A46" s="62" t="s">
        <v>474</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5</v>
      </c>
      <c r="L1" s="111" t="s">
        <v>1</v>
      </c>
    </row>
    <row r="2" customFormat="false" ht="17.25" hidden="false" customHeight="true" outlineLevel="0" collapsed="false">
      <c r="A2" s="2" t="s">
        <v>476</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51" t="s">
        <v>295</v>
      </c>
      <c r="B5" s="615" t="s">
        <v>386</v>
      </c>
      <c r="C5" s="615"/>
      <c r="D5" s="392" t="s">
        <v>477</v>
      </c>
      <c r="E5" s="392"/>
      <c r="F5" s="392"/>
      <c r="G5" s="394" t="s">
        <v>96</v>
      </c>
      <c r="H5" s="394"/>
      <c r="I5" s="394"/>
      <c r="J5" s="394"/>
      <c r="K5" s="394"/>
      <c r="L5" s="394"/>
    </row>
    <row r="6" customFormat="false" ht="13.5" hidden="false" customHeight="true" outlineLevel="0" collapsed="false">
      <c r="A6" s="280" t="s">
        <v>298</v>
      </c>
      <c r="B6" s="616" t="s">
        <v>478</v>
      </c>
      <c r="C6" s="616"/>
      <c r="D6" s="617" t="s">
        <v>301</v>
      </c>
      <c r="E6" s="618" t="s">
        <v>334</v>
      </c>
      <c r="F6" s="617" t="s">
        <v>335</v>
      </c>
      <c r="G6" s="617" t="s">
        <v>301</v>
      </c>
      <c r="H6" s="617"/>
      <c r="I6" s="617" t="s">
        <v>334</v>
      </c>
      <c r="J6" s="617"/>
      <c r="K6" s="503" t="s">
        <v>335</v>
      </c>
      <c r="L6" s="503"/>
    </row>
    <row r="7" customFormat="false" ht="14.25" hidden="false" customHeight="true" outlineLevel="0" collapsed="false">
      <c r="A7" s="280"/>
      <c r="B7" s="616"/>
      <c r="C7" s="616"/>
      <c r="D7" s="617"/>
      <c r="E7" s="617"/>
      <c r="F7" s="617"/>
      <c r="G7" s="395" t="s">
        <v>479</v>
      </c>
      <c r="H7" s="619" t="s">
        <v>480</v>
      </c>
      <c r="I7" s="395" t="s">
        <v>479</v>
      </c>
      <c r="J7" s="619" t="s">
        <v>480</v>
      </c>
      <c r="K7" s="395" t="s">
        <v>479</v>
      </c>
      <c r="L7" s="620" t="s">
        <v>480</v>
      </c>
    </row>
    <row r="8" customFormat="false" ht="15" hidden="false" customHeight="true" outlineLevel="0" collapsed="false">
      <c r="A8" s="504"/>
      <c r="B8" s="621" t="s">
        <v>481</v>
      </c>
      <c r="C8" s="289" t="s">
        <v>482</v>
      </c>
      <c r="D8" s="290" t="s">
        <v>483</v>
      </c>
      <c r="E8" s="290"/>
      <c r="F8" s="290"/>
      <c r="G8" s="403" t="s">
        <v>13</v>
      </c>
      <c r="H8" s="403"/>
      <c r="I8" s="403"/>
      <c r="J8" s="403"/>
      <c r="K8" s="403"/>
      <c r="L8" s="403"/>
    </row>
    <row r="9" customFormat="false" ht="12.75" hidden="false" customHeight="true" outlineLevel="0" collapsed="false">
      <c r="A9" s="162" t="s">
        <v>414</v>
      </c>
      <c r="B9" s="622"/>
      <c r="C9" s="623"/>
      <c r="D9" s="624"/>
      <c r="E9" s="624"/>
      <c r="F9" s="625"/>
      <c r="G9" s="626" t="n">
        <v>3418.01810316</v>
      </c>
      <c r="H9" s="626" t="s">
        <v>59</v>
      </c>
      <c r="I9" s="626" t="n">
        <v>0.203654240048621</v>
      </c>
      <c r="J9" s="626" t="s">
        <v>52</v>
      </c>
      <c r="K9" s="627" t="s">
        <v>52</v>
      </c>
      <c r="L9" s="628" t="s">
        <v>52</v>
      </c>
    </row>
    <row r="10" customFormat="false" ht="12.75" hidden="false" customHeight="true" outlineLevel="0" collapsed="false">
      <c r="A10" s="629" t="s">
        <v>484</v>
      </c>
      <c r="B10" s="630" t="s">
        <v>485</v>
      </c>
      <c r="C10" s="129" t="n">
        <v>2725</v>
      </c>
      <c r="D10" s="78" t="n">
        <v>0.5506</v>
      </c>
      <c r="E10" s="564"/>
      <c r="F10" s="564"/>
      <c r="G10" s="631" t="n">
        <v>1500.385</v>
      </c>
      <c r="H10" s="129" t="s">
        <v>53</v>
      </c>
      <c r="I10" s="564"/>
      <c r="J10" s="564"/>
      <c r="K10" s="564"/>
      <c r="L10" s="568"/>
    </row>
    <row r="11" customFormat="false" ht="12.75" hidden="false" customHeight="true" outlineLevel="0" collapsed="false">
      <c r="A11" s="629" t="s">
        <v>416</v>
      </c>
      <c r="B11" s="632" t="s">
        <v>486</v>
      </c>
      <c r="C11" s="129" t="n">
        <v>1102</v>
      </c>
      <c r="D11" s="78" t="n">
        <v>0.4765878</v>
      </c>
      <c r="E11" s="564"/>
      <c r="F11" s="564"/>
      <c r="G11" s="631" t="n">
        <v>525.1997556</v>
      </c>
      <c r="H11" s="129" t="s">
        <v>53</v>
      </c>
      <c r="I11" s="564"/>
      <c r="J11" s="564"/>
      <c r="K11" s="564"/>
      <c r="L11" s="568"/>
    </row>
    <row r="12" customFormat="false" ht="12" hidden="false" customHeight="true" outlineLevel="0" collapsed="false">
      <c r="A12" s="629" t="s">
        <v>487</v>
      </c>
      <c r="B12" s="633"/>
      <c r="C12" s="129" t="n">
        <v>2363.9708841337</v>
      </c>
      <c r="D12" s="78" t="n">
        <v>0.436826902958419</v>
      </c>
      <c r="E12" s="564"/>
      <c r="F12" s="564"/>
      <c r="G12" s="631" t="n">
        <v>1032.64608</v>
      </c>
      <c r="H12" s="129" t="s">
        <v>52</v>
      </c>
      <c r="I12" s="564"/>
      <c r="J12" s="564"/>
      <c r="K12" s="564"/>
      <c r="L12" s="568"/>
    </row>
    <row r="13" customFormat="false" ht="12" hidden="false" customHeight="true" outlineLevel="0" collapsed="false">
      <c r="A13" s="629" t="s">
        <v>488</v>
      </c>
      <c r="B13" s="564"/>
      <c r="C13" s="564"/>
      <c r="D13" s="564"/>
      <c r="E13" s="564"/>
      <c r="F13" s="564"/>
      <c r="G13" s="505" t="s">
        <v>43</v>
      </c>
      <c r="H13" s="505" t="s">
        <v>43</v>
      </c>
      <c r="I13" s="564"/>
      <c r="J13" s="564"/>
      <c r="K13" s="564"/>
      <c r="L13" s="568"/>
    </row>
    <row r="14" customFormat="false" ht="12" hidden="false" customHeight="true" outlineLevel="0" collapsed="false">
      <c r="A14" s="82" t="s">
        <v>489</v>
      </c>
      <c r="B14" s="633"/>
      <c r="C14" s="129" t="s">
        <v>43</v>
      </c>
      <c r="D14" s="78" t="s">
        <v>43</v>
      </c>
      <c r="E14" s="564"/>
      <c r="F14" s="564"/>
      <c r="G14" s="631" t="s">
        <v>43</v>
      </c>
      <c r="H14" s="129" t="s">
        <v>43</v>
      </c>
      <c r="I14" s="564"/>
      <c r="J14" s="564"/>
      <c r="K14" s="564"/>
      <c r="L14" s="568"/>
    </row>
    <row r="15" customFormat="false" ht="12" hidden="false" customHeight="true" outlineLevel="0" collapsed="false">
      <c r="A15" s="82" t="s">
        <v>490</v>
      </c>
      <c r="B15" s="633"/>
      <c r="C15" s="129" t="s">
        <v>43</v>
      </c>
      <c r="D15" s="78" t="s">
        <v>43</v>
      </c>
      <c r="E15" s="564"/>
      <c r="F15" s="564"/>
      <c r="G15" s="631" t="s">
        <v>43</v>
      </c>
      <c r="H15" s="129" t="s">
        <v>43</v>
      </c>
      <c r="I15" s="564"/>
      <c r="J15" s="564"/>
      <c r="K15" s="564"/>
      <c r="L15" s="568"/>
    </row>
    <row r="16" customFormat="false" ht="12" hidden="false" customHeight="true" outlineLevel="0" collapsed="false">
      <c r="A16" s="629" t="s">
        <v>419</v>
      </c>
      <c r="B16" s="633"/>
      <c r="C16" s="129" t="s">
        <v>52</v>
      </c>
      <c r="D16" s="78" t="s">
        <v>52</v>
      </c>
      <c r="E16" s="564"/>
      <c r="F16" s="564"/>
      <c r="G16" s="631" t="s">
        <v>52</v>
      </c>
      <c r="H16" s="129" t="s">
        <v>52</v>
      </c>
      <c r="I16" s="564"/>
      <c r="J16" s="564"/>
      <c r="K16" s="564"/>
      <c r="L16" s="568"/>
    </row>
    <row r="17" customFormat="false" ht="24" hidden="false" customHeight="true" outlineLevel="0" collapsed="false">
      <c r="A17" s="629" t="s">
        <v>420</v>
      </c>
      <c r="B17" s="632" t="s">
        <v>491</v>
      </c>
      <c r="C17" s="129" t="n">
        <v>4750</v>
      </c>
      <c r="D17" s="78" t="s">
        <v>52</v>
      </c>
      <c r="E17" s="564"/>
      <c r="F17" s="564"/>
      <c r="G17" s="631" t="s">
        <v>52</v>
      </c>
      <c r="H17" s="129" t="s">
        <v>52</v>
      </c>
      <c r="I17" s="564"/>
      <c r="J17" s="564"/>
      <c r="K17" s="564"/>
      <c r="L17" s="568"/>
    </row>
    <row r="18" customFormat="false" ht="12" hidden="false" customHeight="true" outlineLevel="0" collapsed="false">
      <c r="A18" s="629" t="s">
        <v>492</v>
      </c>
      <c r="B18" s="564"/>
      <c r="C18" s="564"/>
      <c r="D18" s="564"/>
      <c r="E18" s="634"/>
      <c r="F18" s="634"/>
      <c r="G18" s="505" t="n">
        <v>359.78726756</v>
      </c>
      <c r="H18" s="505" t="s">
        <v>52</v>
      </c>
      <c r="I18" s="505" t="n">
        <v>0.203654240048621</v>
      </c>
      <c r="J18" s="505" t="s">
        <v>52</v>
      </c>
      <c r="K18" s="505" t="s">
        <v>52</v>
      </c>
      <c r="L18" s="506" t="s">
        <v>52</v>
      </c>
    </row>
    <row r="19" customFormat="false" ht="12" hidden="false" customHeight="true" outlineLevel="0" collapsed="false">
      <c r="A19" s="635" t="s">
        <v>422</v>
      </c>
      <c r="B19" s="636"/>
      <c r="C19" s="637" t="n">
        <v>1416</v>
      </c>
      <c r="D19" s="78" t="n">
        <v>0.14</v>
      </c>
      <c r="E19" s="78" t="s">
        <v>52</v>
      </c>
      <c r="F19" s="78" t="s">
        <v>52</v>
      </c>
      <c r="G19" s="637" t="n">
        <v>198.24</v>
      </c>
      <c r="H19" s="638" t="s">
        <v>52</v>
      </c>
      <c r="I19" s="638" t="s">
        <v>52</v>
      </c>
      <c r="J19" s="638" t="s">
        <v>52</v>
      </c>
      <c r="K19" s="638" t="s">
        <v>52</v>
      </c>
      <c r="L19" s="522" t="s">
        <v>52</v>
      </c>
    </row>
    <row r="20" customFormat="false" ht="12.75" hidden="false" customHeight="true" outlineLevel="0" collapsed="false">
      <c r="A20" s="635" t="s">
        <v>423</v>
      </c>
      <c r="B20" s="639" t="s">
        <v>493</v>
      </c>
      <c r="C20" s="637" t="n">
        <v>1557.985</v>
      </c>
      <c r="D20" s="78" t="n">
        <v>0.103689873496857</v>
      </c>
      <c r="E20" s="78" t="n">
        <v>0.000130716431832541</v>
      </c>
      <c r="F20" s="78" t="s">
        <v>52</v>
      </c>
      <c r="G20" s="637" t="n">
        <v>161.54726756</v>
      </c>
      <c r="H20" s="638" t="s">
        <v>52</v>
      </c>
      <c r="I20" s="637" t="n">
        <v>0.203654240048621</v>
      </c>
      <c r="J20" s="638" t="s">
        <v>52</v>
      </c>
      <c r="K20" s="638" t="s">
        <v>52</v>
      </c>
      <c r="L20" s="522" t="s">
        <v>52</v>
      </c>
    </row>
    <row r="21" customFormat="false" ht="12.75" hidden="false" customHeight="true" outlineLevel="0" collapsed="false">
      <c r="A21" s="640" t="s">
        <v>424</v>
      </c>
      <c r="B21" s="641"/>
      <c r="C21" s="51"/>
      <c r="D21" s="642"/>
      <c r="E21" s="643"/>
      <c r="F21" s="644"/>
      <c r="G21" s="94" t="n">
        <v>703.913384064</v>
      </c>
      <c r="H21" s="94" t="s">
        <v>59</v>
      </c>
      <c r="I21" s="94" t="n">
        <v>0.396884</v>
      </c>
      <c r="J21" s="94" t="s">
        <v>59</v>
      </c>
      <c r="K21" s="94" t="n">
        <v>3.13417</v>
      </c>
      <c r="L21" s="645" t="s">
        <v>72</v>
      </c>
    </row>
    <row r="22" customFormat="false" ht="12" hidden="false" customHeight="true" outlineLevel="0" collapsed="false">
      <c r="A22" s="629" t="s">
        <v>494</v>
      </c>
      <c r="B22" s="633"/>
      <c r="C22" s="143" t="n">
        <v>293.03</v>
      </c>
      <c r="D22" s="78" t="n">
        <v>2.4021888</v>
      </c>
      <c r="E22" s="78" t="s">
        <v>52</v>
      </c>
      <c r="F22" s="78" t="s">
        <v>52</v>
      </c>
      <c r="G22" s="143" t="n">
        <v>703.913384064</v>
      </c>
      <c r="H22" s="143" t="s">
        <v>52</v>
      </c>
      <c r="I22" s="143" t="s">
        <v>52</v>
      </c>
      <c r="J22" s="453" t="s">
        <v>53</v>
      </c>
      <c r="K22" s="453" t="s">
        <v>52</v>
      </c>
      <c r="L22" s="142" t="s">
        <v>53</v>
      </c>
    </row>
    <row r="23" customFormat="false" ht="13.5" hidden="false" customHeight="true" outlineLevel="0" collapsed="false">
      <c r="A23" s="629" t="s">
        <v>426</v>
      </c>
      <c r="B23" s="633"/>
      <c r="C23" s="143" t="n">
        <v>500.582</v>
      </c>
      <c r="D23" s="408"/>
      <c r="E23" s="408"/>
      <c r="F23" s="78" t="n">
        <v>0.0057216799645213</v>
      </c>
      <c r="G23" s="408"/>
      <c r="H23" s="408"/>
      <c r="I23" s="408"/>
      <c r="J23" s="452"/>
      <c r="K23" s="453" t="n">
        <v>2.86417</v>
      </c>
      <c r="L23" s="142" t="s">
        <v>53</v>
      </c>
    </row>
    <row r="24" customFormat="false" ht="12" hidden="false" customHeight="true" outlineLevel="0" collapsed="false">
      <c r="A24" s="629" t="s">
        <v>427</v>
      </c>
      <c r="B24" s="633"/>
      <c r="C24" s="143" t="s">
        <v>43</v>
      </c>
      <c r="D24" s="646" t="s">
        <v>43</v>
      </c>
      <c r="E24" s="408"/>
      <c r="F24" s="78" t="s">
        <v>43</v>
      </c>
      <c r="G24" s="253" t="s">
        <v>43</v>
      </c>
      <c r="H24" s="253" t="s">
        <v>43</v>
      </c>
      <c r="I24" s="408"/>
      <c r="J24" s="452"/>
      <c r="K24" s="453" t="s">
        <v>43</v>
      </c>
      <c r="L24" s="142" t="s">
        <v>43</v>
      </c>
    </row>
    <row r="25" customFormat="false" ht="12" hidden="false" customHeight="true" outlineLevel="0" collapsed="false">
      <c r="A25" s="629" t="s">
        <v>428</v>
      </c>
      <c r="B25" s="633"/>
      <c r="C25" s="143" t="s">
        <v>61</v>
      </c>
      <c r="D25" s="78" t="s">
        <v>61</v>
      </c>
      <c r="E25" s="78" t="s">
        <v>61</v>
      </c>
      <c r="F25" s="452"/>
      <c r="G25" s="78" t="s">
        <v>61</v>
      </c>
      <c r="H25" s="78" t="s">
        <v>61</v>
      </c>
      <c r="I25" s="78" t="s">
        <v>61</v>
      </c>
      <c r="J25" s="78" t="s">
        <v>61</v>
      </c>
      <c r="K25" s="452" t="s">
        <v>234</v>
      </c>
      <c r="L25" s="454"/>
    </row>
    <row r="26" customFormat="false" ht="12" hidden="false" customHeight="true" outlineLevel="0" collapsed="false">
      <c r="A26" s="82" t="s">
        <v>495</v>
      </c>
      <c r="B26" s="633"/>
      <c r="C26" s="143" t="s">
        <v>43</v>
      </c>
      <c r="D26" s="78" t="s">
        <v>43</v>
      </c>
      <c r="E26" s="78" t="s">
        <v>43</v>
      </c>
      <c r="F26" s="452"/>
      <c r="G26" s="129" t="s">
        <v>43</v>
      </c>
      <c r="H26" s="129" t="s">
        <v>43</v>
      </c>
      <c r="I26" s="129" t="s">
        <v>43</v>
      </c>
      <c r="J26" s="511" t="s">
        <v>43</v>
      </c>
      <c r="K26" s="452"/>
      <c r="L26" s="454"/>
    </row>
    <row r="27" customFormat="false" ht="12" hidden="false" customHeight="true" outlineLevel="0" collapsed="false">
      <c r="A27" s="82" t="s">
        <v>496</v>
      </c>
      <c r="B27" s="633"/>
      <c r="C27" s="143" t="s">
        <v>52</v>
      </c>
      <c r="D27" s="78" t="s">
        <v>52</v>
      </c>
      <c r="E27" s="78" t="s">
        <v>52</v>
      </c>
      <c r="F27" s="408"/>
      <c r="G27" s="129" t="s">
        <v>52</v>
      </c>
      <c r="H27" s="129" t="s">
        <v>52</v>
      </c>
      <c r="I27" s="129" t="s">
        <v>52</v>
      </c>
      <c r="J27" s="511" t="s">
        <v>52</v>
      </c>
      <c r="K27" s="452"/>
      <c r="L27" s="454"/>
    </row>
    <row r="28" customFormat="false" ht="12" hidden="false" customHeight="true" outlineLevel="0" collapsed="false">
      <c r="A28" s="629" t="s">
        <v>497</v>
      </c>
      <c r="B28" s="564"/>
      <c r="C28" s="564"/>
      <c r="D28" s="564"/>
      <c r="E28" s="564"/>
      <c r="F28" s="564"/>
      <c r="G28" s="78" t="s">
        <v>430</v>
      </c>
      <c r="H28" s="78" t="s">
        <v>53</v>
      </c>
      <c r="I28" s="78" t="n">
        <v>0.396884</v>
      </c>
      <c r="J28" s="78" t="s">
        <v>53</v>
      </c>
      <c r="K28" s="78" t="n">
        <v>0.27</v>
      </c>
      <c r="L28" s="128" t="s">
        <v>53</v>
      </c>
    </row>
    <row r="29" customFormat="false" ht="12" hidden="false" customHeight="true" outlineLevel="0" collapsed="false">
      <c r="A29" s="82" t="s">
        <v>431</v>
      </c>
      <c r="B29" s="633"/>
      <c r="C29" s="647" t="n">
        <v>65</v>
      </c>
      <c r="D29" s="564"/>
      <c r="E29" s="648" t="s">
        <v>52</v>
      </c>
      <c r="F29" s="564"/>
      <c r="G29" s="649"/>
      <c r="H29" s="649"/>
      <c r="I29" s="647" t="s">
        <v>52</v>
      </c>
      <c r="J29" s="647" t="s">
        <v>53</v>
      </c>
      <c r="K29" s="649"/>
      <c r="L29" s="650"/>
    </row>
    <row r="30" customFormat="false" ht="12" hidden="false" customHeight="true" outlineLevel="0" collapsed="false">
      <c r="A30" s="651" t="s">
        <v>432</v>
      </c>
      <c r="B30" s="633"/>
      <c r="C30" s="647" t="n">
        <v>396.884</v>
      </c>
      <c r="D30" s="648" t="s">
        <v>55</v>
      </c>
      <c r="E30" s="648" t="n">
        <v>0.001</v>
      </c>
      <c r="F30" s="648" t="s">
        <v>52</v>
      </c>
      <c r="G30" s="647" t="s">
        <v>55</v>
      </c>
      <c r="H30" s="647" t="s">
        <v>53</v>
      </c>
      <c r="I30" s="647" t="n">
        <v>0.396884</v>
      </c>
      <c r="J30" s="647" t="s">
        <v>53</v>
      </c>
      <c r="K30" s="647" t="s">
        <v>52</v>
      </c>
      <c r="L30" s="652" t="s">
        <v>53</v>
      </c>
    </row>
    <row r="31" customFormat="false" ht="12" hidden="false" customHeight="true" outlineLevel="0" collapsed="false">
      <c r="A31" s="651" t="s">
        <v>433</v>
      </c>
      <c r="B31" s="633"/>
      <c r="C31" s="647" t="s">
        <v>52</v>
      </c>
      <c r="D31" s="564"/>
      <c r="E31" s="648" t="s">
        <v>52</v>
      </c>
      <c r="F31" s="564"/>
      <c r="G31" s="649"/>
      <c r="H31" s="649"/>
      <c r="I31" s="647" t="s">
        <v>52</v>
      </c>
      <c r="J31" s="647" t="s">
        <v>53</v>
      </c>
      <c r="K31" s="649"/>
      <c r="L31" s="650"/>
    </row>
    <row r="32" customFormat="false" ht="12" hidden="false" customHeight="true" outlineLevel="0" collapsed="false">
      <c r="A32" s="651" t="s">
        <v>434</v>
      </c>
      <c r="B32" s="633"/>
      <c r="C32" s="647" t="n">
        <v>170</v>
      </c>
      <c r="D32" s="564"/>
      <c r="E32" s="648" t="s">
        <v>52</v>
      </c>
      <c r="F32" s="564"/>
      <c r="G32" s="649"/>
      <c r="H32" s="649"/>
      <c r="I32" s="647" t="s">
        <v>52</v>
      </c>
      <c r="J32" s="647" t="s">
        <v>53</v>
      </c>
      <c r="K32" s="649"/>
      <c r="L32" s="650"/>
    </row>
    <row r="33" customFormat="false" ht="12" hidden="false" customHeight="true" outlineLevel="0" collapsed="false">
      <c r="A33" s="651" t="s">
        <v>435</v>
      </c>
      <c r="B33" s="633"/>
      <c r="C33" s="647" t="s">
        <v>52</v>
      </c>
      <c r="D33" s="564"/>
      <c r="E33" s="648" t="s">
        <v>52</v>
      </c>
      <c r="F33" s="564"/>
      <c r="G33" s="649"/>
      <c r="H33" s="649"/>
      <c r="I33" s="647" t="s">
        <v>52</v>
      </c>
      <c r="J33" s="647" t="s">
        <v>53</v>
      </c>
      <c r="K33" s="649"/>
      <c r="L33" s="650"/>
    </row>
    <row r="34" customFormat="false" ht="12.75" hidden="false" customHeight="true" outlineLevel="0" collapsed="false">
      <c r="A34" s="653" t="s">
        <v>436</v>
      </c>
      <c r="B34" s="654" t="s">
        <v>498</v>
      </c>
      <c r="C34" s="638"/>
      <c r="D34" s="85" t="s">
        <v>52</v>
      </c>
      <c r="E34" s="85" t="s">
        <v>52</v>
      </c>
      <c r="F34" s="85"/>
      <c r="G34" s="638" t="s">
        <v>52</v>
      </c>
      <c r="H34" s="638" t="s">
        <v>53</v>
      </c>
      <c r="I34" s="638" t="s">
        <v>52</v>
      </c>
      <c r="J34" s="638" t="s">
        <v>53</v>
      </c>
      <c r="K34" s="637" t="n">
        <v>0.27</v>
      </c>
      <c r="L34" s="522" t="s">
        <v>53</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9</v>
      </c>
      <c r="B36" s="490"/>
      <c r="C36" s="490"/>
      <c r="D36" s="490"/>
      <c r="E36" s="490"/>
      <c r="F36" s="490"/>
      <c r="G36" s="490"/>
      <c r="H36" s="490"/>
      <c r="I36" s="490"/>
      <c r="J36" s="490"/>
      <c r="K36" s="490"/>
      <c r="L36" s="490"/>
    </row>
    <row r="37" customFormat="false" ht="12" hidden="false" customHeight="true" outlineLevel="0" collapsed="false">
      <c r="A37" s="274" t="s">
        <v>500</v>
      </c>
    </row>
    <row r="38" customFormat="false" ht="12" hidden="false" customHeight="true" outlineLevel="0" collapsed="false">
      <c r="A38" s="181" t="s">
        <v>501</v>
      </c>
    </row>
    <row r="39" customFormat="false" ht="12" hidden="false" customHeight="true" outlineLevel="0" collapsed="false">
      <c r="A39" s="181" t="s">
        <v>502</v>
      </c>
    </row>
    <row r="40" customFormat="false" ht="12.75" hidden="false" customHeight="true" outlineLevel="0" collapsed="false">
      <c r="A40" s="274" t="s">
        <v>50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04</v>
      </c>
      <c r="L1" s="111" t="s">
        <v>1</v>
      </c>
    </row>
    <row r="2" customFormat="false" ht="17.25" hidden="false" customHeight="true" outlineLevel="0" collapsed="false">
      <c r="A2" s="655" t="s">
        <v>476</v>
      </c>
      <c r="L2" s="111" t="s">
        <v>3</v>
      </c>
    </row>
    <row r="3" customFormat="false" ht="15.75" hidden="false" customHeight="true" outlineLevel="0" collapsed="false">
      <c r="A3" s="655" t="s">
        <v>35</v>
      </c>
      <c r="K3" s="111"/>
      <c r="L3" s="111"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95</v>
      </c>
      <c r="B5" s="615" t="s">
        <v>386</v>
      </c>
      <c r="C5" s="615"/>
      <c r="D5" s="392" t="s">
        <v>477</v>
      </c>
      <c r="E5" s="392"/>
      <c r="F5" s="392"/>
      <c r="G5" s="394" t="s">
        <v>96</v>
      </c>
      <c r="H5" s="394"/>
      <c r="I5" s="394"/>
      <c r="J5" s="394"/>
      <c r="K5" s="394"/>
      <c r="L5" s="394"/>
    </row>
    <row r="6" customFormat="false" ht="13.5" hidden="false" customHeight="true" outlineLevel="0" collapsed="false">
      <c r="A6" s="280" t="s">
        <v>298</v>
      </c>
      <c r="B6" s="616" t="s">
        <v>478</v>
      </c>
      <c r="C6" s="616"/>
      <c r="D6" s="617" t="s">
        <v>301</v>
      </c>
      <c r="E6" s="618" t="s">
        <v>334</v>
      </c>
      <c r="F6" s="617" t="s">
        <v>335</v>
      </c>
      <c r="G6" s="617" t="s">
        <v>301</v>
      </c>
      <c r="H6" s="617"/>
      <c r="I6" s="617" t="s">
        <v>334</v>
      </c>
      <c r="J6" s="617"/>
      <c r="K6" s="503" t="s">
        <v>335</v>
      </c>
      <c r="L6" s="503"/>
    </row>
    <row r="7" customFormat="false" ht="14.25" hidden="false" customHeight="true" outlineLevel="0" collapsed="false">
      <c r="A7" s="280"/>
      <c r="B7" s="616"/>
      <c r="C7" s="616"/>
      <c r="D7" s="617"/>
      <c r="E7" s="617"/>
      <c r="F7" s="617"/>
      <c r="G7" s="395" t="s">
        <v>479</v>
      </c>
      <c r="H7" s="619" t="s">
        <v>480</v>
      </c>
      <c r="I7" s="395" t="s">
        <v>479</v>
      </c>
      <c r="J7" s="619" t="s">
        <v>480</v>
      </c>
      <c r="K7" s="395" t="s">
        <v>479</v>
      </c>
      <c r="L7" s="620" t="s">
        <v>480</v>
      </c>
    </row>
    <row r="8" customFormat="false" ht="15" hidden="false" customHeight="true" outlineLevel="0" collapsed="false">
      <c r="A8" s="504"/>
      <c r="B8" s="621" t="s">
        <v>481</v>
      </c>
      <c r="C8" s="289" t="s">
        <v>482</v>
      </c>
      <c r="D8" s="290" t="s">
        <v>483</v>
      </c>
      <c r="E8" s="290"/>
      <c r="F8" s="290"/>
      <c r="G8" s="403" t="s">
        <v>13</v>
      </c>
      <c r="H8" s="403"/>
      <c r="I8" s="403"/>
      <c r="J8" s="403"/>
      <c r="K8" s="403"/>
      <c r="L8" s="403"/>
    </row>
    <row r="9" customFormat="false" ht="12.75" hidden="false" customHeight="true" outlineLevel="0" collapsed="false">
      <c r="A9" s="162" t="s">
        <v>505</v>
      </c>
      <c r="B9" s="659"/>
      <c r="C9" s="173"/>
      <c r="D9" s="624"/>
      <c r="E9" s="624"/>
      <c r="F9" s="660"/>
      <c r="G9" s="213" t="n">
        <v>7576</v>
      </c>
      <c r="H9" s="213" t="s">
        <v>59</v>
      </c>
      <c r="I9" s="213" t="n">
        <v>3.35827030515427</v>
      </c>
      <c r="J9" s="213" t="s">
        <v>59</v>
      </c>
      <c r="K9" s="213" t="s">
        <v>53</v>
      </c>
      <c r="L9" s="214" t="s">
        <v>53</v>
      </c>
    </row>
    <row r="10" customFormat="false" ht="12" hidden="false" customHeight="true" outlineLevel="0" collapsed="false">
      <c r="A10" s="629" t="s">
        <v>438</v>
      </c>
      <c r="B10" s="661"/>
      <c r="C10" s="662"/>
      <c r="D10" s="663" t="n">
        <v>0.355317009981097</v>
      </c>
      <c r="E10" s="664" t="n">
        <v>0.000157504034257619</v>
      </c>
      <c r="F10" s="565"/>
      <c r="G10" s="78" t="n">
        <v>7576</v>
      </c>
      <c r="H10" s="78" t="s">
        <v>43</v>
      </c>
      <c r="I10" s="78" t="n">
        <v>3.35827030515427</v>
      </c>
      <c r="J10" s="78" t="s">
        <v>43</v>
      </c>
      <c r="K10" s="452"/>
      <c r="L10" s="568"/>
    </row>
    <row r="11" customFormat="false" ht="12" hidden="false" customHeight="true" outlineLevel="0" collapsed="false">
      <c r="A11" s="82" t="s">
        <v>506</v>
      </c>
      <c r="B11" s="665"/>
      <c r="C11" s="143" t="n">
        <v>6783.3</v>
      </c>
      <c r="D11" s="78" t="n">
        <v>1.11686052511315</v>
      </c>
      <c r="E11" s="664" t="s">
        <v>55</v>
      </c>
      <c r="F11" s="565"/>
      <c r="G11" s="129" t="n">
        <v>7576</v>
      </c>
      <c r="H11" s="143"/>
      <c r="I11" s="666" t="s">
        <v>55</v>
      </c>
      <c r="J11" s="667"/>
      <c r="K11" s="565"/>
      <c r="L11" s="568"/>
    </row>
    <row r="12" customFormat="false" ht="12" hidden="false" customHeight="true" outlineLevel="0" collapsed="false">
      <c r="A12" s="82" t="s">
        <v>507</v>
      </c>
      <c r="B12" s="665"/>
      <c r="C12" s="143" t="n">
        <v>5206.954</v>
      </c>
      <c r="D12" s="78" t="s">
        <v>55</v>
      </c>
      <c r="E12" s="78" t="n">
        <v>0.000174621139805397</v>
      </c>
      <c r="F12" s="565"/>
      <c r="G12" s="129" t="s">
        <v>55</v>
      </c>
      <c r="H12" s="143"/>
      <c r="I12" s="129" t="n">
        <v>0.909244242394269</v>
      </c>
      <c r="J12" s="453"/>
      <c r="K12" s="565"/>
      <c r="L12" s="568"/>
    </row>
    <row r="13" customFormat="false" ht="12" hidden="false" customHeight="true" outlineLevel="0" collapsed="false">
      <c r="A13" s="82" t="s">
        <v>508</v>
      </c>
      <c r="B13" s="665"/>
      <c r="C13" s="143" t="n">
        <v>5907.551</v>
      </c>
      <c r="D13" s="78" t="s">
        <v>55</v>
      </c>
      <c r="E13" s="78" t="n">
        <v>0.00012476</v>
      </c>
      <c r="F13" s="565"/>
      <c r="G13" s="129" t="s">
        <v>55</v>
      </c>
      <c r="H13" s="143"/>
      <c r="I13" s="129" t="n">
        <v>0.73702606276</v>
      </c>
      <c r="J13" s="453"/>
      <c r="K13" s="565"/>
      <c r="L13" s="568"/>
    </row>
    <row r="14" customFormat="false" ht="12" hidden="false" customHeight="true" outlineLevel="0" collapsed="false">
      <c r="A14" s="82" t="s">
        <v>509</v>
      </c>
      <c r="B14" s="665"/>
      <c r="C14" s="143" t="n">
        <v>3424</v>
      </c>
      <c r="D14" s="78" t="s">
        <v>55</v>
      </c>
      <c r="E14" s="78" t="n">
        <v>0.0005</v>
      </c>
      <c r="F14" s="48"/>
      <c r="G14" s="129" t="s">
        <v>55</v>
      </c>
      <c r="H14" s="143"/>
      <c r="I14" s="129" t="n">
        <v>1.712</v>
      </c>
      <c r="J14" s="453"/>
      <c r="K14" s="565"/>
      <c r="L14" s="568"/>
    </row>
    <row r="15" customFormat="false" ht="12" hidden="false" customHeight="true" outlineLevel="0" collapsed="false">
      <c r="A15" s="668" t="s">
        <v>284</v>
      </c>
      <c r="B15" s="669"/>
      <c r="C15" s="452"/>
      <c r="D15" s="452"/>
      <c r="E15" s="452"/>
      <c r="F15" s="452"/>
      <c r="G15" s="78" t="s">
        <v>43</v>
      </c>
      <c r="H15" s="78" t="s">
        <v>43</v>
      </c>
      <c r="I15" s="78" t="s">
        <v>43</v>
      </c>
      <c r="J15" s="78" t="s">
        <v>43</v>
      </c>
      <c r="K15" s="408"/>
      <c r="L15" s="134"/>
    </row>
    <row r="16" customFormat="false" ht="12.75" hidden="false" customHeight="true" outlineLevel="0" collapsed="false">
      <c r="A16" s="132" t="s">
        <v>27</v>
      </c>
      <c r="B16" s="670" t="s">
        <v>510</v>
      </c>
      <c r="C16" s="143" t="s">
        <v>43</v>
      </c>
      <c r="D16" s="78" t="s">
        <v>43</v>
      </c>
      <c r="E16" s="78" t="s">
        <v>43</v>
      </c>
      <c r="F16" s="671"/>
      <c r="G16" s="129" t="s">
        <v>43</v>
      </c>
      <c r="H16" s="143" t="s">
        <v>43</v>
      </c>
      <c r="I16" s="129" t="s">
        <v>43</v>
      </c>
      <c r="J16" s="143" t="s">
        <v>43</v>
      </c>
      <c r="K16" s="48"/>
      <c r="L16" s="134"/>
    </row>
    <row r="17" customFormat="false" ht="12" hidden="false" customHeight="true" outlineLevel="0" collapsed="false">
      <c r="A17" s="629" t="s">
        <v>439</v>
      </c>
      <c r="B17" s="665"/>
      <c r="C17" s="143" t="n">
        <v>1.9</v>
      </c>
      <c r="D17" s="78" t="s">
        <v>52</v>
      </c>
      <c r="E17" s="78" t="s">
        <v>52</v>
      </c>
      <c r="F17" s="565"/>
      <c r="G17" s="129" t="s">
        <v>52</v>
      </c>
      <c r="H17" s="143" t="s">
        <v>52</v>
      </c>
      <c r="I17" s="143" t="s">
        <v>52</v>
      </c>
      <c r="J17" s="453" t="s">
        <v>52</v>
      </c>
      <c r="K17" s="565"/>
      <c r="L17" s="568"/>
    </row>
    <row r="18" customFormat="false" ht="12" hidden="false" customHeight="true" outlineLevel="0" collapsed="false">
      <c r="A18" s="629" t="s">
        <v>440</v>
      </c>
      <c r="B18" s="665"/>
      <c r="C18" s="143" t="s">
        <v>43</v>
      </c>
      <c r="D18" s="78" t="s">
        <v>43</v>
      </c>
      <c r="E18" s="78" t="s">
        <v>43</v>
      </c>
      <c r="F18" s="565"/>
      <c r="G18" s="129" t="s">
        <v>43</v>
      </c>
      <c r="H18" s="143" t="s">
        <v>43</v>
      </c>
      <c r="I18" s="143" t="s">
        <v>43</v>
      </c>
      <c r="J18" s="453" t="s">
        <v>43</v>
      </c>
      <c r="K18" s="565"/>
      <c r="L18" s="568"/>
    </row>
    <row r="19" customFormat="false" ht="29.25" hidden="false" customHeight="true" outlineLevel="0" collapsed="false">
      <c r="A19" s="672" t="s">
        <v>511</v>
      </c>
      <c r="B19" s="669"/>
      <c r="C19" s="48"/>
      <c r="D19" s="48"/>
      <c r="E19" s="564"/>
      <c r="F19" s="565"/>
      <c r="G19" s="48"/>
      <c r="H19" s="48"/>
      <c r="I19" s="564"/>
      <c r="J19" s="565"/>
      <c r="K19" s="565"/>
      <c r="L19" s="568"/>
    </row>
    <row r="20" customFormat="false" ht="12" hidden="false" customHeight="true" outlineLevel="0" collapsed="false">
      <c r="A20" s="629" t="s">
        <v>512</v>
      </c>
      <c r="B20" s="133"/>
      <c r="C20" s="48"/>
      <c r="D20" s="48"/>
      <c r="E20" s="48"/>
      <c r="F20" s="48"/>
      <c r="G20" s="78" t="s">
        <v>53</v>
      </c>
      <c r="H20" s="78" t="s">
        <v>53</v>
      </c>
      <c r="I20" s="78" t="s">
        <v>53</v>
      </c>
      <c r="J20" s="78" t="s">
        <v>53</v>
      </c>
      <c r="K20" s="78" t="s">
        <v>53</v>
      </c>
      <c r="L20" s="128" t="s">
        <v>53</v>
      </c>
    </row>
    <row r="21" customFormat="false" ht="12.75" hidden="false" customHeight="true" outlineLevel="0" collapsed="false">
      <c r="A21" s="635" t="s">
        <v>27</v>
      </c>
      <c r="B21" s="670" t="s">
        <v>513</v>
      </c>
      <c r="C21" s="673" t="s">
        <v>53</v>
      </c>
      <c r="D21" s="85" t="s">
        <v>53</v>
      </c>
      <c r="E21" s="85" t="s">
        <v>53</v>
      </c>
      <c r="F21" s="85" t="s">
        <v>53</v>
      </c>
      <c r="G21" s="638" t="s">
        <v>53</v>
      </c>
      <c r="H21" s="638" t="s">
        <v>53</v>
      </c>
      <c r="I21" s="638" t="s">
        <v>53</v>
      </c>
      <c r="J21" s="638" t="s">
        <v>53</v>
      </c>
      <c r="K21" s="638" t="s">
        <v>53</v>
      </c>
      <c r="L21" s="522" t="s">
        <v>53</v>
      </c>
    </row>
    <row r="22" customFormat="false" ht="12" hidden="false" customHeight="true" outlineLevel="0" collapsed="false">
      <c r="A22" s="640" t="s">
        <v>444</v>
      </c>
      <c r="B22" s="674"/>
      <c r="C22" s="674"/>
      <c r="D22" s="674"/>
      <c r="E22" s="674"/>
      <c r="F22" s="674"/>
      <c r="G22" s="94"/>
      <c r="H22" s="94"/>
      <c r="I22" s="674"/>
      <c r="J22" s="674"/>
      <c r="K22" s="674"/>
      <c r="L22" s="674"/>
      <c r="M22" s="14"/>
    </row>
    <row r="23" customFormat="false" ht="12" hidden="false" customHeight="true" outlineLevel="0" collapsed="false">
      <c r="A23" s="629" t="s">
        <v>445</v>
      </c>
      <c r="B23" s="675"/>
      <c r="C23" s="675"/>
      <c r="D23" s="675"/>
      <c r="E23" s="675"/>
      <c r="F23" s="675"/>
      <c r="G23" s="675"/>
      <c r="H23" s="675"/>
      <c r="I23" s="675"/>
      <c r="J23" s="675"/>
      <c r="K23" s="675"/>
      <c r="L23" s="675"/>
      <c r="M23" s="14"/>
    </row>
    <row r="24" customFormat="false" ht="12.75" hidden="false" customHeight="true" outlineLevel="0" collapsed="false">
      <c r="A24" s="676" t="s">
        <v>514</v>
      </c>
      <c r="B24" s="670" t="s">
        <v>515</v>
      </c>
      <c r="C24" s="460"/>
      <c r="D24" s="106"/>
      <c r="E24" s="675"/>
      <c r="F24" s="675"/>
      <c r="G24" s="460"/>
      <c r="H24" s="460"/>
      <c r="I24" s="677"/>
      <c r="J24" s="677"/>
      <c r="K24" s="677"/>
      <c r="L24" s="677"/>
      <c r="M24" s="14"/>
    </row>
    <row r="25" customFormat="false" ht="12" hidden="false" customHeight="true" outlineLevel="0" collapsed="false">
      <c r="A25" s="419" t="s">
        <v>516</v>
      </c>
      <c r="B25" s="674"/>
      <c r="C25" s="674"/>
      <c r="D25" s="674"/>
      <c r="E25" s="674"/>
      <c r="F25" s="674"/>
      <c r="G25" s="222" t="s">
        <v>53</v>
      </c>
      <c r="H25" s="222" t="s">
        <v>53</v>
      </c>
      <c r="I25" s="222" t="s">
        <v>53</v>
      </c>
      <c r="J25" s="222" t="s">
        <v>53</v>
      </c>
      <c r="K25" s="222" t="s">
        <v>53</v>
      </c>
      <c r="L25" s="678" t="s">
        <v>53</v>
      </c>
    </row>
    <row r="26" customFormat="false" ht="12.75" hidden="false" customHeight="true" outlineLevel="0" collapsed="false">
      <c r="A26" s="132" t="s">
        <v>27</v>
      </c>
      <c r="B26" s="670" t="s">
        <v>517</v>
      </c>
      <c r="C26" s="638" t="s">
        <v>53</v>
      </c>
      <c r="D26" s="157" t="s">
        <v>53</v>
      </c>
      <c r="E26" s="157" t="s">
        <v>53</v>
      </c>
      <c r="F26" s="157" t="s">
        <v>53</v>
      </c>
      <c r="G26" s="638" t="s">
        <v>53</v>
      </c>
      <c r="H26" s="638" t="s">
        <v>53</v>
      </c>
      <c r="I26" s="638" t="s">
        <v>53</v>
      </c>
      <c r="J26" s="638" t="s">
        <v>53</v>
      </c>
      <c r="K26" s="638" t="s">
        <v>53</v>
      </c>
      <c r="L26" s="638" t="s">
        <v>53</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8</v>
      </c>
      <c r="B28" s="490"/>
      <c r="C28" s="490"/>
      <c r="D28" s="490"/>
      <c r="E28" s="490"/>
      <c r="F28" s="490"/>
      <c r="G28" s="490"/>
      <c r="H28" s="490"/>
      <c r="I28" s="490"/>
      <c r="J28" s="490"/>
      <c r="K28" s="490"/>
      <c r="L28" s="490"/>
    </row>
    <row r="29" customFormat="false" ht="13.5" hidden="false" customHeight="true" outlineLevel="0" collapsed="false">
      <c r="A29" s="274" t="s">
        <v>519</v>
      </c>
      <c r="B29" s="138"/>
      <c r="C29" s="138"/>
      <c r="D29" s="138"/>
      <c r="E29" s="138"/>
      <c r="F29" s="138"/>
      <c r="G29" s="138"/>
      <c r="H29" s="138"/>
      <c r="I29" s="138"/>
      <c r="J29" s="138"/>
      <c r="K29" s="138"/>
      <c r="L29" s="138"/>
    </row>
    <row r="30" customFormat="false" ht="13.5" hidden="false" customHeight="true" outlineLevel="0" collapsed="false">
      <c r="A30" s="181" t="s">
        <v>501</v>
      </c>
      <c r="B30" s="138"/>
      <c r="C30" s="138"/>
      <c r="D30" s="138"/>
      <c r="E30" s="138"/>
      <c r="F30" s="138"/>
      <c r="G30" s="138"/>
      <c r="H30" s="138"/>
      <c r="I30" s="138"/>
      <c r="J30" s="138"/>
      <c r="K30" s="138"/>
      <c r="L30" s="138"/>
    </row>
    <row r="31" customFormat="false" ht="13.5" hidden="false" customHeight="true" outlineLevel="0" collapsed="false">
      <c r="A31" s="181" t="s">
        <v>50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7</v>
      </c>
      <c r="B33" s="184"/>
      <c r="C33" s="184"/>
      <c r="D33" s="184"/>
      <c r="E33" s="184"/>
      <c r="F33" s="184"/>
      <c r="G33" s="184"/>
      <c r="H33" s="184"/>
      <c r="I33" s="184"/>
      <c r="J33" s="184"/>
      <c r="K33" s="184"/>
      <c r="L33" s="185"/>
    </row>
    <row r="34" customFormat="false" ht="27" hidden="false" customHeight="true" outlineLevel="0" collapsed="false">
      <c r="A34" s="426" t="s">
        <v>520</v>
      </c>
      <c r="B34" s="426"/>
      <c r="C34" s="426"/>
      <c r="D34" s="426"/>
      <c r="E34" s="426"/>
      <c r="F34" s="426"/>
      <c r="G34" s="426"/>
      <c r="H34" s="426"/>
      <c r="I34" s="426"/>
      <c r="J34" s="426"/>
      <c r="K34" s="426"/>
      <c r="L34" s="426"/>
    </row>
    <row r="35" customFormat="false" ht="15.75" hidden="false" customHeight="true" outlineLevel="0" collapsed="false">
      <c r="A35" s="426" t="s">
        <v>521</v>
      </c>
      <c r="B35" s="426"/>
      <c r="C35" s="426"/>
      <c r="D35" s="426"/>
      <c r="E35" s="426"/>
      <c r="F35" s="426"/>
      <c r="G35" s="426"/>
      <c r="H35" s="426"/>
      <c r="I35" s="426"/>
      <c r="J35" s="426"/>
      <c r="K35" s="426"/>
      <c r="L35" s="426"/>
    </row>
    <row r="36" customFormat="false" ht="12" hidden="false" customHeight="true" outlineLevel="0" collapsed="false">
      <c r="A36" s="491" t="s">
        <v>522</v>
      </c>
      <c r="B36" s="492"/>
      <c r="C36" s="492"/>
      <c r="D36" s="492"/>
      <c r="E36" s="492"/>
      <c r="F36" s="492"/>
      <c r="G36" s="492"/>
      <c r="H36" s="492"/>
      <c r="I36" s="492"/>
      <c r="J36" s="492"/>
      <c r="K36" s="492"/>
      <c r="L36" s="493"/>
    </row>
    <row r="37" customFormat="false" ht="12.75" hidden="false" customHeight="true" outlineLevel="0" collapsed="false">
      <c r="A37" s="62" t="s">
        <v>470</v>
      </c>
      <c r="B37" s="62"/>
      <c r="C37" s="62"/>
      <c r="D37" s="62"/>
      <c r="E37" s="62"/>
      <c r="F37" s="62"/>
      <c r="G37" s="62"/>
      <c r="H37" s="62"/>
      <c r="I37" s="62"/>
      <c r="J37" s="62"/>
      <c r="K37" s="62"/>
      <c r="L37" s="62"/>
      <c r="M37" s="14"/>
    </row>
    <row r="38" customFormat="false" ht="12.75" hidden="false" customHeight="true" outlineLevel="0" collapsed="false">
      <c r="A38" s="62" t="s">
        <v>471</v>
      </c>
      <c r="B38" s="62"/>
      <c r="C38" s="62"/>
      <c r="D38" s="62"/>
      <c r="E38" s="62"/>
      <c r="F38" s="62"/>
      <c r="G38" s="62"/>
      <c r="H38" s="62"/>
      <c r="I38" s="62"/>
      <c r="J38" s="62"/>
      <c r="K38" s="62"/>
      <c r="L38" s="62"/>
      <c r="M38" s="14"/>
    </row>
    <row r="39" customFormat="false" ht="12.75" hidden="false" customHeight="true" outlineLevel="0" collapsed="false">
      <c r="A39" s="62" t="s">
        <v>472</v>
      </c>
      <c r="B39" s="62"/>
      <c r="C39" s="62"/>
      <c r="D39" s="62"/>
      <c r="E39" s="62"/>
      <c r="F39" s="62"/>
      <c r="G39" s="62"/>
      <c r="H39" s="62"/>
      <c r="I39" s="62"/>
      <c r="J39" s="62"/>
      <c r="K39" s="62"/>
      <c r="L39" s="62"/>
      <c r="M39" s="14"/>
    </row>
    <row r="40" customFormat="false" ht="12.75" hidden="false" customHeight="true" outlineLevel="0" collapsed="false">
      <c r="A40" s="62" t="s">
        <v>473</v>
      </c>
      <c r="B40" s="62"/>
      <c r="C40" s="62"/>
      <c r="D40" s="62"/>
      <c r="E40" s="62"/>
      <c r="F40" s="62"/>
      <c r="G40" s="62"/>
      <c r="H40" s="62"/>
      <c r="I40" s="62"/>
      <c r="J40" s="62"/>
      <c r="K40" s="62"/>
      <c r="L40" s="62"/>
      <c r="M40" s="14"/>
    </row>
    <row r="41" customFormat="false" ht="12.75" hidden="false" customHeight="true" outlineLevel="0" collapsed="false">
      <c r="A41" s="62" t="s">
        <v>474</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23</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1" t="s">
        <v>1</v>
      </c>
    </row>
    <row r="2" customFormat="false" ht="15.75" hidden="false" customHeight="true" outlineLevel="0" collapsed="false">
      <c r="A2" s="655" t="s">
        <v>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1" t="s">
        <v>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1"/>
      <c r="AB3" s="111" t="s">
        <v>4</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5</v>
      </c>
      <c r="B5" s="683" t="s">
        <v>524</v>
      </c>
      <c r="C5" s="683" t="s">
        <v>525</v>
      </c>
      <c r="D5" s="683" t="s">
        <v>526</v>
      </c>
      <c r="E5" s="683" t="s">
        <v>527</v>
      </c>
      <c r="F5" s="683" t="s">
        <v>528</v>
      </c>
      <c r="G5" s="683" t="s">
        <v>529</v>
      </c>
      <c r="H5" s="683" t="s">
        <v>530</v>
      </c>
      <c r="I5" s="683" t="s">
        <v>531</v>
      </c>
      <c r="J5" s="683" t="s">
        <v>532</v>
      </c>
      <c r="K5" s="683" t="s">
        <v>533</v>
      </c>
      <c r="L5" s="683" t="s">
        <v>534</v>
      </c>
      <c r="M5" s="683" t="s">
        <v>535</v>
      </c>
      <c r="N5" s="683" t="s">
        <v>536</v>
      </c>
      <c r="O5" s="684" t="s">
        <v>537</v>
      </c>
      <c r="P5" s="683" t="s">
        <v>538</v>
      </c>
      <c r="Q5" s="683" t="s">
        <v>539</v>
      </c>
      <c r="R5" s="683" t="s">
        <v>540</v>
      </c>
      <c r="S5" s="683" t="s">
        <v>541</v>
      </c>
      <c r="T5" s="683" t="s">
        <v>542</v>
      </c>
      <c r="U5" s="683" t="s">
        <v>543</v>
      </c>
      <c r="V5" s="683" t="s">
        <v>544</v>
      </c>
      <c r="W5" s="683" t="s">
        <v>545</v>
      </c>
      <c r="X5" s="684" t="s">
        <v>546</v>
      </c>
      <c r="Y5" s="683" t="s">
        <v>547</v>
      </c>
      <c r="Z5" s="685" t="s">
        <v>548</v>
      </c>
    </row>
    <row r="6" customFormat="false" ht="62.25" hidden="false" customHeight="true" outlineLevel="0" collapsed="false">
      <c r="A6" s="682"/>
      <c r="B6" s="686" t="s">
        <v>549</v>
      </c>
      <c r="C6" s="686"/>
      <c r="D6" s="686"/>
      <c r="E6" s="686"/>
      <c r="F6" s="686"/>
      <c r="G6" s="686"/>
      <c r="H6" s="686"/>
      <c r="I6" s="686"/>
      <c r="J6" s="686"/>
      <c r="K6" s="686"/>
      <c r="L6" s="686"/>
      <c r="M6" s="686"/>
      <c r="N6" s="686"/>
      <c r="O6" s="687" t="s">
        <v>550</v>
      </c>
      <c r="P6" s="687" t="s">
        <v>550</v>
      </c>
      <c r="Q6" s="686" t="s">
        <v>549</v>
      </c>
      <c r="R6" s="686"/>
      <c r="S6" s="686"/>
      <c r="T6" s="686"/>
      <c r="U6" s="686"/>
      <c r="V6" s="686"/>
      <c r="W6" s="686"/>
      <c r="X6" s="687" t="s">
        <v>550</v>
      </c>
      <c r="Y6" s="687" t="s">
        <v>550</v>
      </c>
      <c r="Z6" s="688" t="s">
        <v>549</v>
      </c>
    </row>
    <row r="7" customFormat="false" ht="35.25" hidden="false" customHeight="true" outlineLevel="0" collapsed="false">
      <c r="A7" s="689" t="s">
        <v>551</v>
      </c>
      <c r="B7" s="690" t="n">
        <v>0.173</v>
      </c>
      <c r="C7" s="690" t="n">
        <v>4.8335</v>
      </c>
      <c r="D7" s="691" t="s">
        <v>72</v>
      </c>
      <c r="E7" s="691" t="s">
        <v>72</v>
      </c>
      <c r="F7" s="690" t="n">
        <v>42.135</v>
      </c>
      <c r="G7" s="691" t="s">
        <v>72</v>
      </c>
      <c r="H7" s="690" t="n">
        <v>251.838602777775</v>
      </c>
      <c r="I7" s="690" t="n">
        <v>1.811</v>
      </c>
      <c r="J7" s="691" t="s">
        <v>72</v>
      </c>
      <c r="K7" s="690" t="n">
        <v>33.4025</v>
      </c>
      <c r="L7" s="690" t="n">
        <v>0.536565</v>
      </c>
      <c r="M7" s="690" t="n">
        <v>1.72515</v>
      </c>
      <c r="N7" s="691" t="s">
        <v>72</v>
      </c>
      <c r="O7" s="691" t="s">
        <v>72</v>
      </c>
      <c r="P7" s="692"/>
      <c r="Q7" s="691" t="s">
        <v>72</v>
      </c>
      <c r="R7" s="690" t="n">
        <v>0.1463</v>
      </c>
      <c r="S7" s="690" t="n">
        <v>2.9528</v>
      </c>
      <c r="T7" s="691" t="s">
        <v>72</v>
      </c>
      <c r="U7" s="691" t="s">
        <v>72</v>
      </c>
      <c r="V7" s="691" t="s">
        <v>72</v>
      </c>
      <c r="W7" s="690" t="n">
        <v>0.34</v>
      </c>
      <c r="X7" s="691" t="s">
        <v>72</v>
      </c>
      <c r="Y7" s="692"/>
      <c r="Z7" s="693" t="n">
        <v>4.17719658052939</v>
      </c>
    </row>
    <row r="8" customFormat="false" ht="18.95" hidden="false" customHeight="true" outlineLevel="0" collapsed="false">
      <c r="A8" s="689" t="s">
        <v>552</v>
      </c>
      <c r="B8" s="694" t="s">
        <v>43</v>
      </c>
      <c r="C8" s="694" t="s">
        <v>43</v>
      </c>
      <c r="D8" s="694" t="s">
        <v>43</v>
      </c>
      <c r="E8" s="694" t="s">
        <v>43</v>
      </c>
      <c r="F8" s="694" t="s">
        <v>43</v>
      </c>
      <c r="G8" s="694" t="s">
        <v>43</v>
      </c>
      <c r="H8" s="694" t="s">
        <v>43</v>
      </c>
      <c r="I8" s="694" t="s">
        <v>43</v>
      </c>
      <c r="J8" s="694" t="s">
        <v>43</v>
      </c>
      <c r="K8" s="694" t="s">
        <v>43</v>
      </c>
      <c r="L8" s="694" t="s">
        <v>43</v>
      </c>
      <c r="M8" s="694" t="s">
        <v>43</v>
      </c>
      <c r="N8" s="694" t="s">
        <v>43</v>
      </c>
      <c r="O8" s="694" t="s">
        <v>43</v>
      </c>
      <c r="P8" s="694"/>
      <c r="Q8" s="695" t="s">
        <v>43</v>
      </c>
      <c r="R8" s="696" t="s">
        <v>43</v>
      </c>
      <c r="S8" s="697" t="s">
        <v>43</v>
      </c>
      <c r="T8" s="638" t="s">
        <v>43</v>
      </c>
      <c r="U8" s="638" t="s">
        <v>43</v>
      </c>
      <c r="V8" s="638" t="s">
        <v>43</v>
      </c>
      <c r="W8" s="638" t="s">
        <v>43</v>
      </c>
      <c r="X8" s="638" t="s">
        <v>43</v>
      </c>
      <c r="Y8" s="698"/>
      <c r="Z8" s="699" t="s">
        <v>61</v>
      </c>
    </row>
    <row r="9" customFormat="false" ht="18.95" hidden="false" customHeight="true" outlineLevel="0" collapsed="false">
      <c r="A9" s="700" t="s">
        <v>553</v>
      </c>
      <c r="B9" s="701"/>
      <c r="C9" s="701"/>
      <c r="D9" s="701"/>
      <c r="E9" s="701"/>
      <c r="F9" s="701"/>
      <c r="G9" s="701"/>
      <c r="H9" s="701"/>
      <c r="I9" s="701"/>
      <c r="J9" s="701"/>
      <c r="K9" s="701"/>
      <c r="L9" s="701"/>
      <c r="M9" s="701"/>
      <c r="N9" s="701"/>
      <c r="O9" s="701"/>
      <c r="P9" s="701"/>
      <c r="Q9" s="702" t="s">
        <v>43</v>
      </c>
      <c r="R9" s="702" t="s">
        <v>43</v>
      </c>
      <c r="S9" s="697" t="s">
        <v>43</v>
      </c>
      <c r="T9" s="638" t="s">
        <v>43</v>
      </c>
      <c r="U9" s="638" t="s">
        <v>43</v>
      </c>
      <c r="V9" s="638" t="s">
        <v>43</v>
      </c>
      <c r="W9" s="638" t="s">
        <v>43</v>
      </c>
      <c r="X9" s="638" t="s">
        <v>43</v>
      </c>
      <c r="Y9" s="701"/>
      <c r="Z9" s="703"/>
    </row>
    <row r="10" customFormat="false" ht="18.95" hidden="false" customHeight="true" outlineLevel="0" collapsed="false">
      <c r="A10" s="700" t="s">
        <v>554</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704" t="s">
        <v>43</v>
      </c>
    </row>
    <row r="11" customFormat="false" ht="18.95" hidden="false" customHeight="true" outlineLevel="0" collapsed="false">
      <c r="A11" s="705" t="s">
        <v>555</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43</v>
      </c>
    </row>
    <row r="12" customFormat="false" ht="18.95" hidden="false" customHeight="true" outlineLevel="0" collapsed="false">
      <c r="A12" s="709" t="s">
        <v>556</v>
      </c>
      <c r="B12" s="691" t="s">
        <v>43</v>
      </c>
      <c r="C12" s="691" t="s">
        <v>43</v>
      </c>
      <c r="D12" s="691" t="s">
        <v>43</v>
      </c>
      <c r="E12" s="691" t="s">
        <v>43</v>
      </c>
      <c r="F12" s="691" t="s">
        <v>43</v>
      </c>
      <c r="G12" s="691" t="s">
        <v>43</v>
      </c>
      <c r="H12" s="691" t="s">
        <v>43</v>
      </c>
      <c r="I12" s="691" t="s">
        <v>43</v>
      </c>
      <c r="J12" s="691" t="s">
        <v>43</v>
      </c>
      <c r="K12" s="691" t="s">
        <v>43</v>
      </c>
      <c r="L12" s="691" t="s">
        <v>43</v>
      </c>
      <c r="M12" s="691" t="s">
        <v>43</v>
      </c>
      <c r="N12" s="691" t="s">
        <v>43</v>
      </c>
      <c r="O12" s="691" t="s">
        <v>43</v>
      </c>
      <c r="P12" s="694"/>
      <c r="Q12" s="691" t="s">
        <v>43</v>
      </c>
      <c r="R12" s="691" t="s">
        <v>43</v>
      </c>
      <c r="S12" s="691" t="s">
        <v>43</v>
      </c>
      <c r="T12" s="691" t="s">
        <v>43</v>
      </c>
      <c r="U12" s="691" t="s">
        <v>43</v>
      </c>
      <c r="V12" s="691" t="s">
        <v>43</v>
      </c>
      <c r="W12" s="691" t="s">
        <v>43</v>
      </c>
      <c r="X12" s="691" t="s">
        <v>43</v>
      </c>
      <c r="Y12" s="694"/>
      <c r="Z12" s="710" t="s">
        <v>43</v>
      </c>
    </row>
    <row r="13" customFormat="false" ht="18.95" hidden="false" customHeight="true" outlineLevel="0" collapsed="false">
      <c r="A13" s="711" t="s">
        <v>557</v>
      </c>
      <c r="B13" s="691" t="s">
        <v>43</v>
      </c>
      <c r="C13" s="691" t="s">
        <v>43</v>
      </c>
      <c r="D13" s="691" t="s">
        <v>43</v>
      </c>
      <c r="E13" s="691" t="s">
        <v>43</v>
      </c>
      <c r="F13" s="691" t="s">
        <v>43</v>
      </c>
      <c r="G13" s="691" t="s">
        <v>43</v>
      </c>
      <c r="H13" s="691" t="s">
        <v>43</v>
      </c>
      <c r="I13" s="691" t="s">
        <v>43</v>
      </c>
      <c r="J13" s="691" t="s">
        <v>43</v>
      </c>
      <c r="K13" s="691" t="s">
        <v>43</v>
      </c>
      <c r="L13" s="691" t="s">
        <v>43</v>
      </c>
      <c r="M13" s="691" t="s">
        <v>43</v>
      </c>
      <c r="N13" s="691" t="s">
        <v>43</v>
      </c>
      <c r="O13" s="691" t="s">
        <v>43</v>
      </c>
      <c r="P13" s="701"/>
      <c r="Q13" s="691" t="s">
        <v>43</v>
      </c>
      <c r="R13" s="691" t="s">
        <v>43</v>
      </c>
      <c r="S13" s="691" t="s">
        <v>43</v>
      </c>
      <c r="T13" s="691" t="s">
        <v>43</v>
      </c>
      <c r="U13" s="691" t="s">
        <v>43</v>
      </c>
      <c r="V13" s="691" t="s">
        <v>43</v>
      </c>
      <c r="W13" s="691" t="s">
        <v>43</v>
      </c>
      <c r="X13" s="691" t="s">
        <v>43</v>
      </c>
      <c r="Y13" s="701"/>
      <c r="Z13" s="710" t="s">
        <v>43</v>
      </c>
    </row>
    <row r="14" customFormat="false" ht="18.95" hidden="false" customHeight="true" outlineLevel="0" collapsed="false">
      <c r="A14" s="700" t="s">
        <v>558</v>
      </c>
      <c r="B14" s="691" t="s">
        <v>43</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12"/>
    </row>
    <row r="15" customFormat="false" ht="18.95" hidden="false" customHeight="true" outlineLevel="0" collapsed="false">
      <c r="A15" s="700" t="s">
        <v>450</v>
      </c>
      <c r="B15" s="638" t="s">
        <v>43</v>
      </c>
      <c r="C15" s="638" t="s">
        <v>43</v>
      </c>
      <c r="D15" s="638" t="s">
        <v>43</v>
      </c>
      <c r="E15" s="638" t="s">
        <v>43</v>
      </c>
      <c r="F15" s="638" t="s">
        <v>43</v>
      </c>
      <c r="G15" s="638" t="s">
        <v>43</v>
      </c>
      <c r="H15" s="638" t="s">
        <v>43</v>
      </c>
      <c r="I15" s="638" t="s">
        <v>43</v>
      </c>
      <c r="J15" s="638" t="s">
        <v>43</v>
      </c>
      <c r="K15" s="638" t="s">
        <v>43</v>
      </c>
      <c r="L15" s="638" t="s">
        <v>43</v>
      </c>
      <c r="M15" s="638" t="s">
        <v>43</v>
      </c>
      <c r="N15" s="638" t="s">
        <v>43</v>
      </c>
      <c r="O15" s="638" t="s">
        <v>43</v>
      </c>
      <c r="P15" s="701"/>
      <c r="Q15" s="638" t="s">
        <v>43</v>
      </c>
      <c r="R15" s="638" t="s">
        <v>43</v>
      </c>
      <c r="S15" s="638" t="s">
        <v>43</v>
      </c>
      <c r="T15" s="638" t="s">
        <v>43</v>
      </c>
      <c r="U15" s="638" t="s">
        <v>43</v>
      </c>
      <c r="V15" s="638" t="s">
        <v>43</v>
      </c>
      <c r="W15" s="638" t="s">
        <v>43</v>
      </c>
      <c r="X15" s="638" t="s">
        <v>43</v>
      </c>
      <c r="Y15" s="701"/>
      <c r="Z15" s="713" t="s">
        <v>43</v>
      </c>
    </row>
    <row r="16" customFormat="false" ht="18.95" hidden="false" customHeight="true" outlineLevel="0" collapsed="false">
      <c r="A16" s="711" t="s">
        <v>559</v>
      </c>
      <c r="B16" s="638" t="s">
        <v>43</v>
      </c>
      <c r="C16" s="638" t="s">
        <v>43</v>
      </c>
      <c r="D16" s="638" t="s">
        <v>43</v>
      </c>
      <c r="E16" s="638" t="s">
        <v>43</v>
      </c>
      <c r="F16" s="638" t="s">
        <v>43</v>
      </c>
      <c r="G16" s="638" t="s">
        <v>43</v>
      </c>
      <c r="H16" s="638" t="s">
        <v>43</v>
      </c>
      <c r="I16" s="638" t="s">
        <v>43</v>
      </c>
      <c r="J16" s="638" t="s">
        <v>43</v>
      </c>
      <c r="K16" s="638" t="s">
        <v>43</v>
      </c>
      <c r="L16" s="638" t="s">
        <v>43</v>
      </c>
      <c r="M16" s="638" t="s">
        <v>43</v>
      </c>
      <c r="N16" s="638" t="s">
        <v>43</v>
      </c>
      <c r="O16" s="638" t="s">
        <v>43</v>
      </c>
      <c r="P16" s="701"/>
      <c r="Q16" s="638" t="s">
        <v>43</v>
      </c>
      <c r="R16" s="638" t="s">
        <v>43</v>
      </c>
      <c r="S16" s="638" t="s">
        <v>43</v>
      </c>
      <c r="T16" s="638" t="s">
        <v>43</v>
      </c>
      <c r="U16" s="638" t="s">
        <v>43</v>
      </c>
      <c r="V16" s="638" t="s">
        <v>43</v>
      </c>
      <c r="W16" s="638" t="s">
        <v>43</v>
      </c>
      <c r="X16" s="638" t="s">
        <v>43</v>
      </c>
      <c r="Y16" s="701"/>
      <c r="Z16" s="713" t="s">
        <v>43</v>
      </c>
    </row>
    <row r="17" customFormat="false" ht="18.95" hidden="false" customHeight="true" outlineLevel="0" collapsed="false">
      <c r="A17" s="711" t="s">
        <v>560</v>
      </c>
      <c r="B17" s="691" t="s">
        <v>43</v>
      </c>
      <c r="C17" s="691" t="s">
        <v>43</v>
      </c>
      <c r="D17" s="691" t="s">
        <v>43</v>
      </c>
      <c r="E17" s="691" t="s">
        <v>43</v>
      </c>
      <c r="F17" s="691" t="s">
        <v>43</v>
      </c>
      <c r="G17" s="691" t="s">
        <v>43</v>
      </c>
      <c r="H17" s="691" t="s">
        <v>43</v>
      </c>
      <c r="I17" s="691" t="s">
        <v>43</v>
      </c>
      <c r="J17" s="691" t="s">
        <v>43</v>
      </c>
      <c r="K17" s="691" t="s">
        <v>43</v>
      </c>
      <c r="L17" s="691" t="s">
        <v>43</v>
      </c>
      <c r="M17" s="691" t="s">
        <v>43</v>
      </c>
      <c r="N17" s="691" t="s">
        <v>43</v>
      </c>
      <c r="O17" s="691" t="s">
        <v>43</v>
      </c>
      <c r="P17" s="701"/>
      <c r="Q17" s="691" t="s">
        <v>43</v>
      </c>
      <c r="R17" s="691" t="s">
        <v>43</v>
      </c>
      <c r="S17" s="691" t="s">
        <v>43</v>
      </c>
      <c r="T17" s="691" t="s">
        <v>43</v>
      </c>
      <c r="U17" s="691" t="s">
        <v>43</v>
      </c>
      <c r="V17" s="691" t="s">
        <v>43</v>
      </c>
      <c r="W17" s="691" t="s">
        <v>43</v>
      </c>
      <c r="X17" s="691" t="s">
        <v>43</v>
      </c>
      <c r="Y17" s="701"/>
      <c r="Z17" s="710" t="s">
        <v>43</v>
      </c>
    </row>
    <row r="18" customFormat="false" ht="18.95" hidden="false" customHeight="true" outlineLevel="0" collapsed="false">
      <c r="A18" s="132" t="s">
        <v>27</v>
      </c>
      <c r="B18" s="638" t="s">
        <v>43</v>
      </c>
      <c r="C18" s="638" t="s">
        <v>43</v>
      </c>
      <c r="D18" s="638" t="s">
        <v>43</v>
      </c>
      <c r="E18" s="638" t="s">
        <v>43</v>
      </c>
      <c r="F18" s="638" t="s">
        <v>43</v>
      </c>
      <c r="G18" s="638" t="s">
        <v>43</v>
      </c>
      <c r="H18" s="638" t="s">
        <v>43</v>
      </c>
      <c r="I18" s="638" t="s">
        <v>43</v>
      </c>
      <c r="J18" s="638" t="s">
        <v>43</v>
      </c>
      <c r="K18" s="638" t="s">
        <v>43</v>
      </c>
      <c r="L18" s="638" t="s">
        <v>43</v>
      </c>
      <c r="M18" s="638" t="s">
        <v>43</v>
      </c>
      <c r="N18" s="638" t="s">
        <v>43</v>
      </c>
      <c r="O18" s="638" t="s">
        <v>43</v>
      </c>
      <c r="P18" s="714"/>
      <c r="Q18" s="638" t="s">
        <v>43</v>
      </c>
      <c r="R18" s="638" t="s">
        <v>43</v>
      </c>
      <c r="S18" s="638" t="s">
        <v>43</v>
      </c>
      <c r="T18" s="638" t="s">
        <v>43</v>
      </c>
      <c r="U18" s="638" t="s">
        <v>43</v>
      </c>
      <c r="V18" s="638" t="s">
        <v>43</v>
      </c>
      <c r="W18" s="638" t="s">
        <v>43</v>
      </c>
      <c r="X18" s="638" t="s">
        <v>43</v>
      </c>
      <c r="Y18" s="714"/>
      <c r="Z18" s="715" t="s">
        <v>43</v>
      </c>
    </row>
    <row r="19" customFormat="false" ht="31.5" hidden="false" customHeight="true" outlineLevel="0" collapsed="false">
      <c r="A19" s="716" t="s">
        <v>561</v>
      </c>
      <c r="B19" s="717" t="n">
        <v>0.173</v>
      </c>
      <c r="C19" s="717" t="n">
        <v>4.8335</v>
      </c>
      <c r="D19" s="717" t="s">
        <v>43</v>
      </c>
      <c r="E19" s="717" t="s">
        <v>43</v>
      </c>
      <c r="F19" s="717" t="n">
        <v>42.135</v>
      </c>
      <c r="G19" s="717" t="s">
        <v>43</v>
      </c>
      <c r="H19" s="717" t="n">
        <v>251.838602777775</v>
      </c>
      <c r="I19" s="717" t="n">
        <v>1.811</v>
      </c>
      <c r="J19" s="717" t="s">
        <v>43</v>
      </c>
      <c r="K19" s="717" t="n">
        <v>33.4025</v>
      </c>
      <c r="L19" s="717" t="n">
        <v>0.536565</v>
      </c>
      <c r="M19" s="717" t="n">
        <v>1.72515</v>
      </c>
      <c r="N19" s="717" t="s">
        <v>43</v>
      </c>
      <c r="O19" s="717" t="s">
        <v>43</v>
      </c>
      <c r="P19" s="718"/>
      <c r="Q19" s="717" t="s">
        <v>43</v>
      </c>
      <c r="R19" s="717" t="n">
        <v>0.1463</v>
      </c>
      <c r="S19" s="717" t="n">
        <v>2.9528</v>
      </c>
      <c r="T19" s="717" t="s">
        <v>43</v>
      </c>
      <c r="U19" s="717" t="s">
        <v>43</v>
      </c>
      <c r="V19" s="717" t="s">
        <v>43</v>
      </c>
      <c r="W19" s="717" t="n">
        <v>0.34</v>
      </c>
      <c r="X19" s="717" t="s">
        <v>43</v>
      </c>
      <c r="Y19" s="718"/>
      <c r="Z19" s="719" t="n">
        <v>4.17719658052939</v>
      </c>
    </row>
    <row r="20" customFormat="false" ht="18.95" hidden="false" customHeight="true" outlineLevel="0" collapsed="false">
      <c r="A20" s="711" t="s">
        <v>562</v>
      </c>
      <c r="B20" s="637" t="n">
        <v>0.173</v>
      </c>
      <c r="C20" s="637" t="n">
        <v>4.8335</v>
      </c>
      <c r="D20" s="638" t="s">
        <v>43</v>
      </c>
      <c r="E20" s="638" t="s">
        <v>43</v>
      </c>
      <c r="F20" s="637" t="n">
        <v>42.135</v>
      </c>
      <c r="G20" s="638" t="s">
        <v>43</v>
      </c>
      <c r="H20" s="637" t="n">
        <v>231.09745</v>
      </c>
      <c r="I20" s="637" t="n">
        <v>1.811</v>
      </c>
      <c r="J20" s="638" t="s">
        <v>43</v>
      </c>
      <c r="K20" s="637" t="n">
        <v>33.4025</v>
      </c>
      <c r="L20" s="638" t="s">
        <v>43</v>
      </c>
      <c r="M20" s="638" t="s">
        <v>43</v>
      </c>
      <c r="N20" s="638" t="s">
        <v>43</v>
      </c>
      <c r="O20" s="638" t="s">
        <v>43</v>
      </c>
      <c r="P20" s="701"/>
      <c r="Q20" s="638" t="s">
        <v>43</v>
      </c>
      <c r="R20" s="638" t="s">
        <v>43</v>
      </c>
      <c r="S20" s="637" t="n">
        <v>2.9528</v>
      </c>
      <c r="T20" s="638" t="s">
        <v>43</v>
      </c>
      <c r="U20" s="638" t="s">
        <v>43</v>
      </c>
      <c r="V20" s="638" t="s">
        <v>43</v>
      </c>
      <c r="W20" s="637" t="n">
        <v>0.34</v>
      </c>
      <c r="X20" s="638" t="s">
        <v>43</v>
      </c>
      <c r="Y20" s="701"/>
      <c r="Z20" s="713" t="s">
        <v>43</v>
      </c>
    </row>
    <row r="21" customFormat="false" ht="18.95" hidden="false" customHeight="true" outlineLevel="0" collapsed="false">
      <c r="A21" s="711" t="s">
        <v>455</v>
      </c>
      <c r="B21" s="638" t="s">
        <v>43</v>
      </c>
      <c r="C21" s="638" t="s">
        <v>43</v>
      </c>
      <c r="D21" s="638" t="s">
        <v>43</v>
      </c>
      <c r="E21" s="638" t="s">
        <v>43</v>
      </c>
      <c r="F21" s="638" t="s">
        <v>43</v>
      </c>
      <c r="G21" s="638" t="s">
        <v>43</v>
      </c>
      <c r="H21" s="637" t="n">
        <v>2.21865277777518</v>
      </c>
      <c r="I21" s="638" t="s">
        <v>43</v>
      </c>
      <c r="J21" s="638" t="s">
        <v>43</v>
      </c>
      <c r="K21" s="638" t="s">
        <v>43</v>
      </c>
      <c r="L21" s="637" t="n">
        <v>0.005265</v>
      </c>
      <c r="M21" s="638" t="s">
        <v>43</v>
      </c>
      <c r="N21" s="638" t="s">
        <v>43</v>
      </c>
      <c r="O21" s="638" t="s">
        <v>43</v>
      </c>
      <c r="P21" s="701"/>
      <c r="Q21" s="638" t="s">
        <v>43</v>
      </c>
      <c r="R21" s="638" t="s">
        <v>43</v>
      </c>
      <c r="S21" s="638" t="s">
        <v>43</v>
      </c>
      <c r="T21" s="638" t="s">
        <v>43</v>
      </c>
      <c r="U21" s="638" t="s">
        <v>43</v>
      </c>
      <c r="V21" s="638" t="s">
        <v>43</v>
      </c>
      <c r="W21" s="638" t="s">
        <v>43</v>
      </c>
      <c r="X21" s="638" t="s">
        <v>43</v>
      </c>
      <c r="Y21" s="701"/>
      <c r="Z21" s="713" t="s">
        <v>43</v>
      </c>
    </row>
    <row r="22" customFormat="false" ht="18.95" hidden="false" customHeight="true" outlineLevel="0" collapsed="false">
      <c r="A22" s="711" t="s">
        <v>456</v>
      </c>
      <c r="B22" s="638" t="s">
        <v>43</v>
      </c>
      <c r="C22" s="638" t="s">
        <v>43</v>
      </c>
      <c r="D22" s="638" t="s">
        <v>43</v>
      </c>
      <c r="E22" s="638" t="s">
        <v>43</v>
      </c>
      <c r="F22" s="638" t="s">
        <v>43</v>
      </c>
      <c r="G22" s="638" t="s">
        <v>43</v>
      </c>
      <c r="H22" s="638" t="s">
        <v>43</v>
      </c>
      <c r="I22" s="638" t="s">
        <v>43</v>
      </c>
      <c r="J22" s="638" t="s">
        <v>43</v>
      </c>
      <c r="K22" s="638" t="s">
        <v>43</v>
      </c>
      <c r="L22" s="637" t="n">
        <v>0.5313</v>
      </c>
      <c r="M22" s="637" t="n">
        <v>1.72515</v>
      </c>
      <c r="N22" s="638" t="s">
        <v>43</v>
      </c>
      <c r="O22" s="638" t="s">
        <v>43</v>
      </c>
      <c r="P22" s="701"/>
      <c r="Q22" s="638" t="s">
        <v>43</v>
      </c>
      <c r="R22" s="638" t="s">
        <v>43</v>
      </c>
      <c r="S22" s="638" t="s">
        <v>43</v>
      </c>
      <c r="T22" s="638" t="s">
        <v>43</v>
      </c>
      <c r="U22" s="638" t="s">
        <v>43</v>
      </c>
      <c r="V22" s="638" t="s">
        <v>43</v>
      </c>
      <c r="W22" s="638" t="s">
        <v>43</v>
      </c>
      <c r="X22" s="638" t="s">
        <v>43</v>
      </c>
      <c r="Y22" s="701"/>
      <c r="Z22" s="713" t="s">
        <v>43</v>
      </c>
    </row>
    <row r="23" customFormat="false" ht="18.95" hidden="false" customHeight="true" outlineLevel="0" collapsed="false">
      <c r="A23" s="711" t="s">
        <v>563</v>
      </c>
      <c r="B23" s="638" t="s">
        <v>43</v>
      </c>
      <c r="C23" s="638" t="s">
        <v>43</v>
      </c>
      <c r="D23" s="638" t="s">
        <v>43</v>
      </c>
      <c r="E23" s="638" t="s">
        <v>43</v>
      </c>
      <c r="F23" s="638" t="s">
        <v>43</v>
      </c>
      <c r="G23" s="638" t="s">
        <v>43</v>
      </c>
      <c r="H23" s="637" t="n">
        <v>18.5225</v>
      </c>
      <c r="I23" s="638" t="s">
        <v>43</v>
      </c>
      <c r="J23" s="638" t="s">
        <v>43</v>
      </c>
      <c r="K23" s="638" t="s">
        <v>43</v>
      </c>
      <c r="L23" s="638" t="s">
        <v>43</v>
      </c>
      <c r="M23" s="638" t="s">
        <v>43</v>
      </c>
      <c r="N23" s="638" t="s">
        <v>43</v>
      </c>
      <c r="O23" s="638" t="s">
        <v>43</v>
      </c>
      <c r="P23" s="701"/>
      <c r="Q23" s="638" t="s">
        <v>43</v>
      </c>
      <c r="R23" s="638" t="s">
        <v>43</v>
      </c>
      <c r="S23" s="638" t="s">
        <v>43</v>
      </c>
      <c r="T23" s="638" t="s">
        <v>43</v>
      </c>
      <c r="U23" s="638" t="s">
        <v>43</v>
      </c>
      <c r="V23" s="638" t="s">
        <v>43</v>
      </c>
      <c r="W23" s="638" t="s">
        <v>43</v>
      </c>
      <c r="X23" s="638" t="s">
        <v>43</v>
      </c>
      <c r="Y23" s="701"/>
      <c r="Z23" s="713" t="s">
        <v>43</v>
      </c>
    </row>
    <row r="24" customFormat="false" ht="18.95" hidden="false" customHeight="true" outlineLevel="0" collapsed="false">
      <c r="A24" s="711" t="s">
        <v>458</v>
      </c>
      <c r="B24" s="638" t="s">
        <v>43</v>
      </c>
      <c r="C24" s="638" t="s">
        <v>43</v>
      </c>
      <c r="D24" s="638" t="s">
        <v>43</v>
      </c>
      <c r="E24" s="638" t="s">
        <v>43</v>
      </c>
      <c r="F24" s="638" t="s">
        <v>43</v>
      </c>
      <c r="G24" s="638" t="s">
        <v>43</v>
      </c>
      <c r="H24" s="638" t="s">
        <v>43</v>
      </c>
      <c r="I24" s="638" t="s">
        <v>43</v>
      </c>
      <c r="J24" s="638" t="s">
        <v>43</v>
      </c>
      <c r="K24" s="638" t="s">
        <v>43</v>
      </c>
      <c r="L24" s="638" t="s">
        <v>43</v>
      </c>
      <c r="M24" s="638" t="s">
        <v>43</v>
      </c>
      <c r="N24" s="638" t="s">
        <v>43</v>
      </c>
      <c r="O24" s="638" t="s">
        <v>43</v>
      </c>
      <c r="P24" s="701"/>
      <c r="Q24" s="638" t="s">
        <v>43</v>
      </c>
      <c r="R24" s="638" t="s">
        <v>43</v>
      </c>
      <c r="S24" s="638" t="s">
        <v>43</v>
      </c>
      <c r="T24" s="638" t="s">
        <v>43</v>
      </c>
      <c r="U24" s="638" t="s">
        <v>43</v>
      </c>
      <c r="V24" s="638" t="s">
        <v>43</v>
      </c>
      <c r="W24" s="638" t="s">
        <v>43</v>
      </c>
      <c r="X24" s="638" t="s">
        <v>43</v>
      </c>
      <c r="Y24" s="701"/>
      <c r="Z24" s="713" t="s">
        <v>43</v>
      </c>
    </row>
    <row r="25" customFormat="false" ht="18.75" hidden="false" customHeight="true" outlineLevel="0" collapsed="false">
      <c r="A25" s="711" t="s">
        <v>564</v>
      </c>
      <c r="B25" s="638" t="s">
        <v>43</v>
      </c>
      <c r="C25" s="638" t="s">
        <v>43</v>
      </c>
      <c r="D25" s="638" t="s">
        <v>43</v>
      </c>
      <c r="E25" s="638" t="s">
        <v>43</v>
      </c>
      <c r="F25" s="638" t="s">
        <v>43</v>
      </c>
      <c r="G25" s="638" t="s">
        <v>43</v>
      </c>
      <c r="H25" s="638" t="s">
        <v>43</v>
      </c>
      <c r="I25" s="638" t="s">
        <v>43</v>
      </c>
      <c r="J25" s="638" t="s">
        <v>43</v>
      </c>
      <c r="K25" s="638" t="s">
        <v>43</v>
      </c>
      <c r="L25" s="638" t="s">
        <v>43</v>
      </c>
      <c r="M25" s="638" t="s">
        <v>43</v>
      </c>
      <c r="N25" s="638" t="s">
        <v>43</v>
      </c>
      <c r="O25" s="638" t="s">
        <v>43</v>
      </c>
      <c r="P25" s="701"/>
      <c r="Q25" s="638" t="s">
        <v>43</v>
      </c>
      <c r="R25" s="638" t="s">
        <v>43</v>
      </c>
      <c r="S25" s="638" t="s">
        <v>43</v>
      </c>
      <c r="T25" s="638" t="s">
        <v>43</v>
      </c>
      <c r="U25" s="638" t="s">
        <v>43</v>
      </c>
      <c r="V25" s="638" t="s">
        <v>43</v>
      </c>
      <c r="W25" s="638" t="s">
        <v>43</v>
      </c>
      <c r="X25" s="638" t="s">
        <v>43</v>
      </c>
      <c r="Y25" s="701"/>
      <c r="Z25" s="713" t="s">
        <v>43</v>
      </c>
    </row>
    <row r="26" customFormat="false" ht="18.95" hidden="false" customHeight="true" outlineLevel="0" collapsed="false">
      <c r="A26" s="711" t="s">
        <v>460</v>
      </c>
      <c r="B26" s="638" t="s">
        <v>43</v>
      </c>
      <c r="C26" s="638" t="s">
        <v>43</v>
      </c>
      <c r="D26" s="638" t="s">
        <v>43</v>
      </c>
      <c r="E26" s="638" t="s">
        <v>43</v>
      </c>
      <c r="F26" s="638" t="s">
        <v>43</v>
      </c>
      <c r="G26" s="638" t="s">
        <v>43</v>
      </c>
      <c r="H26" s="638" t="s">
        <v>43</v>
      </c>
      <c r="I26" s="638" t="s">
        <v>43</v>
      </c>
      <c r="J26" s="638" t="s">
        <v>43</v>
      </c>
      <c r="K26" s="638" t="s">
        <v>43</v>
      </c>
      <c r="L26" s="638" t="s">
        <v>43</v>
      </c>
      <c r="M26" s="638" t="s">
        <v>43</v>
      </c>
      <c r="N26" s="638" t="s">
        <v>43</v>
      </c>
      <c r="O26" s="638" t="s">
        <v>43</v>
      </c>
      <c r="P26" s="701"/>
      <c r="Q26" s="638" t="s">
        <v>43</v>
      </c>
      <c r="R26" s="637" t="n">
        <v>0.1463</v>
      </c>
      <c r="S26" s="638" t="s">
        <v>43</v>
      </c>
      <c r="T26" s="638" t="s">
        <v>43</v>
      </c>
      <c r="U26" s="638" t="s">
        <v>43</v>
      </c>
      <c r="V26" s="638" t="s">
        <v>43</v>
      </c>
      <c r="W26" s="638" t="s">
        <v>43</v>
      </c>
      <c r="X26" s="638" t="s">
        <v>43</v>
      </c>
      <c r="Y26" s="701"/>
      <c r="Z26" s="713" t="n">
        <v>0.3325</v>
      </c>
    </row>
    <row r="27" customFormat="false" ht="18.95" hidden="false" customHeight="true" outlineLevel="0" collapsed="false">
      <c r="A27" s="711" t="s">
        <v>461</v>
      </c>
      <c r="B27" s="701" t="s">
        <v>43</v>
      </c>
      <c r="C27" s="701" t="s">
        <v>43</v>
      </c>
      <c r="D27" s="701" t="s">
        <v>43</v>
      </c>
      <c r="E27" s="701" t="s">
        <v>43</v>
      </c>
      <c r="F27" s="701" t="s">
        <v>43</v>
      </c>
      <c r="G27" s="701" t="s">
        <v>43</v>
      </c>
      <c r="H27" s="701" t="s">
        <v>43</v>
      </c>
      <c r="I27" s="701" t="s">
        <v>43</v>
      </c>
      <c r="J27" s="701" t="s">
        <v>43</v>
      </c>
      <c r="K27" s="701" t="s">
        <v>43</v>
      </c>
      <c r="L27" s="701" t="s">
        <v>43</v>
      </c>
      <c r="M27" s="701" t="s">
        <v>43</v>
      </c>
      <c r="N27" s="701" t="s">
        <v>43</v>
      </c>
      <c r="O27" s="701" t="s">
        <v>43</v>
      </c>
      <c r="P27" s="701"/>
      <c r="Q27" s="701" t="s">
        <v>43</v>
      </c>
      <c r="R27" s="701" t="s">
        <v>43</v>
      </c>
      <c r="S27" s="701" t="s">
        <v>43</v>
      </c>
      <c r="T27" s="701" t="s">
        <v>43</v>
      </c>
      <c r="U27" s="701" t="s">
        <v>43</v>
      </c>
      <c r="V27" s="701" t="s">
        <v>43</v>
      </c>
      <c r="W27" s="701" t="s">
        <v>43</v>
      </c>
      <c r="X27" s="701" t="s">
        <v>43</v>
      </c>
      <c r="Y27" s="701"/>
      <c r="Z27" s="713" t="n">
        <v>1.7299</v>
      </c>
    </row>
    <row r="28" customFormat="false" ht="18.95" hidden="false" customHeight="true" outlineLevel="0" collapsed="false">
      <c r="A28" s="711" t="s">
        <v>565</v>
      </c>
      <c r="B28" s="691" t="s">
        <v>43</v>
      </c>
      <c r="C28" s="691" t="s">
        <v>43</v>
      </c>
      <c r="D28" s="691" t="s">
        <v>43</v>
      </c>
      <c r="E28" s="691" t="s">
        <v>43</v>
      </c>
      <c r="F28" s="691" t="s">
        <v>43</v>
      </c>
      <c r="G28" s="691" t="s">
        <v>43</v>
      </c>
      <c r="H28" s="691" t="s">
        <v>43</v>
      </c>
      <c r="I28" s="691" t="s">
        <v>43</v>
      </c>
      <c r="J28" s="691" t="s">
        <v>43</v>
      </c>
      <c r="K28" s="691" t="s">
        <v>43</v>
      </c>
      <c r="L28" s="691" t="s">
        <v>43</v>
      </c>
      <c r="M28" s="691" t="s">
        <v>43</v>
      </c>
      <c r="N28" s="691" t="s">
        <v>43</v>
      </c>
      <c r="O28" s="691" t="s">
        <v>43</v>
      </c>
      <c r="P28" s="701"/>
      <c r="Q28" s="691" t="s">
        <v>43</v>
      </c>
      <c r="R28" s="691" t="s">
        <v>43</v>
      </c>
      <c r="S28" s="691" t="s">
        <v>43</v>
      </c>
      <c r="T28" s="691" t="s">
        <v>43</v>
      </c>
      <c r="U28" s="691" t="s">
        <v>43</v>
      </c>
      <c r="V28" s="691" t="s">
        <v>43</v>
      </c>
      <c r="W28" s="691" t="s">
        <v>43</v>
      </c>
      <c r="X28" s="691" t="s">
        <v>43</v>
      </c>
      <c r="Y28" s="701"/>
      <c r="Z28" s="710" t="n">
        <v>2.11479658052939</v>
      </c>
    </row>
    <row r="29" customFormat="false" ht="18.95" hidden="false" customHeight="true" outlineLevel="0" collapsed="false">
      <c r="A29" s="132" t="s">
        <v>463</v>
      </c>
      <c r="B29" s="638" t="s">
        <v>43</v>
      </c>
      <c r="C29" s="638" t="s">
        <v>43</v>
      </c>
      <c r="D29" s="638" t="s">
        <v>43</v>
      </c>
      <c r="E29" s="638" t="s">
        <v>43</v>
      </c>
      <c r="F29" s="638" t="s">
        <v>43</v>
      </c>
      <c r="G29" s="638" t="s">
        <v>43</v>
      </c>
      <c r="H29" s="638" t="s">
        <v>43</v>
      </c>
      <c r="I29" s="638" t="s">
        <v>43</v>
      </c>
      <c r="J29" s="638" t="s">
        <v>43</v>
      </c>
      <c r="K29" s="638" t="s">
        <v>43</v>
      </c>
      <c r="L29" s="638" t="s">
        <v>43</v>
      </c>
      <c r="M29" s="638" t="s">
        <v>43</v>
      </c>
      <c r="N29" s="638" t="s">
        <v>43</v>
      </c>
      <c r="O29" s="638" t="s">
        <v>43</v>
      </c>
      <c r="P29" s="714"/>
      <c r="Q29" s="638" t="s">
        <v>43</v>
      </c>
      <c r="R29" s="638" t="s">
        <v>43</v>
      </c>
      <c r="S29" s="638" t="s">
        <v>43</v>
      </c>
      <c r="T29" s="638" t="s">
        <v>43</v>
      </c>
      <c r="U29" s="638" t="s">
        <v>43</v>
      </c>
      <c r="V29" s="638" t="s">
        <v>43</v>
      </c>
      <c r="W29" s="638" t="s">
        <v>43</v>
      </c>
      <c r="X29" s="638" t="s">
        <v>43</v>
      </c>
      <c r="Y29" s="714"/>
      <c r="Z29" s="720" t="n">
        <v>2.11479658052939</v>
      </c>
    </row>
    <row r="30" customFormat="false" ht="18.95" hidden="false" customHeight="true" outlineLevel="0" collapsed="false">
      <c r="A30" s="132" t="s">
        <v>464</v>
      </c>
      <c r="B30" s="638" t="s">
        <v>43</v>
      </c>
      <c r="C30" s="638" t="s">
        <v>43</v>
      </c>
      <c r="D30" s="638" t="s">
        <v>43</v>
      </c>
      <c r="E30" s="638" t="s">
        <v>43</v>
      </c>
      <c r="F30" s="638" t="s">
        <v>43</v>
      </c>
      <c r="G30" s="638" t="s">
        <v>43</v>
      </c>
      <c r="H30" s="638" t="s">
        <v>43</v>
      </c>
      <c r="I30" s="638" t="s">
        <v>43</v>
      </c>
      <c r="J30" s="638" t="s">
        <v>43</v>
      </c>
      <c r="K30" s="638" t="s">
        <v>43</v>
      </c>
      <c r="L30" s="638" t="s">
        <v>43</v>
      </c>
      <c r="M30" s="638" t="s">
        <v>43</v>
      </c>
      <c r="N30" s="638" t="s">
        <v>43</v>
      </c>
      <c r="O30" s="638" t="s">
        <v>43</v>
      </c>
      <c r="P30" s="714"/>
      <c r="Q30" s="638" t="s">
        <v>43</v>
      </c>
      <c r="R30" s="638" t="s">
        <v>43</v>
      </c>
      <c r="S30" s="638" t="s">
        <v>43</v>
      </c>
      <c r="T30" s="638" t="s">
        <v>43</v>
      </c>
      <c r="U30" s="638" t="s">
        <v>43</v>
      </c>
      <c r="V30" s="638" t="s">
        <v>43</v>
      </c>
      <c r="W30" s="638" t="s">
        <v>43</v>
      </c>
      <c r="X30" s="638" t="s">
        <v>43</v>
      </c>
      <c r="Y30" s="714"/>
      <c r="Z30" s="715" t="s">
        <v>43</v>
      </c>
    </row>
    <row r="31" customFormat="false" ht="18.95" hidden="false" customHeight="true" outlineLevel="0" collapsed="false">
      <c r="A31" s="721" t="s">
        <v>566</v>
      </c>
      <c r="B31" s="717" t="s">
        <v>53</v>
      </c>
      <c r="C31" s="717" t="s">
        <v>53</v>
      </c>
      <c r="D31" s="717" t="s">
        <v>53</v>
      </c>
      <c r="E31" s="717" t="s">
        <v>53</v>
      </c>
      <c r="F31" s="717" t="s">
        <v>53</v>
      </c>
      <c r="G31" s="717" t="s">
        <v>53</v>
      </c>
      <c r="H31" s="717" t="s">
        <v>53</v>
      </c>
      <c r="I31" s="717" t="s">
        <v>53</v>
      </c>
      <c r="J31" s="717" t="s">
        <v>53</v>
      </c>
      <c r="K31" s="717" t="s">
        <v>53</v>
      </c>
      <c r="L31" s="717" t="s">
        <v>53</v>
      </c>
      <c r="M31" s="717" t="s">
        <v>53</v>
      </c>
      <c r="N31" s="717" t="s">
        <v>53</v>
      </c>
      <c r="O31" s="717" t="s">
        <v>53</v>
      </c>
      <c r="P31" s="718"/>
      <c r="Q31" s="717" t="s">
        <v>53</v>
      </c>
      <c r="R31" s="717" t="s">
        <v>53</v>
      </c>
      <c r="S31" s="717" t="s">
        <v>53</v>
      </c>
      <c r="T31" s="717" t="s">
        <v>53</v>
      </c>
      <c r="U31" s="717" t="s">
        <v>53</v>
      </c>
      <c r="V31" s="717" t="s">
        <v>53</v>
      </c>
      <c r="W31" s="717" t="s">
        <v>53</v>
      </c>
      <c r="X31" s="717" t="s">
        <v>53</v>
      </c>
      <c r="Y31" s="718"/>
      <c r="Z31" s="719" t="s">
        <v>53</v>
      </c>
    </row>
    <row r="32" customFormat="false" ht="18.95" hidden="false" customHeight="true" outlineLevel="0" collapsed="false">
      <c r="A32" s="132" t="s">
        <v>27</v>
      </c>
      <c r="B32" s="638" t="s">
        <v>53</v>
      </c>
      <c r="C32" s="638" t="s">
        <v>53</v>
      </c>
      <c r="D32" s="638" t="s">
        <v>53</v>
      </c>
      <c r="E32" s="638" t="s">
        <v>53</v>
      </c>
      <c r="F32" s="638" t="s">
        <v>53</v>
      </c>
      <c r="G32" s="638" t="s">
        <v>53</v>
      </c>
      <c r="H32" s="638" t="s">
        <v>53</v>
      </c>
      <c r="I32" s="638" t="s">
        <v>53</v>
      </c>
      <c r="J32" s="638" t="s">
        <v>53</v>
      </c>
      <c r="K32" s="638" t="s">
        <v>53</v>
      </c>
      <c r="L32" s="638" t="s">
        <v>53</v>
      </c>
      <c r="M32" s="638" t="s">
        <v>53</v>
      </c>
      <c r="N32" s="638" t="s">
        <v>53</v>
      </c>
      <c r="O32" s="638" t="s">
        <v>53</v>
      </c>
      <c r="P32" s="714"/>
      <c r="Q32" s="638" t="s">
        <v>53</v>
      </c>
      <c r="R32" s="638" t="s">
        <v>53</v>
      </c>
      <c r="S32" s="638" t="s">
        <v>53</v>
      </c>
      <c r="T32" s="638" t="s">
        <v>53</v>
      </c>
      <c r="U32" s="638" t="s">
        <v>53</v>
      </c>
      <c r="V32" s="638" t="s">
        <v>53</v>
      </c>
      <c r="W32" s="638" t="s">
        <v>53</v>
      </c>
      <c r="X32" s="638" t="s">
        <v>53</v>
      </c>
      <c r="Y32" s="714"/>
      <c r="Z32" s="715" t="s">
        <v>53</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7</v>
      </c>
      <c r="B34" s="722"/>
      <c r="C34" s="722"/>
      <c r="D34" s="722"/>
      <c r="E34" s="722"/>
      <c r="F34" s="722"/>
      <c r="G34" s="722"/>
      <c r="H34" s="722"/>
      <c r="I34" s="722"/>
      <c r="J34" s="722"/>
      <c r="K34" s="722"/>
      <c r="L34" s="722"/>
      <c r="M34" s="722"/>
      <c r="N34" s="722"/>
      <c r="O34" s="722"/>
      <c r="P34" s="722"/>
      <c r="Q34" s="722"/>
      <c r="R34" s="722"/>
      <c r="S34" s="680"/>
      <c r="T34" s="680"/>
      <c r="U34" s="680"/>
      <c r="V34" s="680"/>
      <c r="W34" s="680"/>
      <c r="X34" s="680"/>
      <c r="Y34" s="680"/>
      <c r="Z34" s="680"/>
      <c r="AA34" s="680"/>
      <c r="AB34" s="680"/>
    </row>
    <row r="35" customFormat="false" ht="15.75" hidden="false" customHeight="true" outlineLevel="0" collapsed="false">
      <c r="A35" s="723" t="s">
        <v>568</v>
      </c>
      <c r="B35" s="679"/>
      <c r="C35" s="679"/>
      <c r="D35" s="679"/>
      <c r="E35" s="679"/>
      <c r="F35" s="679"/>
      <c r="G35" s="679"/>
      <c r="H35" s="679"/>
      <c r="I35" s="679"/>
      <c r="J35" s="679"/>
      <c r="K35" s="679"/>
      <c r="L35" s="679"/>
      <c r="M35" s="680"/>
      <c r="N35" s="680"/>
      <c r="O35" s="680"/>
      <c r="P35" s="680"/>
      <c r="Q35" s="680"/>
      <c r="R35" s="680"/>
      <c r="S35" s="680"/>
      <c r="T35" s="680"/>
      <c r="U35" s="680"/>
      <c r="V35" s="680"/>
      <c r="W35" s="680"/>
      <c r="X35" s="680"/>
      <c r="Y35" s="680"/>
      <c r="Z35" s="680"/>
      <c r="AA35" s="680"/>
      <c r="AB35" s="680"/>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3" min="11" style="1" width="8.41"/>
    <col collapsed="false" customWidth="true" hidden="false" outlineLevel="0" max="14" min="14" style="1" width="11.85"/>
    <col collapsed="false" customWidth="true" hidden="false" outlineLevel="0" max="15" min="15" style="1" width="11.99"/>
    <col collapsed="false" customWidth="true" hidden="false" outlineLevel="0" max="16" min="16" style="1" width="8.99"/>
    <col collapsed="false" customWidth="true" hidden="false" outlineLevel="0" max="22" min="17"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5" t="s">
        <v>523</v>
      </c>
      <c r="AB1" s="111" t="s">
        <v>1</v>
      </c>
    </row>
    <row r="2" customFormat="false" ht="15.75" hidden="false" customHeight="true" outlineLevel="0" collapsed="false">
      <c r="A2" s="655" t="s">
        <v>35</v>
      </c>
      <c r="AB2" s="111" t="s">
        <v>3</v>
      </c>
    </row>
    <row r="3" customFormat="false" ht="15.75" hidden="false" customHeight="true" outlineLevel="0" collapsed="false">
      <c r="A3" s="679"/>
      <c r="AA3" s="111"/>
      <c r="AB3" s="111" t="s">
        <v>4</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724" t="s">
        <v>569</v>
      </c>
      <c r="B5" s="683" t="s">
        <v>524</v>
      </c>
      <c r="C5" s="683" t="s">
        <v>525</v>
      </c>
      <c r="D5" s="683" t="s">
        <v>526</v>
      </c>
      <c r="E5" s="683" t="s">
        <v>527</v>
      </c>
      <c r="F5" s="683" t="s">
        <v>528</v>
      </c>
      <c r="G5" s="683" t="s">
        <v>529</v>
      </c>
      <c r="H5" s="683" t="s">
        <v>530</v>
      </c>
      <c r="I5" s="683" t="s">
        <v>531</v>
      </c>
      <c r="J5" s="683" t="s">
        <v>532</v>
      </c>
      <c r="K5" s="683" t="s">
        <v>533</v>
      </c>
      <c r="L5" s="683" t="s">
        <v>534</v>
      </c>
      <c r="M5" s="683" t="s">
        <v>535</v>
      </c>
      <c r="N5" s="683" t="s">
        <v>536</v>
      </c>
      <c r="O5" s="684" t="s">
        <v>570</v>
      </c>
      <c r="P5" s="683" t="s">
        <v>538</v>
      </c>
      <c r="Q5" s="683" t="s">
        <v>539</v>
      </c>
      <c r="R5" s="683" t="s">
        <v>540</v>
      </c>
      <c r="S5" s="683" t="s">
        <v>541</v>
      </c>
      <c r="T5" s="683" t="s">
        <v>542</v>
      </c>
      <c r="U5" s="683" t="s">
        <v>543</v>
      </c>
      <c r="V5" s="683" t="s">
        <v>544</v>
      </c>
      <c r="W5" s="683" t="s">
        <v>545</v>
      </c>
      <c r="X5" s="684" t="s">
        <v>571</v>
      </c>
      <c r="Y5" s="683" t="s">
        <v>547</v>
      </c>
      <c r="Z5" s="685" t="s">
        <v>548</v>
      </c>
    </row>
    <row r="6" customFormat="false" ht="49.5" hidden="false" customHeight="true" outlineLevel="0" collapsed="false">
      <c r="A6" s="724"/>
      <c r="B6" s="686" t="s">
        <v>549</v>
      </c>
      <c r="C6" s="686"/>
      <c r="D6" s="686"/>
      <c r="E6" s="686"/>
      <c r="F6" s="686"/>
      <c r="G6" s="686"/>
      <c r="H6" s="686"/>
      <c r="I6" s="686"/>
      <c r="J6" s="686"/>
      <c r="K6" s="686"/>
      <c r="L6" s="686"/>
      <c r="M6" s="686"/>
      <c r="N6" s="686"/>
      <c r="O6" s="687" t="s">
        <v>550</v>
      </c>
      <c r="P6" s="725" t="s">
        <v>550</v>
      </c>
      <c r="Q6" s="726" t="s">
        <v>549</v>
      </c>
      <c r="R6" s="726"/>
      <c r="S6" s="726"/>
      <c r="T6" s="726"/>
      <c r="U6" s="726"/>
      <c r="V6" s="726"/>
      <c r="W6" s="726"/>
      <c r="X6" s="687" t="s">
        <v>550</v>
      </c>
      <c r="Y6" s="687" t="s">
        <v>550</v>
      </c>
      <c r="Z6" s="688" t="s">
        <v>549</v>
      </c>
    </row>
    <row r="7" customFormat="false" ht="52.5" hidden="false" customHeight="true" outlineLevel="0" collapsed="false">
      <c r="A7" s="727" t="s">
        <v>572</v>
      </c>
      <c r="B7" s="690" t="n">
        <v>0.173</v>
      </c>
      <c r="C7" s="690" t="n">
        <v>11.55</v>
      </c>
      <c r="D7" s="691" t="s">
        <v>59</v>
      </c>
      <c r="E7" s="691" t="s">
        <v>59</v>
      </c>
      <c r="F7" s="690" t="n">
        <v>87.146</v>
      </c>
      <c r="G7" s="691" t="s">
        <v>59</v>
      </c>
      <c r="H7" s="690" t="n">
        <v>584.647</v>
      </c>
      <c r="I7" s="690" t="n">
        <v>2.077</v>
      </c>
      <c r="J7" s="691" t="s">
        <v>59</v>
      </c>
      <c r="K7" s="690" t="n">
        <v>77.53</v>
      </c>
      <c r="L7" s="690" t="n">
        <v>1.518</v>
      </c>
      <c r="M7" s="690" t="n">
        <v>4.929</v>
      </c>
      <c r="N7" s="691" t="s">
        <v>59</v>
      </c>
      <c r="O7" s="691" t="s">
        <v>59</v>
      </c>
      <c r="P7" s="728" t="n">
        <v>1343.94118</v>
      </c>
      <c r="Q7" s="691" t="s">
        <v>59</v>
      </c>
      <c r="R7" s="690" t="n">
        <v>0.22</v>
      </c>
      <c r="S7" s="690" t="n">
        <v>3.443</v>
      </c>
      <c r="T7" s="691" t="s">
        <v>59</v>
      </c>
      <c r="U7" s="691" t="s">
        <v>59</v>
      </c>
      <c r="V7" s="691" t="s">
        <v>59</v>
      </c>
      <c r="W7" s="690" t="n">
        <v>0.34</v>
      </c>
      <c r="X7" s="691" t="s">
        <v>59</v>
      </c>
      <c r="Y7" s="728" t="n">
        <v>28.641</v>
      </c>
      <c r="Z7" s="693" t="n">
        <v>14.195</v>
      </c>
    </row>
    <row r="8" customFormat="false" ht="18.75" hidden="false" customHeight="true" outlineLevel="0" collapsed="false">
      <c r="A8" s="729" t="s">
        <v>573</v>
      </c>
      <c r="B8" s="638" t="s">
        <v>43</v>
      </c>
      <c r="C8" s="638" t="s">
        <v>43</v>
      </c>
      <c r="D8" s="638" t="s">
        <v>43</v>
      </c>
      <c r="E8" s="638" t="s">
        <v>43</v>
      </c>
      <c r="F8" s="638" t="s">
        <v>43</v>
      </c>
      <c r="G8" s="638" t="s">
        <v>43</v>
      </c>
      <c r="H8" s="638" t="s">
        <v>43</v>
      </c>
      <c r="I8" s="638" t="s">
        <v>43</v>
      </c>
      <c r="J8" s="638" t="s">
        <v>43</v>
      </c>
      <c r="K8" s="638" t="s">
        <v>43</v>
      </c>
      <c r="L8" s="638" t="s">
        <v>43</v>
      </c>
      <c r="M8" s="638" t="s">
        <v>43</v>
      </c>
      <c r="N8" s="638" t="s">
        <v>43</v>
      </c>
      <c r="O8" s="638" t="s">
        <v>43</v>
      </c>
      <c r="P8" s="701" t="s">
        <v>43</v>
      </c>
      <c r="Q8" s="638" t="s">
        <v>43</v>
      </c>
      <c r="R8" s="638" t="s">
        <v>43</v>
      </c>
      <c r="S8" s="638" t="s">
        <v>43</v>
      </c>
      <c r="T8" s="638" t="s">
        <v>43</v>
      </c>
      <c r="U8" s="638" t="s">
        <v>43</v>
      </c>
      <c r="V8" s="638" t="s">
        <v>43</v>
      </c>
      <c r="W8" s="638" t="s">
        <v>43</v>
      </c>
      <c r="X8" s="638" t="s">
        <v>43</v>
      </c>
      <c r="Y8" s="701" t="s">
        <v>43</v>
      </c>
      <c r="Z8" s="713" t="s">
        <v>43</v>
      </c>
    </row>
    <row r="9" customFormat="false" ht="18.75" hidden="false" customHeight="true" outlineLevel="0" collapsed="false">
      <c r="A9" s="729" t="s">
        <v>574</v>
      </c>
      <c r="B9" s="690" t="n">
        <v>0.173</v>
      </c>
      <c r="C9" s="690" t="n">
        <v>11.55</v>
      </c>
      <c r="D9" s="691" t="s">
        <v>61</v>
      </c>
      <c r="E9" s="691" t="s">
        <v>61</v>
      </c>
      <c r="F9" s="690" t="n">
        <v>87.146</v>
      </c>
      <c r="G9" s="691" t="s">
        <v>61</v>
      </c>
      <c r="H9" s="690" t="n">
        <v>584.647</v>
      </c>
      <c r="I9" s="690" t="n">
        <v>2.077</v>
      </c>
      <c r="J9" s="691" t="s">
        <v>61</v>
      </c>
      <c r="K9" s="690" t="n">
        <v>77.53</v>
      </c>
      <c r="L9" s="690" t="n">
        <v>1.518</v>
      </c>
      <c r="M9" s="690" t="n">
        <v>4.929</v>
      </c>
      <c r="N9" s="691" t="s">
        <v>61</v>
      </c>
      <c r="O9" s="691" t="s">
        <v>61</v>
      </c>
      <c r="P9" s="730" t="n">
        <v>1343.94118</v>
      </c>
      <c r="Q9" s="691" t="s">
        <v>61</v>
      </c>
      <c r="R9" s="690" t="n">
        <v>0.22</v>
      </c>
      <c r="S9" s="690" t="n">
        <v>3.443</v>
      </c>
      <c r="T9" s="691" t="s">
        <v>61</v>
      </c>
      <c r="U9" s="691" t="s">
        <v>61</v>
      </c>
      <c r="V9" s="691" t="s">
        <v>61</v>
      </c>
      <c r="W9" s="690" t="n">
        <v>0.34</v>
      </c>
      <c r="X9" s="691" t="s">
        <v>61</v>
      </c>
      <c r="Y9" s="730" t="n">
        <v>28.641</v>
      </c>
      <c r="Z9" s="710" t="n">
        <v>14.195</v>
      </c>
    </row>
    <row r="10" customFormat="false" ht="18.75" hidden="false" customHeight="true" outlineLevel="0" collapsed="false">
      <c r="A10" s="731" t="s">
        <v>575</v>
      </c>
      <c r="B10" s="637" t="n">
        <v>0.173</v>
      </c>
      <c r="C10" s="637" t="n">
        <v>11.55</v>
      </c>
      <c r="D10" s="638" t="s">
        <v>43</v>
      </c>
      <c r="E10" s="638" t="s">
        <v>43</v>
      </c>
      <c r="F10" s="637" t="n">
        <v>87.146</v>
      </c>
      <c r="G10" s="638" t="s">
        <v>43</v>
      </c>
      <c r="H10" s="637" t="n">
        <v>584.647</v>
      </c>
      <c r="I10" s="637" t="n">
        <v>2.077</v>
      </c>
      <c r="J10" s="638" t="s">
        <v>43</v>
      </c>
      <c r="K10" s="637" t="n">
        <v>77.53</v>
      </c>
      <c r="L10" s="637" t="n">
        <v>1.518</v>
      </c>
      <c r="M10" s="637" t="n">
        <v>4.929</v>
      </c>
      <c r="N10" s="638" t="s">
        <v>43</v>
      </c>
      <c r="O10" s="638" t="s">
        <v>43</v>
      </c>
      <c r="P10" s="730" t="n">
        <v>1343.94118</v>
      </c>
      <c r="Q10" s="638" t="s">
        <v>43</v>
      </c>
      <c r="R10" s="637" t="n">
        <v>0.22</v>
      </c>
      <c r="S10" s="637" t="n">
        <v>3.443</v>
      </c>
      <c r="T10" s="638" t="s">
        <v>43</v>
      </c>
      <c r="U10" s="638" t="s">
        <v>43</v>
      </c>
      <c r="V10" s="638" t="s">
        <v>43</v>
      </c>
      <c r="W10" s="637" t="n">
        <v>0.34</v>
      </c>
      <c r="X10" s="638" t="s">
        <v>43</v>
      </c>
      <c r="Y10" s="730" t="n">
        <v>28.641</v>
      </c>
      <c r="Z10" s="713" t="n">
        <v>14.195</v>
      </c>
    </row>
    <row r="11" customFormat="false" ht="18.75" hidden="false" customHeight="true" outlineLevel="0" collapsed="false">
      <c r="A11" s="731" t="s">
        <v>576</v>
      </c>
      <c r="B11" s="638" t="s">
        <v>52</v>
      </c>
      <c r="C11" s="638" t="s">
        <v>52</v>
      </c>
      <c r="D11" s="638" t="s">
        <v>52</v>
      </c>
      <c r="E11" s="638" t="s">
        <v>52</v>
      </c>
      <c r="F11" s="638" t="s">
        <v>52</v>
      </c>
      <c r="G11" s="638" t="s">
        <v>52</v>
      </c>
      <c r="H11" s="638" t="s">
        <v>52</v>
      </c>
      <c r="I11" s="638" t="s">
        <v>52</v>
      </c>
      <c r="J11" s="638" t="s">
        <v>52</v>
      </c>
      <c r="K11" s="638" t="s">
        <v>52</v>
      </c>
      <c r="L11" s="638" t="s">
        <v>52</v>
      </c>
      <c r="M11" s="638" t="s">
        <v>52</v>
      </c>
      <c r="N11" s="638" t="s">
        <v>52</v>
      </c>
      <c r="O11" s="638" t="s">
        <v>52</v>
      </c>
      <c r="P11" s="701" t="s">
        <v>52</v>
      </c>
      <c r="Q11" s="638" t="s">
        <v>52</v>
      </c>
      <c r="R11" s="638" t="s">
        <v>52</v>
      </c>
      <c r="S11" s="638" t="s">
        <v>52</v>
      </c>
      <c r="T11" s="638" t="s">
        <v>52</v>
      </c>
      <c r="U11" s="638" t="s">
        <v>52</v>
      </c>
      <c r="V11" s="638" t="s">
        <v>52</v>
      </c>
      <c r="W11" s="638" t="s">
        <v>52</v>
      </c>
      <c r="X11" s="638" t="s">
        <v>52</v>
      </c>
      <c r="Y11" s="701" t="s">
        <v>52</v>
      </c>
      <c r="Z11" s="713" t="s">
        <v>52</v>
      </c>
    </row>
    <row r="12" customFormat="false" ht="18.75" hidden="false" customHeight="true" outlineLevel="0" collapsed="false">
      <c r="A12" s="729" t="s">
        <v>577</v>
      </c>
      <c r="B12" s="691" t="s">
        <v>578</v>
      </c>
      <c r="C12" s="691" t="s">
        <v>578</v>
      </c>
      <c r="D12" s="691" t="s">
        <v>578</v>
      </c>
      <c r="E12" s="691" t="s">
        <v>578</v>
      </c>
      <c r="F12" s="691" t="s">
        <v>578</v>
      </c>
      <c r="G12" s="691" t="s">
        <v>578</v>
      </c>
      <c r="H12" s="691" t="s">
        <v>578</v>
      </c>
      <c r="I12" s="691" t="s">
        <v>578</v>
      </c>
      <c r="J12" s="691" t="s">
        <v>578</v>
      </c>
      <c r="K12" s="691" t="s">
        <v>578</v>
      </c>
      <c r="L12" s="691" t="s">
        <v>578</v>
      </c>
      <c r="M12" s="691" t="s">
        <v>578</v>
      </c>
      <c r="N12" s="691" t="s">
        <v>578</v>
      </c>
      <c r="O12" s="691" t="s">
        <v>578</v>
      </c>
      <c r="P12" s="701" t="s">
        <v>578</v>
      </c>
      <c r="Q12" s="691" t="s">
        <v>578</v>
      </c>
      <c r="R12" s="691" t="s">
        <v>578</v>
      </c>
      <c r="S12" s="691" t="s">
        <v>578</v>
      </c>
      <c r="T12" s="691" t="s">
        <v>578</v>
      </c>
      <c r="U12" s="691" t="s">
        <v>578</v>
      </c>
      <c r="V12" s="691" t="s">
        <v>578</v>
      </c>
      <c r="W12" s="691" t="s">
        <v>578</v>
      </c>
      <c r="X12" s="691" t="s">
        <v>578</v>
      </c>
      <c r="Y12" s="701" t="s">
        <v>578</v>
      </c>
      <c r="Z12" s="710" t="s">
        <v>578</v>
      </c>
    </row>
    <row r="13" customFormat="false" ht="18.75" hidden="false" customHeight="true" outlineLevel="0" collapsed="false">
      <c r="A13" s="731" t="s">
        <v>575</v>
      </c>
      <c r="B13" s="638" t="s">
        <v>53</v>
      </c>
      <c r="C13" s="638" t="s">
        <v>53</v>
      </c>
      <c r="D13" s="638" t="s">
        <v>53</v>
      </c>
      <c r="E13" s="638" t="s">
        <v>53</v>
      </c>
      <c r="F13" s="638" t="s">
        <v>53</v>
      </c>
      <c r="G13" s="638" t="s">
        <v>53</v>
      </c>
      <c r="H13" s="638" t="s">
        <v>53</v>
      </c>
      <c r="I13" s="638" t="s">
        <v>53</v>
      </c>
      <c r="J13" s="638" t="s">
        <v>53</v>
      </c>
      <c r="K13" s="638" t="s">
        <v>53</v>
      </c>
      <c r="L13" s="638" t="s">
        <v>53</v>
      </c>
      <c r="M13" s="638" t="s">
        <v>53</v>
      </c>
      <c r="N13" s="638" t="s">
        <v>53</v>
      </c>
      <c r="O13" s="638" t="s">
        <v>53</v>
      </c>
      <c r="P13" s="701" t="s">
        <v>53</v>
      </c>
      <c r="Q13" s="638" t="s">
        <v>53</v>
      </c>
      <c r="R13" s="638" t="s">
        <v>53</v>
      </c>
      <c r="S13" s="638" t="s">
        <v>53</v>
      </c>
      <c r="T13" s="638" t="s">
        <v>53</v>
      </c>
      <c r="U13" s="638" t="s">
        <v>53</v>
      </c>
      <c r="V13" s="638" t="s">
        <v>53</v>
      </c>
      <c r="W13" s="638" t="s">
        <v>53</v>
      </c>
      <c r="X13" s="638" t="s">
        <v>53</v>
      </c>
      <c r="Y13" s="701" t="s">
        <v>53</v>
      </c>
      <c r="Z13" s="713" t="s">
        <v>53</v>
      </c>
    </row>
    <row r="14" customFormat="false" ht="18.75" hidden="false" customHeight="true" outlineLevel="0" collapsed="false">
      <c r="A14" s="731" t="s">
        <v>576</v>
      </c>
      <c r="B14" s="638" t="s">
        <v>52</v>
      </c>
      <c r="C14" s="638" t="s">
        <v>52</v>
      </c>
      <c r="D14" s="638" t="s">
        <v>52</v>
      </c>
      <c r="E14" s="638" t="s">
        <v>52</v>
      </c>
      <c r="F14" s="638" t="s">
        <v>52</v>
      </c>
      <c r="G14" s="638" t="s">
        <v>52</v>
      </c>
      <c r="H14" s="638" t="s">
        <v>52</v>
      </c>
      <c r="I14" s="638" t="s">
        <v>52</v>
      </c>
      <c r="J14" s="638" t="s">
        <v>52</v>
      </c>
      <c r="K14" s="638" t="s">
        <v>52</v>
      </c>
      <c r="L14" s="638" t="s">
        <v>52</v>
      </c>
      <c r="M14" s="638" t="s">
        <v>52</v>
      </c>
      <c r="N14" s="638" t="s">
        <v>52</v>
      </c>
      <c r="O14" s="638" t="s">
        <v>52</v>
      </c>
      <c r="P14" s="701" t="s">
        <v>52</v>
      </c>
      <c r="Q14" s="638" t="s">
        <v>52</v>
      </c>
      <c r="R14" s="638" t="s">
        <v>52</v>
      </c>
      <c r="S14" s="638" t="s">
        <v>52</v>
      </c>
      <c r="T14" s="638" t="s">
        <v>52</v>
      </c>
      <c r="U14" s="638" t="s">
        <v>52</v>
      </c>
      <c r="V14" s="638" t="s">
        <v>52</v>
      </c>
      <c r="W14" s="638" t="s">
        <v>52</v>
      </c>
      <c r="X14" s="638" t="s">
        <v>52</v>
      </c>
      <c r="Y14" s="701" t="s">
        <v>52</v>
      </c>
      <c r="Z14" s="713" t="s">
        <v>52</v>
      </c>
    </row>
    <row r="15" customFormat="false" ht="18.75" hidden="false" customHeight="true" outlineLevel="0" collapsed="false">
      <c r="A15" s="732" t="s">
        <v>579</v>
      </c>
      <c r="B15" s="733" t="s">
        <v>43</v>
      </c>
      <c r="C15" s="733" t="s">
        <v>43</v>
      </c>
      <c r="D15" s="733" t="s">
        <v>43</v>
      </c>
      <c r="E15" s="733" t="s">
        <v>43</v>
      </c>
      <c r="F15" s="733" t="s">
        <v>43</v>
      </c>
      <c r="G15" s="733" t="s">
        <v>43</v>
      </c>
      <c r="H15" s="733" t="s">
        <v>43</v>
      </c>
      <c r="I15" s="733" t="s">
        <v>43</v>
      </c>
      <c r="J15" s="733" t="s">
        <v>43</v>
      </c>
      <c r="K15" s="733" t="s">
        <v>43</v>
      </c>
      <c r="L15" s="733" t="s">
        <v>43</v>
      </c>
      <c r="M15" s="733" t="s">
        <v>43</v>
      </c>
      <c r="N15" s="733" t="s">
        <v>43</v>
      </c>
      <c r="O15" s="733" t="s">
        <v>43</v>
      </c>
      <c r="P15" s="707" t="s">
        <v>43</v>
      </c>
      <c r="Q15" s="733" t="s">
        <v>43</v>
      </c>
      <c r="R15" s="733" t="s">
        <v>43</v>
      </c>
      <c r="S15" s="733" t="s">
        <v>43</v>
      </c>
      <c r="T15" s="733" t="s">
        <v>43</v>
      </c>
      <c r="U15" s="733" t="s">
        <v>43</v>
      </c>
      <c r="V15" s="733" t="s">
        <v>43</v>
      </c>
      <c r="W15" s="733" t="s">
        <v>43</v>
      </c>
      <c r="X15" s="733" t="s">
        <v>43</v>
      </c>
      <c r="Y15" s="707" t="s">
        <v>43</v>
      </c>
      <c r="Z15" s="734" t="s">
        <v>43</v>
      </c>
    </row>
    <row r="16" customFormat="false" ht="16.5" hidden="false" customHeight="true" outlineLevel="0" collapsed="false"/>
    <row r="17" customFormat="false" ht="16.5" hidden="false" customHeight="true" outlineLevel="0" collapsed="false">
      <c r="A17" s="735" t="s">
        <v>580</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1</v>
      </c>
      <c r="B18" s="690" t="n">
        <v>2.0241</v>
      </c>
      <c r="C18" s="690" t="n">
        <v>3.141775</v>
      </c>
      <c r="D18" s="691" t="s">
        <v>72</v>
      </c>
      <c r="E18" s="691" t="s">
        <v>72</v>
      </c>
      <c r="F18" s="690" t="n">
        <v>117.978</v>
      </c>
      <c r="G18" s="691" t="s">
        <v>72</v>
      </c>
      <c r="H18" s="690" t="n">
        <v>327.390183611108</v>
      </c>
      <c r="I18" s="690" t="n">
        <v>0.25354</v>
      </c>
      <c r="J18" s="691" t="s">
        <v>72</v>
      </c>
      <c r="K18" s="690" t="n">
        <v>126.9295</v>
      </c>
      <c r="L18" s="690" t="n">
        <v>1.5560385</v>
      </c>
      <c r="M18" s="690" t="n">
        <v>10.868445</v>
      </c>
      <c r="N18" s="691" t="s">
        <v>72</v>
      </c>
      <c r="O18" s="691" t="s">
        <v>72</v>
      </c>
      <c r="P18" s="690" t="n">
        <v>590.141582111107</v>
      </c>
      <c r="Q18" s="691" t="s">
        <v>72</v>
      </c>
      <c r="R18" s="690" t="n">
        <v>1.34596</v>
      </c>
      <c r="S18" s="690" t="n">
        <v>20.6696</v>
      </c>
      <c r="T18" s="691" t="s">
        <v>72</v>
      </c>
      <c r="U18" s="691" t="s">
        <v>72</v>
      </c>
      <c r="V18" s="691" t="s">
        <v>72</v>
      </c>
      <c r="W18" s="690" t="n">
        <v>2.516</v>
      </c>
      <c r="X18" s="691" t="s">
        <v>72</v>
      </c>
      <c r="Y18" s="690" t="n">
        <v>24.53156</v>
      </c>
      <c r="Z18" s="710" t="n">
        <v>99.8349982746524</v>
      </c>
    </row>
    <row r="19" customFormat="false" ht="18.75" hidden="false" customHeight="true" outlineLevel="0" collapsed="false">
      <c r="A19" s="740" t="s">
        <v>582</v>
      </c>
      <c r="B19" s="701" t="s">
        <v>43</v>
      </c>
      <c r="C19" s="701" t="s">
        <v>43</v>
      </c>
      <c r="D19" s="701" t="s">
        <v>43</v>
      </c>
      <c r="E19" s="701" t="s">
        <v>43</v>
      </c>
      <c r="F19" s="701" t="s">
        <v>43</v>
      </c>
      <c r="G19" s="701" t="s">
        <v>43</v>
      </c>
      <c r="H19" s="701" t="s">
        <v>43</v>
      </c>
      <c r="I19" s="701" t="s">
        <v>43</v>
      </c>
      <c r="J19" s="701" t="s">
        <v>43</v>
      </c>
      <c r="K19" s="701" t="s">
        <v>43</v>
      </c>
      <c r="L19" s="701" t="s">
        <v>43</v>
      </c>
      <c r="M19" s="701" t="s">
        <v>43</v>
      </c>
      <c r="N19" s="701" t="s">
        <v>43</v>
      </c>
      <c r="O19" s="701" t="s">
        <v>43</v>
      </c>
      <c r="P19" s="701" t="s">
        <v>72</v>
      </c>
      <c r="Q19" s="691" t="s">
        <v>43</v>
      </c>
      <c r="R19" s="691" t="s">
        <v>43</v>
      </c>
      <c r="S19" s="691" t="s">
        <v>43</v>
      </c>
      <c r="T19" s="691" t="s">
        <v>43</v>
      </c>
      <c r="U19" s="691" t="s">
        <v>43</v>
      </c>
      <c r="V19" s="691" t="s">
        <v>43</v>
      </c>
      <c r="W19" s="691" t="s">
        <v>43</v>
      </c>
      <c r="X19" s="691" t="s">
        <v>43</v>
      </c>
      <c r="Y19" s="691" t="s">
        <v>72</v>
      </c>
      <c r="Z19" s="710" t="s">
        <v>61</v>
      </c>
    </row>
    <row r="20" customFormat="false" ht="18.75" hidden="false" customHeight="true" outlineLevel="0" collapsed="false">
      <c r="A20" s="741" t="s">
        <v>583</v>
      </c>
      <c r="B20" s="691" t="s">
        <v>43</v>
      </c>
      <c r="C20" s="691" t="s">
        <v>43</v>
      </c>
      <c r="D20" s="691" t="s">
        <v>43</v>
      </c>
      <c r="E20" s="691" t="s">
        <v>43</v>
      </c>
      <c r="F20" s="691" t="s">
        <v>43</v>
      </c>
      <c r="G20" s="691" t="s">
        <v>43</v>
      </c>
      <c r="H20" s="691" t="s">
        <v>43</v>
      </c>
      <c r="I20" s="691" t="s">
        <v>43</v>
      </c>
      <c r="J20" s="691" t="s">
        <v>43</v>
      </c>
      <c r="K20" s="691" t="s">
        <v>43</v>
      </c>
      <c r="L20" s="691" t="s">
        <v>43</v>
      </c>
      <c r="M20" s="691" t="s">
        <v>43</v>
      </c>
      <c r="N20" s="691" t="s">
        <v>43</v>
      </c>
      <c r="O20" s="691" t="s">
        <v>43</v>
      </c>
      <c r="P20" s="691" t="s">
        <v>43</v>
      </c>
      <c r="Q20" s="691" t="s">
        <v>43</v>
      </c>
      <c r="R20" s="691" t="s">
        <v>43</v>
      </c>
      <c r="S20" s="691" t="s">
        <v>43</v>
      </c>
      <c r="T20" s="691" t="s">
        <v>43</v>
      </c>
      <c r="U20" s="691" t="s">
        <v>43</v>
      </c>
      <c r="V20" s="691" t="s">
        <v>43</v>
      </c>
      <c r="W20" s="691" t="s">
        <v>43</v>
      </c>
      <c r="X20" s="691" t="s">
        <v>43</v>
      </c>
      <c r="Y20" s="691" t="s">
        <v>43</v>
      </c>
      <c r="Z20" s="710" t="s">
        <v>43</v>
      </c>
    </row>
    <row r="21" customFormat="false" ht="18.75" hidden="false" customHeight="true" outlineLevel="0" collapsed="false">
      <c r="A21" s="741" t="s">
        <v>584</v>
      </c>
      <c r="B21" s="690" t="n">
        <v>2.0241</v>
      </c>
      <c r="C21" s="690" t="n">
        <v>3.141775</v>
      </c>
      <c r="D21" s="691" t="s">
        <v>43</v>
      </c>
      <c r="E21" s="691" t="s">
        <v>43</v>
      </c>
      <c r="F21" s="690" t="n">
        <v>117.978</v>
      </c>
      <c r="G21" s="691" t="s">
        <v>43</v>
      </c>
      <c r="H21" s="690" t="n">
        <v>327.390183611108</v>
      </c>
      <c r="I21" s="690" t="n">
        <v>0.25354</v>
      </c>
      <c r="J21" s="691" t="s">
        <v>43</v>
      </c>
      <c r="K21" s="690" t="n">
        <v>126.9295</v>
      </c>
      <c r="L21" s="690" t="n">
        <v>1.5560385</v>
      </c>
      <c r="M21" s="690" t="n">
        <v>10.868445</v>
      </c>
      <c r="N21" s="691" t="s">
        <v>43</v>
      </c>
      <c r="O21" s="691" t="s">
        <v>43</v>
      </c>
      <c r="P21" s="690" t="n">
        <v>590.141582111108</v>
      </c>
      <c r="Q21" s="691" t="s">
        <v>43</v>
      </c>
      <c r="R21" s="690" t="n">
        <v>1.34596</v>
      </c>
      <c r="S21" s="690" t="n">
        <v>20.6696</v>
      </c>
      <c r="T21" s="691" t="s">
        <v>43</v>
      </c>
      <c r="U21" s="691" t="s">
        <v>43</v>
      </c>
      <c r="V21" s="691" t="s">
        <v>43</v>
      </c>
      <c r="W21" s="690" t="n">
        <v>2.516</v>
      </c>
      <c r="X21" s="691" t="s">
        <v>43</v>
      </c>
      <c r="Y21" s="690" t="n">
        <v>24.53156</v>
      </c>
      <c r="Z21" s="710" t="n">
        <v>99.8349982746524</v>
      </c>
    </row>
    <row r="22" customFormat="false" ht="18.75" hidden="false" customHeight="true" outlineLevel="0" collapsed="false">
      <c r="A22" s="742" t="s">
        <v>585</v>
      </c>
      <c r="B22" s="691" t="s">
        <v>53</v>
      </c>
      <c r="C22" s="691" t="s">
        <v>53</v>
      </c>
      <c r="D22" s="691" t="s">
        <v>53</v>
      </c>
      <c r="E22" s="691" t="s">
        <v>53</v>
      </c>
      <c r="F22" s="691" t="s">
        <v>53</v>
      </c>
      <c r="G22" s="691" t="s">
        <v>53</v>
      </c>
      <c r="H22" s="691" t="s">
        <v>53</v>
      </c>
      <c r="I22" s="691" t="s">
        <v>53</v>
      </c>
      <c r="J22" s="691" t="s">
        <v>53</v>
      </c>
      <c r="K22" s="691" t="s">
        <v>53</v>
      </c>
      <c r="L22" s="691" t="s">
        <v>53</v>
      </c>
      <c r="M22" s="691" t="s">
        <v>53</v>
      </c>
      <c r="N22" s="691" t="s">
        <v>53</v>
      </c>
      <c r="O22" s="691" t="s">
        <v>53</v>
      </c>
      <c r="P22" s="691" t="s">
        <v>53</v>
      </c>
      <c r="Q22" s="691" t="s">
        <v>53</v>
      </c>
      <c r="R22" s="691" t="s">
        <v>53</v>
      </c>
      <c r="S22" s="691" t="s">
        <v>53</v>
      </c>
      <c r="T22" s="691" t="s">
        <v>53</v>
      </c>
      <c r="U22" s="691" t="s">
        <v>53</v>
      </c>
      <c r="V22" s="691" t="s">
        <v>53</v>
      </c>
      <c r="W22" s="691" t="s">
        <v>53</v>
      </c>
      <c r="X22" s="691" t="s">
        <v>53</v>
      </c>
      <c r="Y22" s="691" t="s">
        <v>53</v>
      </c>
      <c r="Z22" s="710" t="s">
        <v>53</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6</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7</v>
      </c>
      <c r="B25" s="690" t="n">
        <v>2.0241</v>
      </c>
      <c r="C25" s="690" t="n">
        <v>3.141775</v>
      </c>
      <c r="D25" s="691" t="s">
        <v>43</v>
      </c>
      <c r="E25" s="691" t="s">
        <v>43</v>
      </c>
      <c r="F25" s="690" t="n">
        <v>117.978</v>
      </c>
      <c r="G25" s="691" t="s">
        <v>43</v>
      </c>
      <c r="H25" s="690" t="n">
        <v>327.390183611108</v>
      </c>
      <c r="I25" s="690" t="n">
        <v>0.25354</v>
      </c>
      <c r="J25" s="691" t="s">
        <v>43</v>
      </c>
      <c r="K25" s="690" t="n">
        <v>126.9295</v>
      </c>
      <c r="L25" s="690" t="n">
        <v>1.5560385</v>
      </c>
      <c r="M25" s="690" t="n">
        <v>10.868445</v>
      </c>
      <c r="N25" s="691" t="s">
        <v>43</v>
      </c>
      <c r="O25" s="691" t="s">
        <v>43</v>
      </c>
      <c r="P25" s="690" t="n">
        <v>590.141582111108</v>
      </c>
      <c r="Q25" s="691" t="s">
        <v>43</v>
      </c>
      <c r="R25" s="690" t="n">
        <v>1.34596</v>
      </c>
      <c r="S25" s="690" t="n">
        <v>20.6696</v>
      </c>
      <c r="T25" s="691" t="s">
        <v>43</v>
      </c>
      <c r="U25" s="691" t="s">
        <v>43</v>
      </c>
      <c r="V25" s="691" t="s">
        <v>43</v>
      </c>
      <c r="W25" s="690" t="n">
        <v>2.516</v>
      </c>
      <c r="X25" s="691" t="s">
        <v>43</v>
      </c>
      <c r="Y25" s="690" t="n">
        <v>24.53156</v>
      </c>
      <c r="Z25" s="710" t="n">
        <v>99.8349982746524</v>
      </c>
    </row>
    <row r="26" customFormat="false" ht="18.75" hidden="false" customHeight="true" outlineLevel="0" collapsed="false">
      <c r="A26" s="746" t="s">
        <v>588</v>
      </c>
      <c r="B26" s="690" t="n">
        <v>2.0241</v>
      </c>
      <c r="C26" s="690" t="n">
        <v>7.5075</v>
      </c>
      <c r="D26" s="691" t="s">
        <v>59</v>
      </c>
      <c r="E26" s="691" t="s">
        <v>59</v>
      </c>
      <c r="F26" s="690" t="n">
        <v>244.0088</v>
      </c>
      <c r="G26" s="691" t="s">
        <v>59</v>
      </c>
      <c r="H26" s="690" t="n">
        <v>760.0411</v>
      </c>
      <c r="I26" s="690" t="n">
        <v>0.29078</v>
      </c>
      <c r="J26" s="691" t="s">
        <v>59</v>
      </c>
      <c r="K26" s="690" t="n">
        <v>294.614</v>
      </c>
      <c r="L26" s="690" t="n">
        <v>4.4022</v>
      </c>
      <c r="M26" s="690" t="n">
        <v>31.0527</v>
      </c>
      <c r="N26" s="691" t="s">
        <v>59</v>
      </c>
      <c r="O26" s="691" t="s">
        <v>59</v>
      </c>
      <c r="P26" s="690" t="n">
        <v>1343.94118</v>
      </c>
      <c r="Q26" s="691" t="s">
        <v>59</v>
      </c>
      <c r="R26" s="690" t="n">
        <v>2.024</v>
      </c>
      <c r="S26" s="690" t="n">
        <v>24.101</v>
      </c>
      <c r="T26" s="691" t="s">
        <v>59</v>
      </c>
      <c r="U26" s="691" t="s">
        <v>59</v>
      </c>
      <c r="V26" s="691" t="s">
        <v>59</v>
      </c>
      <c r="W26" s="690" t="n">
        <v>2.516</v>
      </c>
      <c r="X26" s="691" t="s">
        <v>59</v>
      </c>
      <c r="Y26" s="690" t="n">
        <v>28.641</v>
      </c>
      <c r="Z26" s="710" t="n">
        <v>339.2605</v>
      </c>
    </row>
    <row r="27" customFormat="false" ht="18.75" hidden="false" customHeight="true" outlineLevel="0" collapsed="false">
      <c r="A27" s="747" t="s">
        <v>589</v>
      </c>
      <c r="B27" s="748" t="n">
        <v>1</v>
      </c>
      <c r="C27" s="748" t="n">
        <v>2.38957277335264</v>
      </c>
      <c r="D27" s="748" t="s">
        <v>59</v>
      </c>
      <c r="E27" s="748" t="s">
        <v>59</v>
      </c>
      <c r="F27" s="748" t="n">
        <v>2.06825679363949</v>
      </c>
      <c r="G27" s="748" t="s">
        <v>59</v>
      </c>
      <c r="H27" s="748" t="n">
        <v>2.32151462703237</v>
      </c>
      <c r="I27" s="748" t="n">
        <v>1.14688017669796</v>
      </c>
      <c r="J27" s="748" t="s">
        <v>59</v>
      </c>
      <c r="K27" s="748" t="n">
        <v>2.32108375121623</v>
      </c>
      <c r="L27" s="748" t="n">
        <v>2.82910737748455</v>
      </c>
      <c r="M27" s="748" t="n">
        <v>2.85714285714286</v>
      </c>
      <c r="N27" s="748" t="s">
        <v>59</v>
      </c>
      <c r="O27" s="748" t="s">
        <v>59</v>
      </c>
      <c r="P27" s="748" t="n">
        <v>2.27731991904779</v>
      </c>
      <c r="Q27" s="748" t="s">
        <v>59</v>
      </c>
      <c r="R27" s="748" t="n">
        <v>1.50375939849624</v>
      </c>
      <c r="S27" s="748" t="n">
        <v>1.16601192088865</v>
      </c>
      <c r="T27" s="748" t="s">
        <v>59</v>
      </c>
      <c r="U27" s="748" t="s">
        <v>59</v>
      </c>
      <c r="V27" s="748" t="s">
        <v>59</v>
      </c>
      <c r="W27" s="748" t="n">
        <v>1</v>
      </c>
      <c r="X27" s="748" t="s">
        <v>59</v>
      </c>
      <c r="Y27" s="748" t="n">
        <v>1.16751645635255</v>
      </c>
      <c r="Z27" s="749" t="n">
        <v>3.3982121086101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8.75" hidden="false" customHeight="true" outlineLevel="0" collapsed="false">
      <c r="A29" s="750" t="s">
        <v>590</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1</v>
      </c>
      <c r="B30" s="751"/>
      <c r="C30" s="751"/>
      <c r="D30" s="751"/>
      <c r="E30" s="751"/>
      <c r="F30" s="751"/>
      <c r="G30" s="751"/>
      <c r="H30" s="751"/>
      <c r="I30" s="751"/>
      <c r="J30" s="679"/>
      <c r="K30" s="679"/>
      <c r="L30" s="679"/>
      <c r="M30" s="680"/>
      <c r="N30" s="680"/>
      <c r="O30" s="680"/>
      <c r="P30" s="680"/>
      <c r="Q30" s="680"/>
      <c r="R30" s="680"/>
      <c r="S30" s="680"/>
      <c r="T30" s="680"/>
      <c r="U30" s="680"/>
      <c r="V30" s="680"/>
      <c r="W30" s="680"/>
      <c r="X30" s="680"/>
      <c r="Y30" s="680"/>
      <c r="Z30" s="680"/>
      <c r="AA30" s="680"/>
      <c r="AB30" s="680"/>
    </row>
    <row r="31" customFormat="false" ht="18.75" hidden="false" customHeight="true" outlineLevel="0" collapsed="false">
      <c r="A31" s="752" t="s">
        <v>592</v>
      </c>
      <c r="B31" s="679"/>
      <c r="C31" s="679"/>
      <c r="D31" s="679"/>
      <c r="E31" s="679"/>
      <c r="F31" s="679"/>
      <c r="G31" s="679"/>
      <c r="H31" s="679"/>
      <c r="I31" s="679"/>
      <c r="J31" s="679"/>
      <c r="K31" s="679"/>
      <c r="L31" s="680"/>
      <c r="M31" s="680"/>
      <c r="N31" s="680"/>
      <c r="O31" s="680"/>
      <c r="P31" s="680"/>
      <c r="Q31" s="680"/>
      <c r="R31" s="680"/>
      <c r="S31" s="680"/>
      <c r="T31" s="680"/>
      <c r="U31" s="680"/>
      <c r="V31" s="680"/>
      <c r="W31" s="680"/>
      <c r="X31" s="680"/>
      <c r="Y31" s="680"/>
      <c r="Z31" s="680"/>
      <c r="AA31" s="680"/>
      <c r="AB31" s="680"/>
    </row>
    <row r="32" customFormat="false" ht="36.75" hidden="false" customHeight="true" outlineLevel="0" collapsed="false">
      <c r="A32" s="753" t="s">
        <v>593</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4</v>
      </c>
      <c r="B33" s="751"/>
      <c r="C33" s="751"/>
      <c r="D33" s="751"/>
      <c r="E33" s="751"/>
      <c r="F33" s="751"/>
      <c r="G33" s="751"/>
      <c r="H33" s="751"/>
      <c r="I33" s="751"/>
      <c r="J33" s="751"/>
      <c r="K33" s="751"/>
      <c r="L33" s="751"/>
      <c r="M33" s="751"/>
      <c r="N33" s="751"/>
      <c r="O33" s="751"/>
      <c r="P33" s="751"/>
      <c r="Q33" s="751"/>
      <c r="R33" s="751"/>
      <c r="S33" s="751"/>
      <c r="T33" s="751"/>
      <c r="U33" s="751"/>
      <c r="V33" s="751"/>
      <c r="W33" s="751"/>
      <c r="X33" s="679"/>
      <c r="Y33" s="679"/>
      <c r="Z33" s="679"/>
      <c r="AA33" s="679"/>
      <c r="AB33" s="679"/>
    </row>
    <row r="34" customFormat="false" ht="18.75" hidden="false" customHeight="true" outlineLevel="0" collapsed="false">
      <c r="A34" s="755" t="s">
        <v>595</v>
      </c>
      <c r="B34" s="679"/>
      <c r="C34" s="679"/>
      <c r="D34" s="679"/>
      <c r="E34" s="679"/>
      <c r="F34" s="680"/>
      <c r="G34" s="680"/>
      <c r="H34" s="680"/>
      <c r="I34" s="680"/>
      <c r="J34" s="680"/>
      <c r="K34" s="680"/>
      <c r="L34" s="680"/>
      <c r="M34" s="680"/>
      <c r="N34" s="680"/>
      <c r="O34" s="680"/>
      <c r="P34" s="680"/>
      <c r="Q34" s="680"/>
      <c r="R34" s="680"/>
      <c r="S34" s="680"/>
      <c r="T34" s="680"/>
      <c r="U34" s="680"/>
      <c r="V34" s="680"/>
      <c r="W34" s="680"/>
      <c r="X34" s="680"/>
      <c r="Y34" s="680"/>
      <c r="Z34" s="680"/>
      <c r="AA34" s="680"/>
      <c r="AB34" s="680"/>
    </row>
    <row r="35" customFormat="false" ht="18.75" hidden="false" customHeight="true" outlineLevel="0" collapsed="false">
      <c r="A35" s="755" t="s">
        <v>596</v>
      </c>
      <c r="B35" s="679"/>
      <c r="C35" s="679"/>
      <c r="D35" s="679"/>
      <c r="E35" s="679"/>
      <c r="F35" s="679"/>
      <c r="G35" s="679"/>
      <c r="H35" s="679"/>
      <c r="I35" s="679"/>
      <c r="J35" s="679"/>
      <c r="K35" s="679"/>
      <c r="L35" s="679"/>
      <c r="M35" s="679"/>
      <c r="N35" s="679"/>
      <c r="O35" s="679"/>
      <c r="P35" s="679"/>
      <c r="Q35" s="679"/>
      <c r="R35" s="679"/>
      <c r="S35" s="679"/>
      <c r="T35" s="679"/>
      <c r="U35" s="679"/>
      <c r="V35" s="679"/>
      <c r="W35" s="679"/>
      <c r="X35" s="679"/>
      <c r="Y35" s="680"/>
      <c r="Z35" s="680"/>
      <c r="AA35" s="680"/>
      <c r="AB35" s="680"/>
    </row>
    <row r="36" customFormat="false" ht="18" hidden="false" customHeight="true" outlineLevel="0" collapsed="false">
      <c r="A36" s="754" t="s">
        <v>597</v>
      </c>
      <c r="B36" s="751"/>
      <c r="C36" s="751"/>
      <c r="D36" s="751"/>
      <c r="E36" s="751"/>
      <c r="F36" s="751"/>
      <c r="G36" s="751"/>
      <c r="H36" s="751"/>
      <c r="I36" s="751"/>
      <c r="J36" s="751"/>
      <c r="K36" s="679"/>
      <c r="L36" s="679"/>
      <c r="M36" s="679"/>
      <c r="N36" s="679"/>
      <c r="O36" s="679"/>
      <c r="P36" s="679"/>
      <c r="Q36" s="679"/>
      <c r="R36" s="679"/>
      <c r="S36" s="679"/>
      <c r="T36" s="679"/>
      <c r="U36" s="679"/>
      <c r="V36" s="680"/>
      <c r="W36" s="680"/>
      <c r="X36" s="680"/>
      <c r="Y36" s="680"/>
      <c r="Z36" s="680"/>
      <c r="AA36" s="680"/>
      <c r="AB36" s="680"/>
    </row>
    <row r="37" customFormat="false" ht="6.75" hidden="false" customHeight="true" outlineLevel="0" collapsed="false">
      <c r="A37" s="751"/>
      <c r="B37" s="751"/>
      <c r="C37" s="751"/>
      <c r="D37" s="751"/>
      <c r="E37" s="751"/>
      <c r="F37" s="751"/>
      <c r="G37" s="751"/>
      <c r="H37" s="751"/>
      <c r="I37" s="751"/>
      <c r="J37" s="751"/>
      <c r="K37" s="679"/>
      <c r="L37" s="679"/>
      <c r="M37" s="679"/>
      <c r="N37" s="679"/>
      <c r="O37" s="679"/>
      <c r="P37" s="679"/>
      <c r="Q37" s="679"/>
      <c r="R37" s="679"/>
      <c r="S37" s="679"/>
      <c r="T37" s="679"/>
      <c r="U37" s="679"/>
      <c r="V37" s="680"/>
      <c r="W37" s="680"/>
      <c r="X37" s="680"/>
      <c r="Y37" s="680"/>
      <c r="Z37" s="680"/>
      <c r="AA37" s="680"/>
      <c r="AB37" s="680"/>
    </row>
    <row r="38" customFormat="false" ht="12.75" hidden="false" customHeight="true" outlineLevel="0" collapsed="false">
      <c r="A38" s="756" t="s">
        <v>598</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79"/>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77</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0</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599</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6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600</v>
      </c>
      <c r="L1" s="111" t="s">
        <v>1</v>
      </c>
    </row>
    <row r="2" customFormat="false" ht="15.75" hidden="false" customHeight="true" outlineLevel="0" collapsed="false">
      <c r="A2" s="655" t="s">
        <v>601</v>
      </c>
      <c r="L2" s="111" t="s">
        <v>3</v>
      </c>
    </row>
    <row r="3" customFormat="false" ht="15.75" hidden="false" customHeight="true" outlineLevel="0" collapsed="false">
      <c r="A3" s="655" t="s">
        <v>156</v>
      </c>
      <c r="K3" s="111"/>
      <c r="L3" s="111" t="s">
        <v>4</v>
      </c>
    </row>
    <row r="4" customFormat="false" ht="12.75" hidden="false" customHeight="true" outlineLevel="0" collapsed="false">
      <c r="A4" s="613"/>
      <c r="B4" s="613"/>
      <c r="C4" s="613"/>
      <c r="L4" s="138"/>
    </row>
    <row r="5" customFormat="false" ht="32.25" hidden="false" customHeight="true" outlineLevel="0" collapsed="false">
      <c r="A5" s="765" t="s">
        <v>5</v>
      </c>
      <c r="B5" s="615" t="s">
        <v>296</v>
      </c>
      <c r="C5" s="615"/>
      <c r="D5" s="393" t="s">
        <v>602</v>
      </c>
      <c r="E5" s="393"/>
      <c r="F5" s="393"/>
      <c r="G5" s="766" t="s">
        <v>96</v>
      </c>
      <c r="H5" s="766"/>
      <c r="I5" s="766"/>
      <c r="J5" s="766"/>
      <c r="K5" s="766"/>
      <c r="L5" s="766"/>
    </row>
    <row r="6" customFormat="false" ht="13.5" hidden="false" customHeight="true" outlineLevel="0" collapsed="false">
      <c r="A6" s="767"/>
      <c r="B6" s="615"/>
      <c r="C6" s="615"/>
      <c r="D6" s="618" t="s">
        <v>603</v>
      </c>
      <c r="E6" s="618" t="s">
        <v>604</v>
      </c>
      <c r="F6" s="768" t="s">
        <v>407</v>
      </c>
      <c r="G6" s="395" t="s">
        <v>603</v>
      </c>
      <c r="H6" s="395"/>
      <c r="I6" s="395" t="s">
        <v>604</v>
      </c>
      <c r="J6" s="395"/>
      <c r="K6" s="769" t="s">
        <v>407</v>
      </c>
      <c r="L6" s="769"/>
    </row>
    <row r="7" customFormat="false" ht="14.25" hidden="false" customHeight="true" outlineLevel="0" collapsed="false">
      <c r="A7" s="767"/>
      <c r="B7" s="615"/>
      <c r="C7" s="615"/>
      <c r="D7" s="618"/>
      <c r="E7" s="618"/>
      <c r="F7" s="768"/>
      <c r="G7" s="395" t="s">
        <v>479</v>
      </c>
      <c r="H7" s="619" t="s">
        <v>480</v>
      </c>
      <c r="I7" s="395" t="s">
        <v>479</v>
      </c>
      <c r="J7" s="619" t="s">
        <v>480</v>
      </c>
      <c r="K7" s="395" t="s">
        <v>479</v>
      </c>
      <c r="L7" s="620" t="s">
        <v>480</v>
      </c>
    </row>
    <row r="8" customFormat="false" ht="15" hidden="false" customHeight="true" outlineLevel="0" collapsed="false">
      <c r="A8" s="770"/>
      <c r="B8" s="771" t="s">
        <v>481</v>
      </c>
      <c r="C8" s="402" t="s">
        <v>605</v>
      </c>
      <c r="D8" s="282" t="s">
        <v>606</v>
      </c>
      <c r="E8" s="282"/>
      <c r="F8" s="282"/>
      <c r="G8" s="772" t="s">
        <v>607</v>
      </c>
      <c r="H8" s="772"/>
      <c r="I8" s="772"/>
      <c r="J8" s="772"/>
      <c r="K8" s="772"/>
      <c r="L8" s="772"/>
    </row>
    <row r="9" customFormat="false" ht="14.25" hidden="false" customHeight="true" outlineLevel="0" collapsed="false">
      <c r="A9" s="773" t="s">
        <v>608</v>
      </c>
      <c r="B9" s="774"/>
      <c r="C9" s="775"/>
      <c r="D9" s="775"/>
      <c r="E9" s="775"/>
      <c r="F9" s="775"/>
      <c r="G9" s="776" t="s">
        <v>43</v>
      </c>
      <c r="H9" s="776" t="s">
        <v>43</v>
      </c>
      <c r="I9" s="776" t="s">
        <v>43</v>
      </c>
      <c r="J9" s="776" t="s">
        <v>43</v>
      </c>
      <c r="K9" s="776" t="s">
        <v>61</v>
      </c>
      <c r="L9" s="777" t="s">
        <v>43</v>
      </c>
    </row>
    <row r="10" customFormat="false" ht="12" hidden="false" customHeight="true" outlineLevel="0" collapsed="false">
      <c r="A10" s="778" t="s">
        <v>609</v>
      </c>
      <c r="B10" s="779"/>
      <c r="C10" s="638" t="s">
        <v>43</v>
      </c>
      <c r="D10" s="157" t="s">
        <v>43</v>
      </c>
      <c r="E10" s="157" t="s">
        <v>43</v>
      </c>
      <c r="F10" s="212"/>
      <c r="G10" s="638" t="s">
        <v>43</v>
      </c>
      <c r="H10" s="638" t="s">
        <v>43</v>
      </c>
      <c r="I10" s="638" t="s">
        <v>43</v>
      </c>
      <c r="J10" s="638" t="s">
        <v>43</v>
      </c>
      <c r="K10" s="408"/>
      <c r="L10" s="472"/>
    </row>
    <row r="11" customFormat="false" ht="13.5" hidden="false" customHeight="true" outlineLevel="0" collapsed="false">
      <c r="A11" s="780" t="s">
        <v>610</v>
      </c>
      <c r="B11" s="675"/>
      <c r="C11" s="675"/>
      <c r="D11" s="675"/>
      <c r="E11" s="675"/>
      <c r="F11" s="675"/>
      <c r="G11" s="675"/>
      <c r="H11" s="675"/>
      <c r="I11" s="675"/>
      <c r="J11" s="675"/>
      <c r="K11" s="157" t="s">
        <v>43</v>
      </c>
      <c r="L11" s="781" t="s">
        <v>43</v>
      </c>
    </row>
    <row r="12" customFormat="false" ht="13.5" hidden="false" customHeight="true" outlineLevel="0" collapsed="false">
      <c r="A12" s="782" t="s">
        <v>611</v>
      </c>
      <c r="B12" s="779" t="s">
        <v>43</v>
      </c>
      <c r="C12" s="638" t="s">
        <v>43</v>
      </c>
      <c r="D12" s="675"/>
      <c r="E12" s="675"/>
      <c r="F12" s="157" t="s">
        <v>43</v>
      </c>
      <c r="G12" s="675"/>
      <c r="H12" s="675"/>
      <c r="I12" s="675"/>
      <c r="J12" s="675"/>
      <c r="K12" s="638" t="s">
        <v>43</v>
      </c>
      <c r="L12" s="715" t="s">
        <v>43</v>
      </c>
    </row>
    <row r="13" customFormat="false" ht="14.25" hidden="false" customHeight="true" outlineLevel="0" collapsed="false">
      <c r="A13" s="783" t="s">
        <v>612</v>
      </c>
      <c r="B13" s="779" t="s">
        <v>43</v>
      </c>
      <c r="C13" s="638" t="s">
        <v>43</v>
      </c>
      <c r="D13" s="675"/>
      <c r="E13" s="675"/>
      <c r="F13" s="784" t="s">
        <v>43</v>
      </c>
      <c r="G13" s="675"/>
      <c r="H13" s="675"/>
      <c r="I13" s="675"/>
      <c r="J13" s="675"/>
      <c r="K13" s="785" t="s">
        <v>43</v>
      </c>
      <c r="L13" s="786" t="s">
        <v>43</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3</v>
      </c>
      <c r="B15" s="788"/>
      <c r="C15" s="788"/>
      <c r="D15" s="788"/>
      <c r="E15" s="788"/>
      <c r="F15" s="788"/>
      <c r="G15" s="788"/>
      <c r="H15" s="788"/>
      <c r="I15" s="788"/>
      <c r="J15" s="788"/>
      <c r="K15" s="788"/>
      <c r="L15" s="788"/>
    </row>
    <row r="16" customFormat="false" ht="18" hidden="false" customHeight="true" outlineLevel="0" collapsed="false">
      <c r="A16" s="787" t="s">
        <v>614</v>
      </c>
    </row>
    <row r="17" customFormat="false" ht="18" hidden="false" customHeight="true" outlineLevel="0" collapsed="false">
      <c r="A17" s="789" t="s">
        <v>615</v>
      </c>
    </row>
    <row r="18" customFormat="false" ht="18" hidden="false" customHeight="true" outlineLevel="0" collapsed="false">
      <c r="A18" s="789" t="s">
        <v>616</v>
      </c>
    </row>
    <row r="19" customFormat="false" ht="12.75" hidden="false" customHeight="true" outlineLevel="0" collapsed="false"/>
    <row r="20" customFormat="false" ht="12" hidden="false" customHeight="true" outlineLevel="0" collapsed="false">
      <c r="A20" s="112" t="s">
        <v>377</v>
      </c>
      <c r="B20" s="184"/>
      <c r="C20" s="184"/>
      <c r="D20" s="184"/>
      <c r="E20" s="184"/>
      <c r="F20" s="184"/>
      <c r="G20" s="184"/>
      <c r="H20" s="184"/>
      <c r="I20" s="184"/>
      <c r="J20" s="184"/>
      <c r="K20" s="184"/>
      <c r="L20" s="185"/>
    </row>
    <row r="21" customFormat="false" ht="12" hidden="false" customHeight="true" outlineLevel="0" collapsed="false">
      <c r="A21" s="426" t="s">
        <v>520</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7</v>
      </c>
      <c r="B23" s="790"/>
      <c r="C23" s="790"/>
      <c r="D23" s="790"/>
      <c r="E23" s="790"/>
      <c r="F23" s="790"/>
      <c r="G23" s="790"/>
      <c r="H23" s="790"/>
      <c r="I23" s="790"/>
      <c r="J23" s="790"/>
      <c r="K23" s="790"/>
      <c r="L23" s="791"/>
    </row>
    <row r="24" customFormat="false" ht="12.75" hidden="false" customHeight="true" outlineLevel="0" collapsed="false">
      <c r="A24" s="491" t="s">
        <v>618</v>
      </c>
      <c r="B24" s="790"/>
      <c r="C24" s="790"/>
      <c r="D24" s="790"/>
      <c r="E24" s="790"/>
      <c r="F24" s="790"/>
      <c r="G24" s="790"/>
      <c r="H24" s="790"/>
      <c r="I24" s="790"/>
      <c r="J24" s="790"/>
      <c r="K24" s="790"/>
      <c r="L24" s="791"/>
    </row>
    <row r="25" customFormat="false" ht="13.5" hidden="false" customHeight="true" outlineLevel="0" collapsed="false">
      <c r="A25" s="186" t="s">
        <v>61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14526.273</v>
      </c>
      <c r="C7" s="35" t="n">
        <v>9.551</v>
      </c>
      <c r="D7" s="35" t="n">
        <v>0.197593</v>
      </c>
      <c r="E7" s="35" t="n">
        <v>21.1962391636259</v>
      </c>
      <c r="F7" s="35" t="n">
        <v>118.168434164427</v>
      </c>
      <c r="G7" s="35" t="n">
        <v>27.1420703518765</v>
      </c>
      <c r="H7" s="36" t="n">
        <v>38.9355679631686</v>
      </c>
    </row>
    <row r="8" customFormat="false" ht="12" hidden="false" customHeight="true" outlineLevel="0" collapsed="false">
      <c r="A8" s="16" t="s">
        <v>38</v>
      </c>
      <c r="B8" s="17" t="n">
        <v>4419.752</v>
      </c>
      <c r="C8" s="17" t="n">
        <v>0.724</v>
      </c>
      <c r="D8" s="17" t="n">
        <v>0.03305048</v>
      </c>
      <c r="E8" s="18" t="n">
        <v>4.219629559</v>
      </c>
      <c r="F8" s="18" t="n">
        <v>4.2536783731101</v>
      </c>
      <c r="G8" s="18" t="n">
        <v>1.03698988999997</v>
      </c>
      <c r="H8" s="19" t="n">
        <v>5.07491798399994</v>
      </c>
    </row>
    <row r="9" customFormat="false" ht="12" hidden="false" customHeight="true" outlineLevel="0" collapsed="false">
      <c r="A9" s="16" t="s">
        <v>39</v>
      </c>
      <c r="B9" s="17" t="n">
        <v>9571.161</v>
      </c>
      <c r="C9" s="17" t="n">
        <v>8.246</v>
      </c>
      <c r="D9" s="17" t="n">
        <v>0.15484996</v>
      </c>
      <c r="E9" s="18" t="n">
        <v>16.6132019346259</v>
      </c>
      <c r="F9" s="18" t="n">
        <v>112.700394071317</v>
      </c>
      <c r="G9" s="18" t="n">
        <v>25.9147517718765</v>
      </c>
      <c r="H9" s="19" t="n">
        <v>33.2851577746487</v>
      </c>
    </row>
    <row r="10" customFormat="false" ht="12.75" hidden="false" customHeight="true" outlineLevel="0" collapsed="false">
      <c r="A10" s="37" t="s">
        <v>40</v>
      </c>
      <c r="B10" s="38" t="n">
        <v>535.36</v>
      </c>
      <c r="C10" s="38" t="n">
        <v>0.581</v>
      </c>
      <c r="D10" s="38" t="n">
        <v>0.00969256</v>
      </c>
      <c r="E10" s="39" t="n">
        <v>0.36340767</v>
      </c>
      <c r="F10" s="39" t="n">
        <v>1.21436171999999</v>
      </c>
      <c r="G10" s="39" t="n">
        <v>0.190328689999999</v>
      </c>
      <c r="H10" s="40" t="n">
        <v>0.575492204519997</v>
      </c>
    </row>
    <row r="11" customFormat="false" ht="12" hidden="false" customHeight="true" outlineLevel="0" collapsed="false">
      <c r="A11" s="41" t="s">
        <v>41</v>
      </c>
      <c r="B11" s="13" t="n">
        <v>1230.457</v>
      </c>
      <c r="C11" s="13" t="n">
        <v>0.258</v>
      </c>
      <c r="D11" s="13" t="n">
        <v>0.048276</v>
      </c>
      <c r="E11" s="13" t="n">
        <v>58.051084</v>
      </c>
      <c r="F11" s="13" t="n">
        <v>63.52909893</v>
      </c>
      <c r="G11" s="13" t="n">
        <v>16.7444467311588</v>
      </c>
      <c r="H11" s="13" t="n">
        <v>4.1058134852655</v>
      </c>
      <c r="I11" s="14"/>
    </row>
    <row r="12" customFormat="false" ht="12" hidden="false" customHeight="true" outlineLevel="0" collapsed="false">
      <c r="A12" s="16" t="s">
        <v>42</v>
      </c>
      <c r="B12" s="17" t="s">
        <v>43</v>
      </c>
      <c r="C12" s="17" t="s">
        <v>43</v>
      </c>
      <c r="D12" s="17" t="s">
        <v>43</v>
      </c>
      <c r="E12" s="42" t="n">
        <v>0.430046</v>
      </c>
      <c r="F12" s="42" t="n">
        <v>1.00048293</v>
      </c>
      <c r="G12" s="42" t="n">
        <v>0.210915499999998</v>
      </c>
      <c r="H12" s="43" t="n">
        <v>1.04379402</v>
      </c>
    </row>
    <row r="13" customFormat="false" ht="12" hidden="false" customHeight="true" outlineLevel="0" collapsed="false">
      <c r="A13" s="44" t="s">
        <v>27</v>
      </c>
      <c r="B13" s="17" t="s">
        <v>43</v>
      </c>
      <c r="C13" s="17" t="s">
        <v>43</v>
      </c>
      <c r="D13" s="17" t="s">
        <v>43</v>
      </c>
      <c r="E13" s="18" t="n">
        <v>0.430046</v>
      </c>
      <c r="F13" s="18" t="n">
        <v>1.00048293</v>
      </c>
      <c r="G13" s="18" t="n">
        <v>0.210915499999998</v>
      </c>
      <c r="H13" s="19" t="n">
        <v>1.04379402</v>
      </c>
    </row>
    <row r="14" customFormat="false" ht="12.75" hidden="false" customHeight="true" outlineLevel="0" collapsed="false">
      <c r="A14" s="16" t="s">
        <v>44</v>
      </c>
      <c r="B14" s="17" t="n">
        <v>1230.457</v>
      </c>
      <c r="C14" s="17" t="n">
        <v>0.258</v>
      </c>
      <c r="D14" s="17" t="n">
        <v>0.048276</v>
      </c>
      <c r="E14" s="42" t="n">
        <v>57.621038</v>
      </c>
      <c r="F14" s="42" t="n">
        <v>62.528616</v>
      </c>
      <c r="G14" s="42" t="n">
        <v>16.5335312311588</v>
      </c>
      <c r="H14" s="43" t="n">
        <v>3.0620194652655</v>
      </c>
    </row>
    <row r="15" customFormat="false" ht="12.75" hidden="false" customHeight="true" outlineLevel="0" collapsed="false">
      <c r="A15" s="44" t="s">
        <v>45</v>
      </c>
      <c r="B15" s="17" t="n">
        <v>1230.457</v>
      </c>
      <c r="C15" s="17" t="n">
        <v>0.258</v>
      </c>
      <c r="D15" s="17" t="n">
        <v>0.048276</v>
      </c>
      <c r="E15" s="18" t="n">
        <v>57.621038</v>
      </c>
      <c r="F15" s="18" t="n">
        <v>62.528616</v>
      </c>
      <c r="G15" s="18" t="n">
        <v>16.5335312311588</v>
      </c>
      <c r="H15" s="19" t="n">
        <v>3.0620194652655</v>
      </c>
    </row>
    <row r="16" customFormat="false" ht="12.75" hidden="false" customHeight="true" outlineLevel="0" collapsed="false">
      <c r="A16" s="12" t="s">
        <v>46</v>
      </c>
      <c r="B16" s="45" t="s">
        <v>47</v>
      </c>
      <c r="C16" s="13" t="n">
        <v>257.168470726586</v>
      </c>
      <c r="D16" s="45" t="s">
        <v>47</v>
      </c>
      <c r="E16" s="13" t="n">
        <v>0.5453459</v>
      </c>
      <c r="F16" s="13" t="n">
        <v>1.7211184</v>
      </c>
      <c r="G16" s="13" t="n">
        <v>1.480480667</v>
      </c>
      <c r="H16" s="13" t="n">
        <v>0.64624039</v>
      </c>
      <c r="I16" s="14"/>
    </row>
    <row r="17" customFormat="false" ht="12" hidden="false" customHeight="true" outlineLevel="0" collapsed="false">
      <c r="A17" s="41" t="s">
        <v>48</v>
      </c>
      <c r="B17" s="45" t="s">
        <v>49</v>
      </c>
      <c r="C17" s="13" t="n">
        <v>228.206422</v>
      </c>
      <c r="D17" s="45" t="s">
        <v>50</v>
      </c>
      <c r="E17" s="13" t="n">
        <v>0.429038</v>
      </c>
      <c r="F17" s="13" t="n">
        <v>1.569735</v>
      </c>
      <c r="G17" s="13" t="n">
        <v>0.169541</v>
      </c>
      <c r="H17" s="13" t="n">
        <v>0.212284</v>
      </c>
      <c r="I17" s="14"/>
    </row>
    <row r="18" customFormat="false" ht="12" hidden="false" customHeight="true" outlineLevel="0" collapsed="false">
      <c r="A18" s="16" t="s">
        <v>51</v>
      </c>
      <c r="B18" s="17" t="s">
        <v>52</v>
      </c>
      <c r="C18" s="17" t="n">
        <v>228.206422</v>
      </c>
      <c r="D18" s="18" t="s">
        <v>43</v>
      </c>
      <c r="E18" s="18" t="s">
        <v>53</v>
      </c>
      <c r="F18" s="18" t="s">
        <v>53</v>
      </c>
      <c r="G18" s="18" t="s">
        <v>52</v>
      </c>
      <c r="H18" s="46"/>
    </row>
    <row r="19" customFormat="false" ht="12" hidden="false" customHeight="true" outlineLevel="0" collapsed="false">
      <c r="A19" s="16" t="s">
        <v>54</v>
      </c>
      <c r="B19" s="17" t="s">
        <v>55</v>
      </c>
      <c r="C19" s="17" t="s">
        <v>55</v>
      </c>
      <c r="D19" s="18" t="s">
        <v>55</v>
      </c>
      <c r="E19" s="18" t="n">
        <v>0.429038</v>
      </c>
      <c r="F19" s="18" t="n">
        <v>1.569735</v>
      </c>
      <c r="G19" s="18" t="n">
        <v>0.169541</v>
      </c>
      <c r="H19" s="19" t="n">
        <v>0.212284</v>
      </c>
    </row>
    <row r="20" customFormat="false" ht="12.75" hidden="false" customHeight="true" outlineLevel="0" collapsed="false">
      <c r="A20" s="20" t="s">
        <v>56</v>
      </c>
      <c r="B20" s="17" t="s">
        <v>53</v>
      </c>
      <c r="C20" s="17" t="s">
        <v>53</v>
      </c>
      <c r="D20" s="17" t="s">
        <v>53</v>
      </c>
      <c r="E20" s="17" t="s">
        <v>53</v>
      </c>
      <c r="F20" s="17" t="s">
        <v>53</v>
      </c>
      <c r="G20" s="17" t="s">
        <v>53</v>
      </c>
      <c r="H20" s="25" t="s">
        <v>53</v>
      </c>
    </row>
    <row r="21" customFormat="false" ht="12.75" hidden="false" customHeight="true" outlineLevel="0" collapsed="false">
      <c r="A21" s="47" t="s">
        <v>57</v>
      </c>
      <c r="B21" s="45" t="s">
        <v>58</v>
      </c>
      <c r="C21" s="13" t="n">
        <v>28.9620487265859</v>
      </c>
      <c r="D21" s="45" t="s">
        <v>59</v>
      </c>
      <c r="E21" s="13" t="n">
        <v>0.1163079</v>
      </c>
      <c r="F21" s="13" t="n">
        <v>0.1513834</v>
      </c>
      <c r="G21" s="13" t="n">
        <v>1.310939667</v>
      </c>
      <c r="H21" s="13" t="n">
        <v>0.43395639</v>
      </c>
    </row>
    <row r="22" customFormat="false" ht="12" hidden="false" customHeight="true" outlineLevel="0" collapsed="false">
      <c r="A22" s="16" t="s">
        <v>60</v>
      </c>
      <c r="B22" s="17" t="s">
        <v>58</v>
      </c>
      <c r="C22" s="17" t="n">
        <v>0.39605870658587</v>
      </c>
      <c r="D22" s="17" t="s">
        <v>61</v>
      </c>
      <c r="E22" s="18" t="n">
        <v>0.1163079</v>
      </c>
      <c r="F22" s="18" t="n">
        <v>0.1513834</v>
      </c>
      <c r="G22" s="18" t="n">
        <v>1.310939667</v>
      </c>
      <c r="H22" s="19" t="n">
        <v>0.43395639</v>
      </c>
      <c r="I22" s="14"/>
    </row>
    <row r="23" customFormat="false" ht="12" hidden="false" customHeight="true" outlineLevel="0" collapsed="false">
      <c r="A23" s="16" t="s">
        <v>62</v>
      </c>
      <c r="B23" s="17" t="s">
        <v>43</v>
      </c>
      <c r="C23" s="17" t="n">
        <v>28.56599002</v>
      </c>
      <c r="D23" s="48"/>
      <c r="E23" s="48"/>
      <c r="F23" s="48"/>
      <c r="G23" s="18" t="s">
        <v>52</v>
      </c>
      <c r="H23" s="19" t="s">
        <v>52</v>
      </c>
    </row>
    <row r="24" customFormat="false" ht="12" hidden="false" customHeight="true" outlineLevel="0" collapsed="false">
      <c r="A24" s="16" t="s">
        <v>63</v>
      </c>
      <c r="B24" s="17" t="s">
        <v>52</v>
      </c>
      <c r="C24" s="17" t="s">
        <v>52</v>
      </c>
      <c r="D24" s="17" t="s">
        <v>52</v>
      </c>
      <c r="E24" s="17" t="s">
        <v>52</v>
      </c>
      <c r="F24" s="17" t="s">
        <v>52</v>
      </c>
      <c r="G24" s="17" t="s">
        <v>52</v>
      </c>
      <c r="H24" s="25" t="s">
        <v>52</v>
      </c>
    </row>
    <row r="25" customFormat="false" ht="12" hidden="false" customHeight="true" outlineLevel="0" collapsed="false">
      <c r="A25" s="49" t="s">
        <v>64</v>
      </c>
      <c r="B25" s="17" t="s">
        <v>52</v>
      </c>
      <c r="C25" s="17" t="s">
        <v>52</v>
      </c>
      <c r="D25" s="48"/>
      <c r="E25" s="48"/>
      <c r="F25" s="48"/>
      <c r="G25" s="18" t="s">
        <v>52</v>
      </c>
      <c r="H25" s="19" t="s">
        <v>52</v>
      </c>
    </row>
    <row r="26" customFormat="false" ht="12" hidden="false" customHeight="true" outlineLevel="0" collapsed="false">
      <c r="A26" s="49" t="s">
        <v>65</v>
      </c>
      <c r="B26" s="17" t="s">
        <v>52</v>
      </c>
      <c r="C26" s="17" t="s">
        <v>52</v>
      </c>
      <c r="D26" s="17" t="s">
        <v>52</v>
      </c>
      <c r="E26" s="18" t="s">
        <v>52</v>
      </c>
      <c r="F26" s="18" t="s">
        <v>52</v>
      </c>
      <c r="G26" s="18" t="s">
        <v>52</v>
      </c>
      <c r="H26" s="19" t="s">
        <v>52</v>
      </c>
    </row>
    <row r="27" customFormat="false" ht="12.75" hidden="false" customHeight="true" outlineLevel="0" collapsed="false">
      <c r="A27" s="16" t="s">
        <v>66</v>
      </c>
      <c r="B27" s="17" t="s">
        <v>43</v>
      </c>
      <c r="C27" s="17" t="s">
        <v>43</v>
      </c>
      <c r="D27" s="17" t="s">
        <v>53</v>
      </c>
      <c r="E27" s="17" t="s">
        <v>53</v>
      </c>
      <c r="F27" s="17" t="s">
        <v>53</v>
      </c>
      <c r="G27" s="17" t="s">
        <v>53</v>
      </c>
      <c r="H27" s="25" t="s">
        <v>53</v>
      </c>
    </row>
    <row r="28" customFormat="false" ht="12.75" hidden="false" customHeight="true" outlineLevel="0" collapsed="false">
      <c r="A28" s="50" t="s">
        <v>27</v>
      </c>
      <c r="B28" s="17" t="s">
        <v>43</v>
      </c>
      <c r="C28" s="17" t="s">
        <v>43</v>
      </c>
      <c r="D28" s="17" t="s">
        <v>53</v>
      </c>
      <c r="E28" s="17" t="s">
        <v>53</v>
      </c>
      <c r="F28" s="17" t="s">
        <v>53</v>
      </c>
      <c r="G28" s="17" t="s">
        <v>53</v>
      </c>
      <c r="H28" s="25" t="s">
        <v>53</v>
      </c>
    </row>
    <row r="29" customFormat="false" ht="14.25" hidden="false" customHeight="true" outlineLevel="0" collapsed="false">
      <c r="A29" s="24" t="s">
        <v>67</v>
      </c>
      <c r="B29" s="51"/>
      <c r="C29" s="51"/>
      <c r="D29" s="51"/>
      <c r="E29" s="51"/>
      <c r="F29" s="51"/>
      <c r="G29" s="51"/>
      <c r="H29" s="52"/>
    </row>
    <row r="30" customFormat="false" ht="12" hidden="false" customHeight="true" outlineLevel="0" collapsed="false">
      <c r="A30" s="53" t="s">
        <v>68</v>
      </c>
      <c r="B30" s="17" t="n">
        <v>596.859</v>
      </c>
      <c r="C30" s="17" t="n">
        <v>0.177</v>
      </c>
      <c r="D30" s="17" t="n">
        <v>0.0193936</v>
      </c>
      <c r="E30" s="17" t="s">
        <v>69</v>
      </c>
      <c r="F30" s="17" t="s">
        <v>69</v>
      </c>
      <c r="G30" s="17" t="s">
        <v>69</v>
      </c>
      <c r="H30" s="25" t="s">
        <v>69</v>
      </c>
    </row>
    <row r="31" customFormat="false" ht="12" hidden="false" customHeight="true" outlineLevel="0" collapsed="false">
      <c r="A31" s="49" t="s">
        <v>70</v>
      </c>
      <c r="B31" s="17" t="n">
        <v>596.859</v>
      </c>
      <c r="C31" s="17" t="n">
        <v>0.177</v>
      </c>
      <c r="D31" s="17" t="n">
        <v>0.0193936</v>
      </c>
      <c r="E31" s="18" t="s">
        <v>52</v>
      </c>
      <c r="F31" s="18" t="s">
        <v>52</v>
      </c>
      <c r="G31" s="18" t="s">
        <v>52</v>
      </c>
      <c r="H31" s="19" t="s">
        <v>52</v>
      </c>
    </row>
    <row r="32" customFormat="false" ht="12" hidden="false" customHeight="true" outlineLevel="0" collapsed="false">
      <c r="A32" s="49" t="s">
        <v>71</v>
      </c>
      <c r="B32" s="17" t="s">
        <v>72</v>
      </c>
      <c r="C32" s="17" t="s">
        <v>72</v>
      </c>
      <c r="D32" s="17" t="s">
        <v>72</v>
      </c>
      <c r="E32" s="18" t="s">
        <v>52</v>
      </c>
      <c r="F32" s="18" t="s">
        <v>52</v>
      </c>
      <c r="G32" s="18" t="s">
        <v>52</v>
      </c>
      <c r="H32" s="19" t="s">
        <v>52</v>
      </c>
    </row>
    <row r="33" customFormat="false" ht="12" hidden="false" customHeight="true" outlineLevel="0" collapsed="false">
      <c r="A33" s="53" t="s">
        <v>73</v>
      </c>
      <c r="B33" s="17"/>
      <c r="C33" s="17"/>
      <c r="D33" s="17"/>
      <c r="E33" s="18" t="s">
        <v>52</v>
      </c>
      <c r="F33" s="18" t="s">
        <v>52</v>
      </c>
      <c r="G33" s="18" t="s">
        <v>52</v>
      </c>
      <c r="H33" s="19" t="s">
        <v>52</v>
      </c>
    </row>
    <row r="34" customFormat="false" ht="14.25" hidden="false" customHeight="true" outlineLevel="0" collapsed="false">
      <c r="A34" s="54" t="s">
        <v>74</v>
      </c>
      <c r="B34" s="38" t="n">
        <v>2900.239</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20</v>
      </c>
      <c r="B1" s="655"/>
      <c r="C1" s="655"/>
      <c r="H1" s="111" t="s">
        <v>1</v>
      </c>
    </row>
    <row r="2" customFormat="false" ht="17.25" hidden="false" customHeight="true" outlineLevel="0" collapsed="false">
      <c r="A2" s="655" t="s">
        <v>621</v>
      </c>
      <c r="B2" s="655"/>
      <c r="C2" s="655"/>
      <c r="H2" s="111" t="s">
        <v>3</v>
      </c>
    </row>
    <row r="3" customFormat="false" ht="15.75" hidden="false" customHeight="true" outlineLevel="0" collapsed="false">
      <c r="A3" s="655" t="s">
        <v>156</v>
      </c>
      <c r="B3" s="655"/>
      <c r="C3" s="655"/>
      <c r="H3" s="111" t="s">
        <v>4</v>
      </c>
    </row>
    <row r="4" customFormat="false" ht="13.5" hidden="false" customHeight="true" outlineLevel="0" collapsed="false"/>
    <row r="5" customFormat="false" ht="24" hidden="false" customHeight="true" outlineLevel="0" collapsed="false">
      <c r="A5" s="792" t="s">
        <v>5</v>
      </c>
      <c r="B5" s="792"/>
      <c r="C5" s="792"/>
      <c r="D5" s="392" t="s">
        <v>296</v>
      </c>
      <c r="E5" s="392"/>
      <c r="F5" s="393" t="s">
        <v>602</v>
      </c>
      <c r="G5" s="497" t="s">
        <v>96</v>
      </c>
      <c r="H5" s="497"/>
    </row>
    <row r="6" customFormat="false" ht="14.25" hidden="false" customHeight="true" outlineLevel="0" collapsed="false">
      <c r="A6" s="792"/>
      <c r="B6" s="792"/>
      <c r="C6" s="792"/>
      <c r="D6" s="392"/>
      <c r="E6" s="392"/>
      <c r="F6" s="393"/>
      <c r="G6" s="395" t="s">
        <v>479</v>
      </c>
      <c r="H6" s="620" t="s">
        <v>480</v>
      </c>
    </row>
    <row r="7" customFormat="false" ht="15" hidden="false" customHeight="true" outlineLevel="0" collapsed="false">
      <c r="A7" s="792"/>
      <c r="B7" s="792"/>
      <c r="C7" s="792"/>
      <c r="D7" s="771" t="s">
        <v>481</v>
      </c>
      <c r="E7" s="402" t="s">
        <v>605</v>
      </c>
      <c r="F7" s="793" t="s">
        <v>606</v>
      </c>
      <c r="G7" s="794" t="s">
        <v>607</v>
      </c>
      <c r="H7" s="794"/>
    </row>
    <row r="8" customFormat="false" ht="14.25" hidden="false" customHeight="true" outlineLevel="0" collapsed="false">
      <c r="A8" s="795" t="s">
        <v>622</v>
      </c>
      <c r="B8" s="796"/>
      <c r="C8" s="796"/>
      <c r="D8" s="797"/>
      <c r="E8" s="775"/>
      <c r="F8" s="775"/>
      <c r="G8" s="775"/>
      <c r="H8" s="798"/>
    </row>
    <row r="9" customFormat="false" ht="12" hidden="false" customHeight="true" outlineLevel="0" collapsed="false">
      <c r="A9" s="799"/>
      <c r="B9" s="800" t="s">
        <v>557</v>
      </c>
      <c r="C9" s="801"/>
      <c r="D9" s="802"/>
      <c r="E9" s="212"/>
      <c r="F9" s="212"/>
      <c r="G9" s="212"/>
      <c r="H9" s="472"/>
    </row>
    <row r="10" customFormat="false" ht="12" hidden="false" customHeight="true" outlineLevel="0" collapsed="false">
      <c r="A10" s="803"/>
      <c r="B10" s="804" t="s">
        <v>558</v>
      </c>
      <c r="C10" s="805"/>
      <c r="D10" s="806"/>
      <c r="E10" s="807"/>
      <c r="F10" s="146"/>
      <c r="G10" s="228"/>
      <c r="H10" s="808"/>
    </row>
    <row r="11" customFormat="false" ht="12" hidden="false" customHeight="true" outlineLevel="0" collapsed="false">
      <c r="A11" s="809"/>
      <c r="B11" s="810" t="s">
        <v>524</v>
      </c>
      <c r="C11" s="811"/>
      <c r="D11" s="812" t="s">
        <v>43</v>
      </c>
      <c r="E11" s="343" t="s">
        <v>43</v>
      </c>
      <c r="F11" s="78" t="s">
        <v>43</v>
      </c>
      <c r="G11" s="237" t="s">
        <v>43</v>
      </c>
      <c r="H11" s="813" t="s">
        <v>43</v>
      </c>
    </row>
    <row r="12" customFormat="false" ht="12" hidden="false" customHeight="true" outlineLevel="0" collapsed="false">
      <c r="A12" s="803"/>
      <c r="B12" s="804" t="s">
        <v>623</v>
      </c>
      <c r="C12" s="814"/>
      <c r="D12" s="815"/>
      <c r="E12" s="408"/>
      <c r="F12" s="408"/>
      <c r="G12" s="408"/>
      <c r="H12" s="454"/>
    </row>
    <row r="13" customFormat="false" ht="12.75" hidden="false" customHeight="true" outlineLevel="0" collapsed="false">
      <c r="A13" s="816" t="s">
        <v>27</v>
      </c>
      <c r="B13" s="817"/>
      <c r="C13" s="818"/>
      <c r="D13" s="819"/>
      <c r="E13" s="295"/>
      <c r="F13" s="144"/>
      <c r="G13" s="295"/>
      <c r="H13" s="820"/>
    </row>
    <row r="14" customFormat="false" ht="12.75" hidden="false" customHeight="true" outlineLevel="0" collapsed="false">
      <c r="A14" s="821"/>
      <c r="B14" s="822" t="s">
        <v>624</v>
      </c>
      <c r="C14" s="822"/>
      <c r="D14" s="823"/>
      <c r="E14" s="51"/>
      <c r="F14" s="51"/>
      <c r="G14" s="51"/>
      <c r="H14" s="52"/>
    </row>
    <row r="15" customFormat="false" ht="12" hidden="false" customHeight="true" outlineLevel="0" collapsed="false">
      <c r="A15" s="824"/>
      <c r="B15" s="825" t="s">
        <v>625</v>
      </c>
      <c r="C15" s="826"/>
      <c r="D15" s="649"/>
      <c r="E15" s="649"/>
      <c r="F15" s="649"/>
      <c r="G15" s="648" t="s">
        <v>43</v>
      </c>
      <c r="H15" s="650"/>
    </row>
    <row r="16" customFormat="false" ht="12" hidden="false" customHeight="true" outlineLevel="0" collapsed="false">
      <c r="A16" s="824"/>
      <c r="B16" s="827" t="s">
        <v>524</v>
      </c>
      <c r="C16" s="826"/>
      <c r="D16" s="649"/>
      <c r="E16" s="649"/>
      <c r="F16" s="649"/>
      <c r="G16" s="648" t="s">
        <v>43</v>
      </c>
      <c r="H16" s="650"/>
    </row>
    <row r="17" customFormat="false" ht="12" hidden="false" customHeight="true" outlineLevel="0" collapsed="false">
      <c r="A17" s="824"/>
      <c r="B17" s="827" t="s">
        <v>525</v>
      </c>
      <c r="C17" s="826"/>
      <c r="D17" s="649"/>
      <c r="E17" s="649"/>
      <c r="F17" s="649"/>
      <c r="G17" s="648" t="s">
        <v>43</v>
      </c>
      <c r="H17" s="650"/>
    </row>
    <row r="18" customFormat="false" ht="12" hidden="false" customHeight="true" outlineLevel="0" collapsed="false">
      <c r="A18" s="824"/>
      <c r="B18" s="827" t="s">
        <v>526</v>
      </c>
      <c r="C18" s="826"/>
      <c r="D18" s="649"/>
      <c r="E18" s="649"/>
      <c r="F18" s="649"/>
      <c r="G18" s="648" t="s">
        <v>43</v>
      </c>
      <c r="H18" s="650"/>
    </row>
    <row r="19" customFormat="false" ht="12" hidden="false" customHeight="true" outlineLevel="0" collapsed="false">
      <c r="A19" s="824"/>
      <c r="B19" s="827" t="s">
        <v>626</v>
      </c>
      <c r="C19" s="826"/>
      <c r="D19" s="649"/>
      <c r="E19" s="649"/>
      <c r="F19" s="649"/>
      <c r="G19" s="648" t="s">
        <v>43</v>
      </c>
      <c r="H19" s="650"/>
    </row>
    <row r="20" customFormat="false" ht="12" hidden="false" customHeight="true" outlineLevel="0" collapsed="false">
      <c r="A20" s="824"/>
      <c r="B20" s="827" t="s">
        <v>528</v>
      </c>
      <c r="C20" s="826"/>
      <c r="D20" s="649"/>
      <c r="E20" s="649"/>
      <c r="F20" s="649"/>
      <c r="G20" s="648" t="s">
        <v>43</v>
      </c>
      <c r="H20" s="650"/>
    </row>
    <row r="21" customFormat="false" ht="12" hidden="false" customHeight="true" outlineLevel="0" collapsed="false">
      <c r="A21" s="824"/>
      <c r="B21" s="827" t="s">
        <v>529</v>
      </c>
      <c r="C21" s="826"/>
      <c r="D21" s="649"/>
      <c r="E21" s="649"/>
      <c r="F21" s="649"/>
      <c r="G21" s="648" t="s">
        <v>43</v>
      </c>
      <c r="H21" s="650"/>
    </row>
    <row r="22" customFormat="false" ht="12" hidden="false" customHeight="true" outlineLevel="0" collapsed="false">
      <c r="A22" s="824"/>
      <c r="B22" s="827" t="s">
        <v>530</v>
      </c>
      <c r="C22" s="826"/>
      <c r="D22" s="649"/>
      <c r="E22" s="649"/>
      <c r="F22" s="649"/>
      <c r="G22" s="648" t="s">
        <v>43</v>
      </c>
      <c r="H22" s="650"/>
    </row>
    <row r="23" customFormat="false" ht="12" hidden="false" customHeight="true" outlineLevel="0" collapsed="false">
      <c r="A23" s="824"/>
      <c r="B23" s="827" t="s">
        <v>531</v>
      </c>
      <c r="C23" s="826"/>
      <c r="D23" s="649"/>
      <c r="E23" s="649"/>
      <c r="F23" s="649"/>
      <c r="G23" s="648" t="s">
        <v>43</v>
      </c>
      <c r="H23" s="650"/>
    </row>
    <row r="24" customFormat="false" ht="12" hidden="false" customHeight="true" outlineLevel="0" collapsed="false">
      <c r="A24" s="824"/>
      <c r="B24" s="827" t="s">
        <v>532</v>
      </c>
      <c r="C24" s="826"/>
      <c r="D24" s="649"/>
      <c r="E24" s="649"/>
      <c r="F24" s="649"/>
      <c r="G24" s="648" t="s">
        <v>43</v>
      </c>
      <c r="H24" s="650"/>
    </row>
    <row r="25" customFormat="false" ht="12" hidden="false" customHeight="true" outlineLevel="0" collapsed="false">
      <c r="A25" s="824"/>
      <c r="B25" s="827" t="s">
        <v>533</v>
      </c>
      <c r="C25" s="826"/>
      <c r="D25" s="649"/>
      <c r="E25" s="649"/>
      <c r="F25" s="649"/>
      <c r="G25" s="648" t="s">
        <v>43</v>
      </c>
      <c r="H25" s="650"/>
    </row>
    <row r="26" customFormat="false" ht="12" hidden="false" customHeight="true" outlineLevel="0" collapsed="false">
      <c r="A26" s="824"/>
      <c r="B26" s="827" t="s">
        <v>534</v>
      </c>
      <c r="C26" s="826"/>
      <c r="D26" s="649"/>
      <c r="E26" s="649"/>
      <c r="F26" s="649"/>
      <c r="G26" s="648" t="s">
        <v>43</v>
      </c>
      <c r="H26" s="650"/>
    </row>
    <row r="27" customFormat="false" ht="12" hidden="false" customHeight="true" outlineLevel="0" collapsed="false">
      <c r="A27" s="824"/>
      <c r="B27" s="827" t="s">
        <v>535</v>
      </c>
      <c r="C27" s="826"/>
      <c r="D27" s="649"/>
      <c r="E27" s="649"/>
      <c r="F27" s="649"/>
      <c r="G27" s="648" t="s">
        <v>43</v>
      </c>
      <c r="H27" s="650"/>
    </row>
    <row r="28" customFormat="false" ht="12.75" hidden="false" customHeight="true" outlineLevel="0" collapsed="false">
      <c r="A28" s="824"/>
      <c r="B28" s="827" t="s">
        <v>536</v>
      </c>
      <c r="C28" s="826"/>
      <c r="D28" s="649"/>
      <c r="E28" s="649"/>
      <c r="F28" s="649"/>
      <c r="G28" s="648" t="s">
        <v>43</v>
      </c>
      <c r="H28" s="650"/>
    </row>
    <row r="29" customFormat="false" ht="12" hidden="false" customHeight="true" outlineLevel="0" collapsed="false">
      <c r="A29" s="824"/>
      <c r="B29" s="827" t="s">
        <v>627</v>
      </c>
      <c r="C29" s="826"/>
      <c r="D29" s="649"/>
      <c r="E29" s="649"/>
      <c r="F29" s="649"/>
      <c r="G29" s="648" t="s">
        <v>43</v>
      </c>
      <c r="H29" s="650"/>
    </row>
    <row r="30" customFormat="false" ht="12" hidden="false" customHeight="true" outlineLevel="0" collapsed="false">
      <c r="A30" s="824"/>
      <c r="B30" s="825" t="s">
        <v>628</v>
      </c>
      <c r="C30" s="826"/>
      <c r="D30" s="649"/>
      <c r="E30" s="649"/>
      <c r="F30" s="649"/>
      <c r="G30" s="648" t="s">
        <v>43</v>
      </c>
      <c r="H30" s="650"/>
    </row>
    <row r="31" customFormat="false" ht="12" hidden="false" customHeight="true" outlineLevel="0" collapsed="false">
      <c r="A31" s="824"/>
      <c r="B31" s="827" t="s">
        <v>629</v>
      </c>
      <c r="C31" s="826"/>
      <c r="D31" s="649"/>
      <c r="E31" s="649"/>
      <c r="F31" s="649"/>
      <c r="G31" s="648" t="s">
        <v>43</v>
      </c>
      <c r="H31" s="650"/>
    </row>
    <row r="32" customFormat="false" ht="12" hidden="false" customHeight="true" outlineLevel="0" collapsed="false">
      <c r="A32" s="824"/>
      <c r="B32" s="827" t="s">
        <v>630</v>
      </c>
      <c r="C32" s="826"/>
      <c r="D32" s="649"/>
      <c r="E32" s="649"/>
      <c r="F32" s="649"/>
      <c r="G32" s="648" t="s">
        <v>43</v>
      </c>
      <c r="H32" s="650"/>
    </row>
    <row r="33" customFormat="false" ht="12" hidden="false" customHeight="true" outlineLevel="0" collapsed="false">
      <c r="A33" s="824"/>
      <c r="B33" s="827" t="s">
        <v>631</v>
      </c>
      <c r="C33" s="826"/>
      <c r="D33" s="649"/>
      <c r="E33" s="649"/>
      <c r="F33" s="649"/>
      <c r="G33" s="648" t="s">
        <v>43</v>
      </c>
      <c r="H33" s="650"/>
    </row>
    <row r="34" customFormat="false" ht="12" hidden="false" customHeight="true" outlineLevel="0" collapsed="false">
      <c r="A34" s="824"/>
      <c r="B34" s="827" t="s">
        <v>632</v>
      </c>
      <c r="C34" s="826"/>
      <c r="D34" s="649"/>
      <c r="E34" s="649"/>
      <c r="F34" s="649"/>
      <c r="G34" s="648" t="s">
        <v>43</v>
      </c>
      <c r="H34" s="650"/>
    </row>
    <row r="35" customFormat="false" ht="12" hidden="false" customHeight="true" outlineLevel="0" collapsed="false">
      <c r="A35" s="824"/>
      <c r="B35" s="827" t="s">
        <v>633</v>
      </c>
      <c r="C35" s="826"/>
      <c r="D35" s="649"/>
      <c r="E35" s="649"/>
      <c r="F35" s="649"/>
      <c r="G35" s="648" t="s">
        <v>43</v>
      </c>
      <c r="H35" s="650"/>
    </row>
    <row r="36" customFormat="false" ht="12" hidden="false" customHeight="true" outlineLevel="0" collapsed="false">
      <c r="A36" s="824"/>
      <c r="B36" s="827" t="s">
        <v>634</v>
      </c>
      <c r="C36" s="826"/>
      <c r="D36" s="649"/>
      <c r="E36" s="649"/>
      <c r="F36" s="649"/>
      <c r="G36" s="648" t="s">
        <v>43</v>
      </c>
      <c r="H36" s="650"/>
    </row>
    <row r="37" customFormat="false" ht="12" hidden="false" customHeight="true" outlineLevel="0" collapsed="false">
      <c r="A37" s="824"/>
      <c r="B37" s="827" t="s">
        <v>635</v>
      </c>
      <c r="C37" s="826"/>
      <c r="D37" s="649"/>
      <c r="E37" s="649"/>
      <c r="F37" s="649"/>
      <c r="G37" s="648" t="s">
        <v>43</v>
      </c>
      <c r="H37" s="650"/>
    </row>
    <row r="38" customFormat="false" ht="12" hidden="false" customHeight="true" outlineLevel="0" collapsed="false">
      <c r="A38" s="824"/>
      <c r="B38" s="827" t="s">
        <v>636</v>
      </c>
      <c r="C38" s="826"/>
      <c r="D38" s="649"/>
      <c r="E38" s="649"/>
      <c r="F38" s="649"/>
      <c r="G38" s="648" t="s">
        <v>43</v>
      </c>
      <c r="H38" s="650"/>
    </row>
    <row r="39" customFormat="false" ht="12" hidden="false" customHeight="true" outlineLevel="0" collapsed="false">
      <c r="A39" s="824"/>
      <c r="B39" s="825" t="s">
        <v>637</v>
      </c>
      <c r="C39" s="826"/>
      <c r="D39" s="649"/>
      <c r="E39" s="649"/>
      <c r="F39" s="649"/>
      <c r="G39" s="648" t="s">
        <v>43</v>
      </c>
      <c r="H39" s="650"/>
    </row>
    <row r="40" customFormat="false" ht="12" hidden="false" customHeight="true" outlineLevel="0" collapsed="false">
      <c r="A40" s="816"/>
      <c r="B40" s="828" t="s">
        <v>27</v>
      </c>
      <c r="C40" s="829"/>
      <c r="D40" s="649"/>
      <c r="E40" s="649"/>
      <c r="F40" s="649"/>
      <c r="G40" s="649"/>
      <c r="H40" s="650"/>
    </row>
    <row r="41" customFormat="false" ht="12.75" hidden="false" customHeight="true" outlineLevel="0" collapsed="false">
      <c r="A41" s="816"/>
      <c r="B41" s="830" t="s">
        <v>625</v>
      </c>
      <c r="C41" s="829"/>
      <c r="D41" s="649"/>
      <c r="E41" s="649"/>
      <c r="F41" s="649"/>
      <c r="G41" s="831" t="s">
        <v>43</v>
      </c>
      <c r="H41" s="650"/>
    </row>
    <row r="42" customFormat="false" ht="12" hidden="false" customHeight="true" outlineLevel="0" collapsed="false">
      <c r="A42" s="816"/>
      <c r="B42" s="832" t="s">
        <v>524</v>
      </c>
      <c r="C42" s="829"/>
      <c r="D42" s="649"/>
      <c r="E42" s="649"/>
      <c r="F42" s="649"/>
      <c r="G42" s="831" t="s">
        <v>43</v>
      </c>
      <c r="H42" s="650"/>
    </row>
    <row r="43" customFormat="false" ht="12" hidden="false" customHeight="true" outlineLevel="0" collapsed="false">
      <c r="A43" s="816"/>
      <c r="B43" s="832" t="s">
        <v>525</v>
      </c>
      <c r="C43" s="829"/>
      <c r="D43" s="649"/>
      <c r="E43" s="649"/>
      <c r="F43" s="649"/>
      <c r="G43" s="831" t="s">
        <v>43</v>
      </c>
      <c r="H43" s="650"/>
    </row>
    <row r="44" customFormat="false" ht="12" hidden="false" customHeight="true" outlineLevel="0" collapsed="false">
      <c r="A44" s="816"/>
      <c r="B44" s="832" t="s">
        <v>526</v>
      </c>
      <c r="C44" s="829"/>
      <c r="D44" s="649"/>
      <c r="E44" s="649"/>
      <c r="F44" s="649"/>
      <c r="G44" s="831" t="s">
        <v>43</v>
      </c>
      <c r="H44" s="650"/>
    </row>
    <row r="45" customFormat="false" ht="12" hidden="false" customHeight="true" outlineLevel="0" collapsed="false">
      <c r="A45" s="816"/>
      <c r="B45" s="832" t="s">
        <v>626</v>
      </c>
      <c r="C45" s="829"/>
      <c r="D45" s="649"/>
      <c r="E45" s="649"/>
      <c r="F45" s="649"/>
      <c r="G45" s="831" t="s">
        <v>43</v>
      </c>
      <c r="H45" s="650"/>
    </row>
    <row r="46" customFormat="false" ht="12" hidden="false" customHeight="true" outlineLevel="0" collapsed="false">
      <c r="A46" s="816"/>
      <c r="B46" s="832" t="s">
        <v>528</v>
      </c>
      <c r="C46" s="829"/>
      <c r="D46" s="649"/>
      <c r="E46" s="649"/>
      <c r="F46" s="649"/>
      <c r="G46" s="831" t="s">
        <v>43</v>
      </c>
      <c r="H46" s="650"/>
    </row>
    <row r="47" customFormat="false" ht="12" hidden="false" customHeight="true" outlineLevel="0" collapsed="false">
      <c r="A47" s="816"/>
      <c r="B47" s="832" t="s">
        <v>529</v>
      </c>
      <c r="C47" s="829"/>
      <c r="D47" s="649"/>
      <c r="E47" s="649"/>
      <c r="F47" s="649"/>
      <c r="G47" s="831" t="s">
        <v>43</v>
      </c>
      <c r="H47" s="650"/>
    </row>
    <row r="48" customFormat="false" ht="12" hidden="false" customHeight="true" outlineLevel="0" collapsed="false">
      <c r="A48" s="816"/>
      <c r="B48" s="832" t="s">
        <v>530</v>
      </c>
      <c r="C48" s="829"/>
      <c r="D48" s="649"/>
      <c r="E48" s="649"/>
      <c r="F48" s="649"/>
      <c r="G48" s="831" t="s">
        <v>43</v>
      </c>
      <c r="H48" s="650"/>
    </row>
    <row r="49" customFormat="false" ht="12" hidden="false" customHeight="true" outlineLevel="0" collapsed="false">
      <c r="A49" s="816"/>
      <c r="B49" s="832" t="s">
        <v>531</v>
      </c>
      <c r="C49" s="829"/>
      <c r="D49" s="649"/>
      <c r="E49" s="649"/>
      <c r="F49" s="649"/>
      <c r="G49" s="831" t="s">
        <v>43</v>
      </c>
      <c r="H49" s="650"/>
    </row>
    <row r="50" customFormat="false" ht="12" hidden="false" customHeight="true" outlineLevel="0" collapsed="false">
      <c r="A50" s="816"/>
      <c r="B50" s="832" t="s">
        <v>532</v>
      </c>
      <c r="C50" s="829"/>
      <c r="D50" s="649"/>
      <c r="E50" s="649"/>
      <c r="F50" s="649"/>
      <c r="G50" s="831" t="s">
        <v>43</v>
      </c>
      <c r="H50" s="650"/>
    </row>
    <row r="51" customFormat="false" ht="12" hidden="false" customHeight="true" outlineLevel="0" collapsed="false">
      <c r="A51" s="816"/>
      <c r="B51" s="832" t="s">
        <v>533</v>
      </c>
      <c r="C51" s="829"/>
      <c r="D51" s="649"/>
      <c r="E51" s="649"/>
      <c r="F51" s="649"/>
      <c r="G51" s="831" t="s">
        <v>43</v>
      </c>
      <c r="H51" s="650"/>
    </row>
    <row r="52" customFormat="false" ht="12" hidden="false" customHeight="true" outlineLevel="0" collapsed="false">
      <c r="A52" s="816"/>
      <c r="B52" s="832" t="s">
        <v>534</v>
      </c>
      <c r="C52" s="829"/>
      <c r="D52" s="649"/>
      <c r="E52" s="649"/>
      <c r="F52" s="649"/>
      <c r="G52" s="831" t="s">
        <v>43</v>
      </c>
      <c r="H52" s="650"/>
    </row>
    <row r="53" customFormat="false" ht="12" hidden="false" customHeight="true" outlineLevel="0" collapsed="false">
      <c r="A53" s="816"/>
      <c r="B53" s="832" t="s">
        <v>535</v>
      </c>
      <c r="C53" s="829"/>
      <c r="D53" s="649"/>
      <c r="E53" s="649"/>
      <c r="F53" s="649"/>
      <c r="G53" s="831" t="s">
        <v>43</v>
      </c>
      <c r="H53" s="650"/>
    </row>
    <row r="54" customFormat="false" ht="12" hidden="false" customHeight="true" outlineLevel="0" collapsed="false">
      <c r="A54" s="816"/>
      <c r="B54" s="832" t="s">
        <v>536</v>
      </c>
      <c r="C54" s="829"/>
      <c r="D54" s="649"/>
      <c r="E54" s="649"/>
      <c r="F54" s="649"/>
      <c r="G54" s="831" t="s">
        <v>43</v>
      </c>
      <c r="H54" s="650"/>
    </row>
    <row r="55" customFormat="false" ht="12.75" hidden="false" customHeight="true" outlineLevel="0" collapsed="false">
      <c r="A55" s="816"/>
      <c r="B55" s="832" t="s">
        <v>627</v>
      </c>
      <c r="C55" s="829"/>
      <c r="D55" s="649"/>
      <c r="E55" s="649"/>
      <c r="F55" s="649"/>
      <c r="G55" s="831" t="s">
        <v>43</v>
      </c>
      <c r="H55" s="650"/>
    </row>
    <row r="56" customFormat="false" ht="12" hidden="false" customHeight="true" outlineLevel="0" collapsed="false">
      <c r="A56" s="816"/>
      <c r="B56" s="830" t="s">
        <v>628</v>
      </c>
      <c r="C56" s="829"/>
      <c r="D56" s="649"/>
      <c r="E56" s="649"/>
      <c r="F56" s="649"/>
      <c r="G56" s="831" t="s">
        <v>43</v>
      </c>
      <c r="H56" s="650"/>
    </row>
    <row r="57" customFormat="false" ht="12" hidden="false" customHeight="true" outlineLevel="0" collapsed="false">
      <c r="A57" s="816"/>
      <c r="B57" s="832" t="s">
        <v>629</v>
      </c>
      <c r="C57" s="829"/>
      <c r="D57" s="649"/>
      <c r="E57" s="649"/>
      <c r="F57" s="649"/>
      <c r="G57" s="831" t="s">
        <v>43</v>
      </c>
      <c r="H57" s="650"/>
    </row>
    <row r="58" customFormat="false" ht="12" hidden="false" customHeight="true" outlineLevel="0" collapsed="false">
      <c r="A58" s="816"/>
      <c r="B58" s="832" t="s">
        <v>630</v>
      </c>
      <c r="C58" s="829"/>
      <c r="D58" s="649"/>
      <c r="E58" s="649"/>
      <c r="F58" s="649"/>
      <c r="G58" s="831" t="s">
        <v>43</v>
      </c>
      <c r="H58" s="650"/>
    </row>
    <row r="59" customFormat="false" ht="12" hidden="false" customHeight="true" outlineLevel="0" collapsed="false">
      <c r="A59" s="816"/>
      <c r="B59" s="832" t="s">
        <v>631</v>
      </c>
      <c r="C59" s="829"/>
      <c r="D59" s="649"/>
      <c r="E59" s="649"/>
      <c r="F59" s="649"/>
      <c r="G59" s="831" t="s">
        <v>43</v>
      </c>
      <c r="H59" s="650"/>
    </row>
    <row r="60" customFormat="false" ht="12" hidden="false" customHeight="true" outlineLevel="0" collapsed="false">
      <c r="A60" s="816"/>
      <c r="B60" s="832" t="s">
        <v>632</v>
      </c>
      <c r="C60" s="829"/>
      <c r="D60" s="649"/>
      <c r="E60" s="649"/>
      <c r="F60" s="649"/>
      <c r="G60" s="831" t="s">
        <v>43</v>
      </c>
      <c r="H60" s="650"/>
    </row>
    <row r="61" customFormat="false" ht="12" hidden="false" customHeight="true" outlineLevel="0" collapsed="false">
      <c r="A61" s="816"/>
      <c r="B61" s="832" t="s">
        <v>633</v>
      </c>
      <c r="C61" s="829"/>
      <c r="D61" s="649"/>
      <c r="E61" s="649"/>
      <c r="F61" s="649"/>
      <c r="G61" s="831" t="s">
        <v>43</v>
      </c>
      <c r="H61" s="650"/>
    </row>
    <row r="62" customFormat="false" ht="12" hidden="false" customHeight="true" outlineLevel="0" collapsed="false">
      <c r="A62" s="816"/>
      <c r="B62" s="832" t="s">
        <v>634</v>
      </c>
      <c r="C62" s="829"/>
      <c r="D62" s="649"/>
      <c r="E62" s="649"/>
      <c r="F62" s="649"/>
      <c r="G62" s="831" t="s">
        <v>43</v>
      </c>
      <c r="H62" s="650"/>
    </row>
    <row r="63" customFormat="false" ht="12" hidden="false" customHeight="true" outlineLevel="0" collapsed="false">
      <c r="A63" s="816"/>
      <c r="B63" s="832" t="s">
        <v>635</v>
      </c>
      <c r="C63" s="829"/>
      <c r="D63" s="649"/>
      <c r="E63" s="649"/>
      <c r="F63" s="649"/>
      <c r="G63" s="831" t="s">
        <v>43</v>
      </c>
      <c r="H63" s="650"/>
    </row>
    <row r="64" customFormat="false" ht="12" hidden="false" customHeight="true" outlineLevel="0" collapsed="false">
      <c r="A64" s="816"/>
      <c r="B64" s="832" t="s">
        <v>636</v>
      </c>
      <c r="C64" s="829"/>
      <c r="D64" s="649"/>
      <c r="E64" s="649"/>
      <c r="F64" s="649"/>
      <c r="G64" s="831" t="s">
        <v>43</v>
      </c>
      <c r="H64" s="650"/>
    </row>
    <row r="65" customFormat="false" ht="12" hidden="false" customHeight="true" outlineLevel="0" collapsed="false">
      <c r="A65" s="816"/>
      <c r="B65" s="830" t="s">
        <v>637</v>
      </c>
      <c r="C65" s="829"/>
      <c r="D65" s="649"/>
      <c r="E65" s="649"/>
      <c r="F65" s="649"/>
      <c r="G65" s="831" t="s">
        <v>43</v>
      </c>
      <c r="H65" s="650"/>
    </row>
    <row r="66" customFormat="false" ht="12.75" hidden="false" customHeight="true" outlineLevel="0" collapsed="false">
      <c r="A66" s="821"/>
      <c r="B66" s="822" t="s">
        <v>638</v>
      </c>
      <c r="C66" s="822"/>
      <c r="D66" s="833"/>
      <c r="E66" s="834"/>
      <c r="F66" s="834"/>
      <c r="G66" s="834"/>
      <c r="H66" s="835"/>
    </row>
    <row r="67" customFormat="false" ht="13.5" hidden="false" customHeight="true" outlineLevel="0" collapsed="false">
      <c r="A67" s="836"/>
      <c r="B67" s="837" t="s">
        <v>625</v>
      </c>
      <c r="C67" s="838"/>
      <c r="D67" s="649"/>
      <c r="E67" s="649"/>
      <c r="F67" s="649"/>
      <c r="G67" s="648" t="s">
        <v>43</v>
      </c>
      <c r="H67" s="650"/>
    </row>
    <row r="68" customFormat="false" ht="12.75" hidden="false" customHeight="true" outlineLevel="0" collapsed="false">
      <c r="A68" s="836"/>
      <c r="B68" s="839" t="s">
        <v>524</v>
      </c>
      <c r="C68" s="838"/>
      <c r="D68" s="649"/>
      <c r="E68" s="649"/>
      <c r="F68" s="649"/>
      <c r="G68" s="648" t="s">
        <v>43</v>
      </c>
      <c r="H68" s="650"/>
    </row>
    <row r="69" customFormat="false" ht="12.75" hidden="false" customHeight="true" outlineLevel="0" collapsed="false">
      <c r="A69" s="836"/>
      <c r="B69" s="839" t="s">
        <v>525</v>
      </c>
      <c r="C69" s="838"/>
      <c r="D69" s="649"/>
      <c r="E69" s="649"/>
      <c r="F69" s="649"/>
      <c r="G69" s="648" t="s">
        <v>43</v>
      </c>
      <c r="H69" s="650"/>
    </row>
    <row r="70" customFormat="false" ht="12.75" hidden="false" customHeight="true" outlineLevel="0" collapsed="false">
      <c r="A70" s="836"/>
      <c r="B70" s="839" t="s">
        <v>526</v>
      </c>
      <c r="C70" s="838"/>
      <c r="D70" s="649"/>
      <c r="E70" s="649"/>
      <c r="F70" s="649"/>
      <c r="G70" s="648" t="s">
        <v>43</v>
      </c>
      <c r="H70" s="650"/>
    </row>
    <row r="71" customFormat="false" ht="12.75" hidden="false" customHeight="true" outlineLevel="0" collapsed="false">
      <c r="A71" s="836"/>
      <c r="B71" s="839" t="s">
        <v>626</v>
      </c>
      <c r="C71" s="838"/>
      <c r="D71" s="649"/>
      <c r="E71" s="649"/>
      <c r="F71" s="649"/>
      <c r="G71" s="648" t="s">
        <v>43</v>
      </c>
      <c r="H71" s="650"/>
    </row>
    <row r="72" customFormat="false" ht="12.75" hidden="false" customHeight="true" outlineLevel="0" collapsed="false">
      <c r="A72" s="836"/>
      <c r="B72" s="839" t="s">
        <v>528</v>
      </c>
      <c r="C72" s="838"/>
      <c r="D72" s="649"/>
      <c r="E72" s="649"/>
      <c r="F72" s="649"/>
      <c r="G72" s="648" t="s">
        <v>43</v>
      </c>
      <c r="H72" s="650"/>
    </row>
    <row r="73" customFormat="false" ht="12.75" hidden="false" customHeight="true" outlineLevel="0" collapsed="false">
      <c r="A73" s="836"/>
      <c r="B73" s="839" t="s">
        <v>529</v>
      </c>
      <c r="C73" s="838"/>
      <c r="D73" s="649"/>
      <c r="E73" s="649"/>
      <c r="F73" s="649"/>
      <c r="G73" s="648" t="s">
        <v>43</v>
      </c>
      <c r="H73" s="650"/>
    </row>
    <row r="74" customFormat="false" ht="12" hidden="false" customHeight="true" outlineLevel="0" collapsed="false">
      <c r="A74" s="836"/>
      <c r="B74" s="839" t="s">
        <v>530</v>
      </c>
      <c r="C74" s="838"/>
      <c r="D74" s="649"/>
      <c r="E74" s="649"/>
      <c r="F74" s="649"/>
      <c r="G74" s="648" t="s">
        <v>43</v>
      </c>
      <c r="H74" s="650"/>
    </row>
    <row r="75" customFormat="false" ht="12" hidden="false" customHeight="true" outlineLevel="0" collapsed="false">
      <c r="A75" s="836"/>
      <c r="B75" s="839" t="s">
        <v>531</v>
      </c>
      <c r="C75" s="838"/>
      <c r="D75" s="649"/>
      <c r="E75" s="649"/>
      <c r="F75" s="649"/>
      <c r="G75" s="648" t="s">
        <v>43</v>
      </c>
      <c r="H75" s="650"/>
    </row>
    <row r="76" customFormat="false" ht="12" hidden="false" customHeight="true" outlineLevel="0" collapsed="false">
      <c r="A76" s="836"/>
      <c r="B76" s="839" t="s">
        <v>532</v>
      </c>
      <c r="C76" s="838"/>
      <c r="D76" s="649"/>
      <c r="E76" s="649"/>
      <c r="F76" s="649"/>
      <c r="G76" s="648" t="s">
        <v>43</v>
      </c>
      <c r="H76" s="650"/>
    </row>
    <row r="77" customFormat="false" ht="12" hidden="false" customHeight="true" outlineLevel="0" collapsed="false">
      <c r="A77" s="836"/>
      <c r="B77" s="839" t="s">
        <v>533</v>
      </c>
      <c r="C77" s="838"/>
      <c r="D77" s="649"/>
      <c r="E77" s="649"/>
      <c r="F77" s="649"/>
      <c r="G77" s="648" t="s">
        <v>43</v>
      </c>
      <c r="H77" s="650"/>
    </row>
    <row r="78" customFormat="false" ht="12" hidden="false" customHeight="true" outlineLevel="0" collapsed="false">
      <c r="A78" s="836"/>
      <c r="B78" s="839" t="s">
        <v>534</v>
      </c>
      <c r="C78" s="838"/>
      <c r="D78" s="649"/>
      <c r="E78" s="649"/>
      <c r="F78" s="649"/>
      <c r="G78" s="648" t="s">
        <v>43</v>
      </c>
      <c r="H78" s="650"/>
    </row>
    <row r="79" customFormat="false" ht="12" hidden="false" customHeight="true" outlineLevel="0" collapsed="false">
      <c r="A79" s="836"/>
      <c r="B79" s="839" t="s">
        <v>535</v>
      </c>
      <c r="C79" s="838"/>
      <c r="D79" s="649"/>
      <c r="E79" s="649"/>
      <c r="F79" s="649"/>
      <c r="G79" s="648" t="s">
        <v>43</v>
      </c>
      <c r="H79" s="650"/>
    </row>
    <row r="80" customFormat="false" ht="12" hidden="false" customHeight="true" outlineLevel="0" collapsed="false">
      <c r="A80" s="836"/>
      <c r="B80" s="839" t="s">
        <v>536</v>
      </c>
      <c r="C80" s="838"/>
      <c r="D80" s="649"/>
      <c r="E80" s="649"/>
      <c r="F80" s="649"/>
      <c r="G80" s="648" t="s">
        <v>43</v>
      </c>
      <c r="H80" s="650"/>
    </row>
    <row r="81" customFormat="false" ht="12" hidden="false" customHeight="true" outlineLevel="0" collapsed="false">
      <c r="A81" s="836"/>
      <c r="B81" s="839" t="s">
        <v>627</v>
      </c>
      <c r="C81" s="838"/>
      <c r="D81" s="649"/>
      <c r="E81" s="649"/>
      <c r="F81" s="649"/>
      <c r="G81" s="648" t="s">
        <v>43</v>
      </c>
      <c r="H81" s="650"/>
    </row>
    <row r="82" customFormat="false" ht="12" hidden="false" customHeight="true" outlineLevel="0" collapsed="false">
      <c r="A82" s="836"/>
      <c r="B82" s="837" t="s">
        <v>628</v>
      </c>
      <c r="C82" s="838"/>
      <c r="D82" s="649"/>
      <c r="E82" s="649"/>
      <c r="F82" s="649"/>
      <c r="G82" s="648" t="s">
        <v>43</v>
      </c>
      <c r="H82" s="650"/>
    </row>
    <row r="83" customFormat="false" ht="12" hidden="false" customHeight="true" outlineLevel="0" collapsed="false">
      <c r="A83" s="836"/>
      <c r="B83" s="839" t="s">
        <v>629</v>
      </c>
      <c r="C83" s="838"/>
      <c r="D83" s="649"/>
      <c r="E83" s="649"/>
      <c r="F83" s="649"/>
      <c r="G83" s="648" t="s">
        <v>43</v>
      </c>
      <c r="H83" s="650"/>
    </row>
    <row r="84" customFormat="false" ht="12" hidden="false" customHeight="true" outlineLevel="0" collapsed="false">
      <c r="A84" s="836"/>
      <c r="B84" s="839" t="s">
        <v>630</v>
      </c>
      <c r="C84" s="838"/>
      <c r="D84" s="649"/>
      <c r="E84" s="649"/>
      <c r="F84" s="649"/>
      <c r="G84" s="648" t="s">
        <v>43</v>
      </c>
      <c r="H84" s="650"/>
    </row>
    <row r="85" customFormat="false" ht="12" hidden="false" customHeight="true" outlineLevel="0" collapsed="false">
      <c r="A85" s="836"/>
      <c r="B85" s="839" t="s">
        <v>631</v>
      </c>
      <c r="C85" s="838"/>
      <c r="D85" s="649"/>
      <c r="E85" s="649"/>
      <c r="F85" s="649"/>
      <c r="G85" s="648" t="s">
        <v>43</v>
      </c>
      <c r="H85" s="650"/>
    </row>
    <row r="86" customFormat="false" ht="12" hidden="false" customHeight="true" outlineLevel="0" collapsed="false">
      <c r="A86" s="836"/>
      <c r="B86" s="839" t="s">
        <v>632</v>
      </c>
      <c r="C86" s="838"/>
      <c r="D86" s="649"/>
      <c r="E86" s="649"/>
      <c r="F86" s="649"/>
      <c r="G86" s="648" t="s">
        <v>43</v>
      </c>
      <c r="H86" s="650"/>
    </row>
    <row r="87" customFormat="false" ht="12" hidden="false" customHeight="true" outlineLevel="0" collapsed="false">
      <c r="A87" s="836"/>
      <c r="B87" s="839" t="s">
        <v>633</v>
      </c>
      <c r="C87" s="838"/>
      <c r="D87" s="649"/>
      <c r="E87" s="649"/>
      <c r="F87" s="649"/>
      <c r="G87" s="648" t="s">
        <v>43</v>
      </c>
      <c r="H87" s="650"/>
    </row>
    <row r="88" customFormat="false" ht="12" hidden="false" customHeight="true" outlineLevel="0" collapsed="false">
      <c r="A88" s="836"/>
      <c r="B88" s="839" t="s">
        <v>634</v>
      </c>
      <c r="C88" s="838"/>
      <c r="D88" s="649"/>
      <c r="E88" s="649"/>
      <c r="F88" s="649"/>
      <c r="G88" s="648" t="s">
        <v>43</v>
      </c>
      <c r="H88" s="650"/>
    </row>
    <row r="89" customFormat="false" ht="12" hidden="false" customHeight="true" outlineLevel="0" collapsed="false">
      <c r="A89" s="836"/>
      <c r="B89" s="839" t="s">
        <v>635</v>
      </c>
      <c r="C89" s="838"/>
      <c r="D89" s="649"/>
      <c r="E89" s="649"/>
      <c r="F89" s="649"/>
      <c r="G89" s="648" t="s">
        <v>43</v>
      </c>
      <c r="H89" s="650"/>
    </row>
    <row r="90" customFormat="false" ht="12" hidden="false" customHeight="true" outlineLevel="0" collapsed="false">
      <c r="A90" s="836"/>
      <c r="B90" s="839" t="s">
        <v>636</v>
      </c>
      <c r="C90" s="838"/>
      <c r="D90" s="649"/>
      <c r="E90" s="649"/>
      <c r="F90" s="649"/>
      <c r="G90" s="648" t="s">
        <v>43</v>
      </c>
      <c r="H90" s="650"/>
    </row>
    <row r="91" customFormat="false" ht="12" hidden="false" customHeight="true" outlineLevel="0" collapsed="false">
      <c r="A91" s="836"/>
      <c r="B91" s="837" t="s">
        <v>637</v>
      </c>
      <c r="C91" s="838"/>
      <c r="D91" s="649"/>
      <c r="E91" s="649"/>
      <c r="F91" s="649"/>
      <c r="G91" s="648" t="s">
        <v>43</v>
      </c>
      <c r="H91" s="650"/>
    </row>
    <row r="92" customFormat="false" ht="12.75" hidden="false" customHeight="true" outlineLevel="0" collapsed="false">
      <c r="A92" s="840"/>
      <c r="B92" s="841" t="s">
        <v>27</v>
      </c>
      <c r="C92" s="841"/>
      <c r="D92" s="649"/>
      <c r="E92" s="649"/>
      <c r="F92" s="649"/>
      <c r="G92" s="649"/>
      <c r="H92" s="650"/>
    </row>
    <row r="93" customFormat="false" ht="12.75" hidden="false" customHeight="true" outlineLevel="0" collapsed="false">
      <c r="A93" s="840"/>
      <c r="B93" s="842" t="s">
        <v>625</v>
      </c>
      <c r="C93" s="841"/>
      <c r="D93" s="843"/>
      <c r="E93" s="844"/>
      <c r="F93" s="845"/>
      <c r="G93" s="844" t="s">
        <v>43</v>
      </c>
      <c r="H93" s="846"/>
    </row>
    <row r="94" customFormat="false" ht="13.5" hidden="false" customHeight="true" outlineLevel="0" collapsed="false">
      <c r="A94" s="840"/>
      <c r="B94" s="847" t="s">
        <v>524</v>
      </c>
      <c r="C94" s="841"/>
      <c r="D94" s="843"/>
      <c r="E94" s="844"/>
      <c r="F94" s="845"/>
      <c r="G94" s="844" t="s">
        <v>43</v>
      </c>
      <c r="H94" s="846"/>
    </row>
    <row r="95" customFormat="false" ht="12.75" hidden="false" customHeight="true" outlineLevel="0" collapsed="false">
      <c r="A95" s="840"/>
      <c r="B95" s="847" t="s">
        <v>525</v>
      </c>
      <c r="C95" s="841"/>
      <c r="D95" s="843"/>
      <c r="E95" s="844"/>
      <c r="F95" s="845"/>
      <c r="G95" s="844" t="s">
        <v>43</v>
      </c>
      <c r="H95" s="846"/>
    </row>
    <row r="96" customFormat="false" ht="12.75" hidden="false" customHeight="true" outlineLevel="0" collapsed="false">
      <c r="A96" s="840"/>
      <c r="B96" s="847" t="s">
        <v>526</v>
      </c>
      <c r="C96" s="841"/>
      <c r="D96" s="843"/>
      <c r="E96" s="844"/>
      <c r="F96" s="845"/>
      <c r="G96" s="844" t="s">
        <v>43</v>
      </c>
      <c r="H96" s="846"/>
    </row>
    <row r="97" customFormat="false" ht="12.75" hidden="false" customHeight="true" outlineLevel="0" collapsed="false">
      <c r="A97" s="840"/>
      <c r="B97" s="847" t="s">
        <v>626</v>
      </c>
      <c r="C97" s="841"/>
      <c r="D97" s="843"/>
      <c r="E97" s="844"/>
      <c r="F97" s="845"/>
      <c r="G97" s="844" t="s">
        <v>43</v>
      </c>
      <c r="H97" s="846"/>
    </row>
    <row r="98" customFormat="false" ht="12.75" hidden="false" customHeight="true" outlineLevel="0" collapsed="false">
      <c r="A98" s="840"/>
      <c r="B98" s="847" t="s">
        <v>528</v>
      </c>
      <c r="C98" s="841"/>
      <c r="D98" s="843"/>
      <c r="E98" s="844"/>
      <c r="F98" s="845"/>
      <c r="G98" s="844" t="s">
        <v>43</v>
      </c>
      <c r="H98" s="846"/>
    </row>
    <row r="99" customFormat="false" ht="12.75" hidden="false" customHeight="true" outlineLevel="0" collapsed="false">
      <c r="A99" s="840"/>
      <c r="B99" s="847" t="s">
        <v>529</v>
      </c>
      <c r="C99" s="841"/>
      <c r="D99" s="843"/>
      <c r="E99" s="844"/>
      <c r="F99" s="845"/>
      <c r="G99" s="844" t="s">
        <v>43</v>
      </c>
      <c r="H99" s="846"/>
    </row>
    <row r="100" customFormat="false" ht="12.75" hidden="false" customHeight="true" outlineLevel="0" collapsed="false">
      <c r="A100" s="840"/>
      <c r="B100" s="847" t="s">
        <v>530</v>
      </c>
      <c r="C100" s="841"/>
      <c r="D100" s="843"/>
      <c r="E100" s="844"/>
      <c r="F100" s="845"/>
      <c r="G100" s="844" t="s">
        <v>43</v>
      </c>
      <c r="H100" s="846"/>
    </row>
    <row r="101" customFormat="false" ht="12" hidden="false" customHeight="true" outlineLevel="0" collapsed="false">
      <c r="A101" s="840"/>
      <c r="B101" s="847" t="s">
        <v>531</v>
      </c>
      <c r="C101" s="841"/>
      <c r="D101" s="843"/>
      <c r="E101" s="844"/>
      <c r="F101" s="845"/>
      <c r="G101" s="844" t="s">
        <v>43</v>
      </c>
      <c r="H101" s="846"/>
    </row>
    <row r="102" customFormat="false" ht="12" hidden="false" customHeight="true" outlineLevel="0" collapsed="false">
      <c r="A102" s="840"/>
      <c r="B102" s="847" t="s">
        <v>532</v>
      </c>
      <c r="C102" s="841"/>
      <c r="D102" s="843"/>
      <c r="E102" s="844"/>
      <c r="F102" s="845"/>
      <c r="G102" s="844" t="s">
        <v>43</v>
      </c>
      <c r="H102" s="846"/>
    </row>
    <row r="103" customFormat="false" ht="12" hidden="false" customHeight="true" outlineLevel="0" collapsed="false">
      <c r="A103" s="840"/>
      <c r="B103" s="847" t="s">
        <v>533</v>
      </c>
      <c r="C103" s="841"/>
      <c r="D103" s="843"/>
      <c r="E103" s="844"/>
      <c r="F103" s="845"/>
      <c r="G103" s="844" t="s">
        <v>43</v>
      </c>
      <c r="H103" s="846"/>
    </row>
    <row r="104" customFormat="false" ht="12" hidden="false" customHeight="true" outlineLevel="0" collapsed="false">
      <c r="A104" s="840"/>
      <c r="B104" s="847" t="s">
        <v>534</v>
      </c>
      <c r="C104" s="841"/>
      <c r="D104" s="843"/>
      <c r="E104" s="844"/>
      <c r="F104" s="845"/>
      <c r="G104" s="844" t="s">
        <v>43</v>
      </c>
      <c r="H104" s="846"/>
    </row>
    <row r="105" customFormat="false" ht="12" hidden="false" customHeight="true" outlineLevel="0" collapsed="false">
      <c r="A105" s="840"/>
      <c r="B105" s="847" t="s">
        <v>535</v>
      </c>
      <c r="C105" s="841"/>
      <c r="D105" s="843"/>
      <c r="E105" s="844"/>
      <c r="F105" s="845"/>
      <c r="G105" s="844" t="s">
        <v>43</v>
      </c>
      <c r="H105" s="846"/>
    </row>
    <row r="106" customFormat="false" ht="12" hidden="false" customHeight="true" outlineLevel="0" collapsed="false">
      <c r="A106" s="840"/>
      <c r="B106" s="847" t="s">
        <v>536</v>
      </c>
      <c r="C106" s="841"/>
      <c r="D106" s="843"/>
      <c r="E106" s="844"/>
      <c r="F106" s="845"/>
      <c r="G106" s="844" t="s">
        <v>43</v>
      </c>
      <c r="H106" s="846"/>
    </row>
    <row r="107" customFormat="false" ht="12" hidden="false" customHeight="true" outlineLevel="0" collapsed="false">
      <c r="A107" s="840"/>
      <c r="B107" s="847" t="s">
        <v>627</v>
      </c>
      <c r="C107" s="841"/>
      <c r="D107" s="843"/>
      <c r="E107" s="844"/>
      <c r="F107" s="845"/>
      <c r="G107" s="844" t="s">
        <v>43</v>
      </c>
      <c r="H107" s="846"/>
    </row>
    <row r="108" customFormat="false" ht="12" hidden="false" customHeight="true" outlineLevel="0" collapsed="false">
      <c r="A108" s="840"/>
      <c r="B108" s="842" t="s">
        <v>628</v>
      </c>
      <c r="C108" s="841"/>
      <c r="D108" s="843"/>
      <c r="E108" s="844"/>
      <c r="F108" s="845"/>
      <c r="G108" s="844" t="s">
        <v>43</v>
      </c>
      <c r="H108" s="846"/>
    </row>
    <row r="109" customFormat="false" ht="12" hidden="false" customHeight="true" outlineLevel="0" collapsed="false">
      <c r="A109" s="840"/>
      <c r="B109" s="847" t="s">
        <v>629</v>
      </c>
      <c r="C109" s="841"/>
      <c r="D109" s="843"/>
      <c r="E109" s="844"/>
      <c r="F109" s="845"/>
      <c r="G109" s="844" t="s">
        <v>43</v>
      </c>
      <c r="H109" s="846"/>
    </row>
    <row r="110" customFormat="false" ht="12" hidden="false" customHeight="true" outlineLevel="0" collapsed="false">
      <c r="A110" s="840"/>
      <c r="B110" s="847" t="s">
        <v>630</v>
      </c>
      <c r="C110" s="841"/>
      <c r="D110" s="843"/>
      <c r="E110" s="844"/>
      <c r="F110" s="845"/>
      <c r="G110" s="844" t="s">
        <v>43</v>
      </c>
      <c r="H110" s="846"/>
    </row>
    <row r="111" customFormat="false" ht="12" hidden="false" customHeight="true" outlineLevel="0" collapsed="false">
      <c r="A111" s="840"/>
      <c r="B111" s="847" t="s">
        <v>631</v>
      </c>
      <c r="C111" s="841"/>
      <c r="D111" s="843"/>
      <c r="E111" s="844"/>
      <c r="F111" s="845"/>
      <c r="G111" s="844" t="s">
        <v>43</v>
      </c>
      <c r="H111" s="846"/>
    </row>
    <row r="112" customFormat="false" ht="12" hidden="false" customHeight="true" outlineLevel="0" collapsed="false">
      <c r="A112" s="840"/>
      <c r="B112" s="847" t="s">
        <v>632</v>
      </c>
      <c r="C112" s="841"/>
      <c r="D112" s="843"/>
      <c r="E112" s="844"/>
      <c r="F112" s="845"/>
      <c r="G112" s="844" t="s">
        <v>43</v>
      </c>
      <c r="H112" s="846"/>
    </row>
    <row r="113" customFormat="false" ht="12" hidden="false" customHeight="true" outlineLevel="0" collapsed="false">
      <c r="A113" s="840"/>
      <c r="B113" s="847" t="s">
        <v>633</v>
      </c>
      <c r="C113" s="841"/>
      <c r="D113" s="843"/>
      <c r="E113" s="844"/>
      <c r="F113" s="845"/>
      <c r="G113" s="844" t="s">
        <v>43</v>
      </c>
      <c r="H113" s="846"/>
    </row>
    <row r="114" customFormat="false" ht="12" hidden="false" customHeight="true" outlineLevel="0" collapsed="false">
      <c r="A114" s="840"/>
      <c r="B114" s="847" t="s">
        <v>634</v>
      </c>
      <c r="C114" s="841"/>
      <c r="D114" s="843"/>
      <c r="E114" s="844"/>
      <c r="F114" s="845"/>
      <c r="G114" s="844" t="s">
        <v>43</v>
      </c>
      <c r="H114" s="846"/>
    </row>
    <row r="115" customFormat="false" ht="12" hidden="false" customHeight="true" outlineLevel="0" collapsed="false">
      <c r="A115" s="840"/>
      <c r="B115" s="847" t="s">
        <v>635</v>
      </c>
      <c r="C115" s="841"/>
      <c r="D115" s="843"/>
      <c r="E115" s="844"/>
      <c r="F115" s="845"/>
      <c r="G115" s="844" t="s">
        <v>43</v>
      </c>
      <c r="H115" s="846"/>
    </row>
    <row r="116" customFormat="false" ht="12" hidden="false" customHeight="true" outlineLevel="0" collapsed="false">
      <c r="A116" s="840"/>
      <c r="B116" s="847" t="s">
        <v>636</v>
      </c>
      <c r="C116" s="841"/>
      <c r="D116" s="843"/>
      <c r="E116" s="844"/>
      <c r="F116" s="845"/>
      <c r="G116" s="844" t="s">
        <v>43</v>
      </c>
      <c r="H116" s="846"/>
    </row>
    <row r="117" customFormat="false" ht="12" hidden="false" customHeight="true" outlineLevel="0" collapsed="false">
      <c r="A117" s="840"/>
      <c r="B117" s="842" t="s">
        <v>637</v>
      </c>
      <c r="C117" s="841"/>
      <c r="D117" s="843"/>
      <c r="E117" s="844"/>
      <c r="F117" s="845"/>
      <c r="G117" s="844" t="s">
        <v>43</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39</v>
      </c>
    </row>
    <row r="120" customFormat="false" ht="12.75" hidden="false" customHeight="true" outlineLevel="0" collapsed="false">
      <c r="A120" s="274" t="s">
        <v>640</v>
      </c>
    </row>
    <row r="121" customFormat="false" ht="13.5" hidden="false" customHeight="true" outlineLevel="0" collapsed="false">
      <c r="A121" s="848" t="s">
        <v>641</v>
      </c>
    </row>
    <row r="122" customFormat="false" ht="12.75" hidden="false" customHeight="true" outlineLevel="0" collapsed="false">
      <c r="A122" s="181" t="s">
        <v>502</v>
      </c>
    </row>
    <row r="123" customFormat="false" ht="12.75" hidden="false" customHeight="true" outlineLevel="0" collapsed="false"/>
    <row r="124" customFormat="false" ht="12.75" hidden="false" customHeight="true" outlineLevel="0" collapsed="false">
      <c r="A124" s="112" t="s">
        <v>377</v>
      </c>
      <c r="B124" s="849"/>
      <c r="C124" s="849"/>
      <c r="D124" s="850"/>
      <c r="E124" s="850"/>
      <c r="F124" s="850"/>
      <c r="G124" s="850"/>
      <c r="H124" s="851"/>
    </row>
    <row r="125" customFormat="false" ht="12.75" hidden="false" customHeight="true" outlineLevel="0" collapsed="false">
      <c r="A125" s="186" t="s">
        <v>642</v>
      </c>
      <c r="B125" s="186"/>
      <c r="C125" s="186"/>
      <c r="D125" s="186"/>
      <c r="E125" s="186"/>
      <c r="F125" s="186"/>
      <c r="G125" s="186"/>
      <c r="H125" s="186"/>
    </row>
    <row r="126" customFormat="false" ht="12.75" hidden="false" customHeight="true" outlineLevel="0" collapsed="false">
      <c r="A126" s="388" t="s">
        <v>617</v>
      </c>
      <c r="B126" s="388"/>
      <c r="C126" s="388"/>
      <c r="D126" s="388"/>
      <c r="E126" s="388"/>
      <c r="F126" s="388"/>
      <c r="G126" s="388"/>
      <c r="H126" s="388"/>
    </row>
    <row r="127" customFormat="false" ht="12.75" hidden="false" customHeight="true" outlineLevel="0" collapsed="false">
      <c r="A127" s="388" t="s">
        <v>643</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19</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4</v>
      </c>
      <c r="J1" s="111" t="s">
        <v>1</v>
      </c>
    </row>
    <row r="2" customFormat="false" ht="15.75" hidden="false" customHeight="true" outlineLevel="0" collapsed="false">
      <c r="A2" s="655" t="s">
        <v>645</v>
      </c>
      <c r="J2" s="111" t="s">
        <v>3</v>
      </c>
    </row>
    <row r="3" customFormat="false" ht="15.75" hidden="false" customHeight="true" outlineLevel="0" collapsed="false">
      <c r="A3" s="655" t="s">
        <v>2</v>
      </c>
      <c r="J3" s="111" t="s">
        <v>4</v>
      </c>
    </row>
    <row r="4" customFormat="false" ht="12.75" hidden="false" customHeight="true" outlineLevel="0" collapsed="false">
      <c r="A4" s="613"/>
      <c r="J4" s="138"/>
    </row>
    <row r="5" customFormat="false" ht="12" hidden="false" customHeight="true" outlineLevel="0" collapsed="false">
      <c r="A5" s="151" t="s">
        <v>646</v>
      </c>
      <c r="B5" s="428" t="s">
        <v>386</v>
      </c>
      <c r="C5" s="428"/>
      <c r="D5" s="428"/>
      <c r="E5" s="615" t="s">
        <v>647</v>
      </c>
      <c r="F5" s="615"/>
      <c r="G5" s="615"/>
      <c r="H5" s="394" t="s">
        <v>96</v>
      </c>
      <c r="I5" s="394"/>
      <c r="J5" s="394"/>
    </row>
    <row r="6" customFormat="false" ht="12" hidden="false" customHeight="true" outlineLevel="0" collapsed="false">
      <c r="A6" s="280" t="s">
        <v>389</v>
      </c>
      <c r="B6" s="852" t="s">
        <v>648</v>
      </c>
      <c r="C6" s="852"/>
      <c r="D6" s="852"/>
      <c r="E6" s="395" t="s">
        <v>649</v>
      </c>
      <c r="F6" s="395" t="s">
        <v>650</v>
      </c>
      <c r="G6" s="853" t="s">
        <v>651</v>
      </c>
      <c r="H6" s="395" t="s">
        <v>652</v>
      </c>
      <c r="I6" s="395" t="s">
        <v>653</v>
      </c>
      <c r="J6" s="854" t="s">
        <v>654</v>
      </c>
    </row>
    <row r="7" customFormat="false" ht="39.75" hidden="false" customHeight="true" outlineLevel="0" collapsed="false">
      <c r="A7" s="280"/>
      <c r="B7" s="395" t="s">
        <v>655</v>
      </c>
      <c r="C7" s="395" t="s">
        <v>656</v>
      </c>
      <c r="D7" s="855" t="s">
        <v>657</v>
      </c>
      <c r="E7" s="395"/>
      <c r="F7" s="395"/>
      <c r="G7" s="853"/>
      <c r="H7" s="395"/>
      <c r="I7" s="395"/>
      <c r="J7" s="854"/>
    </row>
    <row r="8" customFormat="false" ht="12.75" hidden="false" customHeight="true" outlineLevel="0" collapsed="false">
      <c r="A8" s="856"/>
      <c r="B8" s="402" t="s">
        <v>605</v>
      </c>
      <c r="C8" s="402"/>
      <c r="D8" s="402"/>
      <c r="E8" s="74" t="s">
        <v>658</v>
      </c>
      <c r="F8" s="74"/>
      <c r="G8" s="74"/>
      <c r="H8" s="76" t="s">
        <v>607</v>
      </c>
      <c r="I8" s="76"/>
      <c r="J8" s="76"/>
    </row>
    <row r="9" customFormat="false" ht="15" hidden="false" customHeight="true" outlineLevel="0" collapsed="false">
      <c r="A9" s="857" t="s">
        <v>659</v>
      </c>
      <c r="B9" s="405"/>
      <c r="C9" s="405"/>
      <c r="D9" s="405"/>
      <c r="E9" s="405"/>
      <c r="F9" s="405"/>
      <c r="G9" s="405"/>
      <c r="H9" s="405"/>
      <c r="I9" s="48"/>
      <c r="J9" s="134"/>
    </row>
    <row r="10" customFormat="false" ht="12" hidden="false" customHeight="true" outlineLevel="0" collapsed="false">
      <c r="A10" s="858" t="s">
        <v>660</v>
      </c>
      <c r="B10" s="48"/>
      <c r="C10" s="48"/>
      <c r="D10" s="48"/>
      <c r="E10" s="48"/>
      <c r="F10" s="48"/>
      <c r="G10" s="48"/>
      <c r="H10" s="48"/>
      <c r="I10" s="48"/>
      <c r="J10" s="134"/>
    </row>
    <row r="11" customFormat="false" ht="25.5" hidden="false" customHeight="true" outlineLevel="0" collapsed="false">
      <c r="A11" s="859" t="s">
        <v>661</v>
      </c>
      <c r="B11" s="48"/>
      <c r="C11" s="48"/>
      <c r="D11" s="48"/>
      <c r="E11" s="48"/>
      <c r="F11" s="48"/>
      <c r="G11" s="48"/>
      <c r="H11" s="48"/>
      <c r="I11" s="48"/>
      <c r="J11" s="134"/>
    </row>
    <row r="12" customFormat="false" ht="12" hidden="false" customHeight="true" outlineLevel="0" collapsed="false">
      <c r="A12" s="860" t="s">
        <v>528</v>
      </c>
      <c r="B12" s="637" t="n">
        <v>47.38</v>
      </c>
      <c r="C12" s="638" t="s">
        <v>52</v>
      </c>
      <c r="D12" s="638" t="s">
        <v>43</v>
      </c>
      <c r="E12" s="637" t="n">
        <v>0</v>
      </c>
      <c r="F12" s="637" t="n">
        <v>0</v>
      </c>
      <c r="G12" s="637" t="n">
        <v>0</v>
      </c>
      <c r="H12" s="637" t="n">
        <v>2.369</v>
      </c>
      <c r="I12" s="637" t="n">
        <v>39.766</v>
      </c>
      <c r="J12" s="715" t="s">
        <v>43</v>
      </c>
    </row>
    <row r="13" customFormat="false" ht="12" hidden="false" customHeight="true" outlineLevel="0" collapsed="false">
      <c r="A13" s="860" t="s">
        <v>531</v>
      </c>
      <c r="B13" s="637" t="n">
        <v>0.28</v>
      </c>
      <c r="C13" s="638" t="s">
        <v>52</v>
      </c>
      <c r="D13" s="638" t="s">
        <v>43</v>
      </c>
      <c r="E13" s="637" t="n">
        <v>0</v>
      </c>
      <c r="F13" s="637" t="n">
        <v>0</v>
      </c>
      <c r="G13" s="637" t="n">
        <v>0</v>
      </c>
      <c r="H13" s="637" t="n">
        <v>0.014</v>
      </c>
      <c r="I13" s="637" t="n">
        <v>1.797</v>
      </c>
      <c r="J13" s="715" t="s">
        <v>43</v>
      </c>
    </row>
    <row r="14" customFormat="false" ht="12" hidden="false" customHeight="true" outlineLevel="0" collapsed="false">
      <c r="A14" s="860" t="s">
        <v>525</v>
      </c>
      <c r="B14" s="637" t="n">
        <v>7.07</v>
      </c>
      <c r="C14" s="638" t="s">
        <v>52</v>
      </c>
      <c r="D14" s="638" t="s">
        <v>43</v>
      </c>
      <c r="E14" s="637" t="n">
        <v>0</v>
      </c>
      <c r="F14" s="637" t="n">
        <v>0</v>
      </c>
      <c r="G14" s="637" t="n">
        <v>0</v>
      </c>
      <c r="H14" s="637" t="n">
        <v>0.3535</v>
      </c>
      <c r="I14" s="637" t="n">
        <v>4.48</v>
      </c>
      <c r="J14" s="715" t="s">
        <v>43</v>
      </c>
    </row>
    <row r="15" customFormat="false" ht="12" hidden="false" customHeight="true" outlineLevel="0" collapsed="false">
      <c r="A15" s="860" t="s">
        <v>533</v>
      </c>
      <c r="B15" s="637" t="n">
        <v>46.45</v>
      </c>
      <c r="C15" s="638" t="s">
        <v>52</v>
      </c>
      <c r="D15" s="638" t="s">
        <v>43</v>
      </c>
      <c r="E15" s="637" t="n">
        <v>0</v>
      </c>
      <c r="F15" s="637" t="n">
        <v>0</v>
      </c>
      <c r="G15" s="637" t="n">
        <v>0</v>
      </c>
      <c r="H15" s="637" t="n">
        <v>2.3225</v>
      </c>
      <c r="I15" s="637" t="n">
        <v>31.08</v>
      </c>
      <c r="J15" s="715" t="s">
        <v>43</v>
      </c>
    </row>
    <row r="16" customFormat="false" ht="12" hidden="false" customHeight="true" outlineLevel="0" collapsed="false">
      <c r="A16" s="860" t="s">
        <v>530</v>
      </c>
      <c r="B16" s="637" t="n">
        <v>49.489</v>
      </c>
      <c r="C16" s="638" t="s">
        <v>52</v>
      </c>
      <c r="D16" s="638" t="s">
        <v>43</v>
      </c>
      <c r="E16" s="637" t="n">
        <v>0</v>
      </c>
      <c r="F16" s="637" t="n">
        <v>0</v>
      </c>
      <c r="G16" s="637" t="n">
        <v>0</v>
      </c>
      <c r="H16" s="637" t="n">
        <v>2.47445</v>
      </c>
      <c r="I16" s="637" t="n">
        <v>203.123</v>
      </c>
      <c r="J16" s="715" t="s">
        <v>43</v>
      </c>
    </row>
    <row r="17" customFormat="false" ht="12" hidden="false" customHeight="true" outlineLevel="0" collapsed="false">
      <c r="A17" s="860" t="s">
        <v>524</v>
      </c>
      <c r="B17" s="638" t="s">
        <v>43</v>
      </c>
      <c r="C17" s="638" t="s">
        <v>52</v>
      </c>
      <c r="D17" s="638" t="s">
        <v>43</v>
      </c>
      <c r="E17" s="637" t="n">
        <v>2.3225</v>
      </c>
      <c r="F17" s="637" t="n">
        <v>0.014</v>
      </c>
      <c r="G17" s="637" t="n">
        <v>0.0258</v>
      </c>
      <c r="H17" s="638" t="s">
        <v>43</v>
      </c>
      <c r="I17" s="637" t="n">
        <v>0.173</v>
      </c>
      <c r="J17" s="715" t="s">
        <v>43</v>
      </c>
    </row>
    <row r="18" customFormat="false" ht="12" hidden="false" customHeight="true" outlineLevel="0" collapsed="false">
      <c r="A18" s="860" t="s">
        <v>631</v>
      </c>
      <c r="B18" s="637" t="n">
        <v>0.516</v>
      </c>
      <c r="C18" s="638" t="s">
        <v>52</v>
      </c>
      <c r="D18" s="638" t="s">
        <v>43</v>
      </c>
      <c r="E18" s="637" t="n">
        <v>0</v>
      </c>
      <c r="F18" s="637" t="n">
        <v>0</v>
      </c>
      <c r="G18" s="637" t="n">
        <v>0</v>
      </c>
      <c r="H18" s="637" t="n">
        <v>0.0258</v>
      </c>
      <c r="I18" s="637" t="n">
        <v>2.927</v>
      </c>
      <c r="J18" s="715" t="s">
        <v>43</v>
      </c>
    </row>
    <row r="19" customFormat="false" ht="12" hidden="false" customHeight="true" outlineLevel="0" collapsed="false">
      <c r="A19" s="860" t="s">
        <v>630</v>
      </c>
      <c r="B19" s="638" t="s">
        <v>43</v>
      </c>
      <c r="C19" s="638" t="s">
        <v>52</v>
      </c>
      <c r="D19" s="638" t="s">
        <v>43</v>
      </c>
      <c r="E19" s="637" t="n">
        <v>0</v>
      </c>
      <c r="F19" s="637" t="n">
        <v>0</v>
      </c>
      <c r="G19" s="637" t="n">
        <v>0</v>
      </c>
      <c r="H19" s="638" t="s">
        <v>43</v>
      </c>
      <c r="I19" s="638" t="s">
        <v>43</v>
      </c>
      <c r="J19" s="715" t="s">
        <v>43</v>
      </c>
    </row>
    <row r="20" customFormat="false" ht="12" hidden="false" customHeight="true" outlineLevel="0" collapsed="false">
      <c r="A20" s="860" t="s">
        <v>635</v>
      </c>
      <c r="B20" s="638" t="s">
        <v>43</v>
      </c>
      <c r="C20" s="638" t="s">
        <v>52</v>
      </c>
      <c r="D20" s="638" t="s">
        <v>43</v>
      </c>
      <c r="E20" s="637" t="n">
        <v>0</v>
      </c>
      <c r="F20" s="637" t="n">
        <v>0</v>
      </c>
      <c r="G20" s="637" t="n">
        <v>0</v>
      </c>
      <c r="H20" s="638" t="s">
        <v>43</v>
      </c>
      <c r="I20" s="637" t="n">
        <v>0.34</v>
      </c>
      <c r="J20" s="715" t="s">
        <v>43</v>
      </c>
    </row>
    <row r="21" customFormat="false" ht="12" hidden="false" customHeight="true" outlineLevel="0" collapsed="false">
      <c r="A21" s="803" t="s">
        <v>662</v>
      </c>
      <c r="B21" s="48"/>
      <c r="C21" s="48"/>
      <c r="D21" s="48"/>
      <c r="E21" s="48"/>
      <c r="F21" s="48"/>
      <c r="G21" s="48"/>
      <c r="H21" s="48"/>
      <c r="I21" s="48"/>
      <c r="J21" s="134"/>
    </row>
    <row r="22" customFormat="false" ht="12" hidden="false" customHeight="true" outlineLevel="0" collapsed="false">
      <c r="A22" s="803" t="s">
        <v>663</v>
      </c>
      <c r="B22" s="48"/>
      <c r="C22" s="48"/>
      <c r="D22" s="48"/>
      <c r="E22" s="48"/>
      <c r="F22" s="48"/>
      <c r="G22" s="48"/>
      <c r="H22" s="48"/>
      <c r="I22" s="48"/>
      <c r="J22" s="134"/>
    </row>
    <row r="23" customFormat="false" ht="12" hidden="false" customHeight="true" outlineLevel="0" collapsed="false">
      <c r="A23" s="803" t="s">
        <v>664</v>
      </c>
      <c r="B23" s="48"/>
      <c r="C23" s="48"/>
      <c r="D23" s="48"/>
      <c r="E23" s="48"/>
      <c r="F23" s="48"/>
      <c r="G23" s="48"/>
      <c r="H23" s="48"/>
      <c r="I23" s="48"/>
      <c r="J23" s="134"/>
    </row>
    <row r="24" customFormat="false" ht="12" hidden="false" customHeight="true" outlineLevel="0" collapsed="false">
      <c r="A24" s="803" t="s">
        <v>665</v>
      </c>
      <c r="B24" s="48"/>
      <c r="C24" s="48"/>
      <c r="D24" s="48"/>
      <c r="E24" s="48"/>
      <c r="F24" s="48"/>
      <c r="G24" s="48"/>
      <c r="H24" s="48"/>
      <c r="I24" s="48"/>
      <c r="J24" s="134"/>
    </row>
    <row r="25" customFormat="false" ht="12" hidden="false" customHeight="true" outlineLevel="0" collapsed="false">
      <c r="A25" s="803" t="s">
        <v>666</v>
      </c>
      <c r="B25" s="48"/>
      <c r="C25" s="48"/>
      <c r="D25" s="48"/>
      <c r="E25" s="48"/>
      <c r="F25" s="48"/>
      <c r="G25" s="48"/>
      <c r="H25" s="48"/>
      <c r="I25" s="48"/>
      <c r="J25" s="134"/>
    </row>
    <row r="26" customFormat="false" ht="12.75" hidden="false" customHeight="true" outlineLevel="0" collapsed="false">
      <c r="A26" s="132" t="s">
        <v>525</v>
      </c>
      <c r="B26" s="638" t="s">
        <v>43</v>
      </c>
      <c r="C26" s="638" t="s">
        <v>43</v>
      </c>
      <c r="D26" s="638" t="s">
        <v>43</v>
      </c>
      <c r="E26" s="637" t="n">
        <v>0</v>
      </c>
      <c r="F26" s="637" t="n">
        <v>0</v>
      </c>
      <c r="G26" s="637" t="n">
        <v>0</v>
      </c>
      <c r="H26" s="638" t="s">
        <v>43</v>
      </c>
      <c r="I26" s="638" t="s">
        <v>43</v>
      </c>
      <c r="J26" s="715" t="s">
        <v>43</v>
      </c>
    </row>
    <row r="27" customFormat="false" ht="12.75" hidden="false" customHeight="true" outlineLevel="0" collapsed="false">
      <c r="A27" s="132" t="s">
        <v>530</v>
      </c>
      <c r="B27" s="637" t="n">
        <v>300</v>
      </c>
      <c r="C27" s="638" t="s">
        <v>52</v>
      </c>
      <c r="D27" s="638" t="s">
        <v>43</v>
      </c>
      <c r="E27" s="637" t="n">
        <v>0</v>
      </c>
      <c r="F27" s="637" t="n">
        <v>0</v>
      </c>
      <c r="G27" s="637" t="n">
        <v>0</v>
      </c>
      <c r="H27" s="637" t="n">
        <v>15</v>
      </c>
      <c r="I27" s="637" t="n">
        <v>10.5</v>
      </c>
      <c r="J27" s="715" t="s">
        <v>43</v>
      </c>
    </row>
    <row r="28" customFormat="false" ht="12.75" hidden="false" customHeight="true" outlineLevel="0" collapsed="false">
      <c r="A28" s="132" t="s">
        <v>528</v>
      </c>
      <c r="B28" s="638" t="s">
        <v>43</v>
      </c>
      <c r="C28" s="638" t="s">
        <v>43</v>
      </c>
      <c r="D28" s="638" t="s">
        <v>43</v>
      </c>
      <c r="E28" s="637" t="n">
        <v>0</v>
      </c>
      <c r="F28" s="637" t="n">
        <v>0</v>
      </c>
      <c r="G28" s="637" t="n">
        <v>0</v>
      </c>
      <c r="H28" s="638" t="s">
        <v>43</v>
      </c>
      <c r="I28" s="638" t="s">
        <v>43</v>
      </c>
      <c r="J28" s="715" t="s">
        <v>43</v>
      </c>
    </row>
    <row r="29" customFormat="false" ht="14.25" hidden="false" customHeight="true" outlineLevel="0" collapsed="false">
      <c r="A29" s="861" t="s">
        <v>667</v>
      </c>
      <c r="B29" s="51"/>
      <c r="C29" s="51"/>
      <c r="D29" s="51"/>
      <c r="E29" s="51"/>
      <c r="F29" s="51"/>
      <c r="G29" s="51"/>
      <c r="H29" s="51"/>
      <c r="I29" s="51"/>
      <c r="J29" s="862"/>
    </row>
    <row r="30" customFormat="false" ht="12" hidden="false" customHeight="true" outlineLevel="0" collapsed="false">
      <c r="A30" s="803" t="s">
        <v>668</v>
      </c>
      <c r="B30" s="48"/>
      <c r="C30" s="48"/>
      <c r="D30" s="48"/>
      <c r="E30" s="48"/>
      <c r="F30" s="48"/>
      <c r="G30" s="48"/>
      <c r="H30" s="48"/>
      <c r="I30" s="48"/>
      <c r="J30" s="134"/>
    </row>
    <row r="31" customFormat="false" ht="12" hidden="false" customHeight="true" outlineLevel="0" collapsed="false">
      <c r="A31" s="863" t="s">
        <v>530</v>
      </c>
      <c r="B31" s="143" t="n">
        <v>4.32</v>
      </c>
      <c r="C31" s="143" t="n">
        <v>41.8047422838954</v>
      </c>
      <c r="D31" s="143" t="s">
        <v>43</v>
      </c>
      <c r="E31" s="143" t="n">
        <v>0</v>
      </c>
      <c r="F31" s="143" t="n">
        <v>0</v>
      </c>
      <c r="G31" s="143" t="n">
        <v>0</v>
      </c>
      <c r="H31" s="143" t="n">
        <v>0.432</v>
      </c>
      <c r="I31" s="143" t="n">
        <v>1.78665277777518</v>
      </c>
      <c r="J31" s="142" t="s">
        <v>43</v>
      </c>
    </row>
    <row r="32" customFormat="false" ht="12" hidden="false" customHeight="true" outlineLevel="0" collapsed="false">
      <c r="A32" s="863" t="s">
        <v>534</v>
      </c>
      <c r="B32" s="143" t="s">
        <v>43</v>
      </c>
      <c r="C32" s="143" t="n">
        <v>0.111735</v>
      </c>
      <c r="D32" s="143" t="s">
        <v>43</v>
      </c>
      <c r="E32" s="143" t="n">
        <v>0</v>
      </c>
      <c r="F32" s="143" t="n">
        <v>0</v>
      </c>
      <c r="G32" s="143" t="n">
        <v>0</v>
      </c>
      <c r="H32" s="143" t="s">
        <v>43</v>
      </c>
      <c r="I32" s="143" t="n">
        <v>0.005265</v>
      </c>
      <c r="J32" s="142" t="s">
        <v>43</v>
      </c>
    </row>
    <row r="33" customFormat="false" ht="12" hidden="false" customHeight="true" outlineLevel="0" collapsed="false">
      <c r="A33" s="803" t="s">
        <v>669</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0</v>
      </c>
      <c r="B35" s="864"/>
      <c r="C35" s="864"/>
      <c r="D35" s="864"/>
      <c r="E35" s="864"/>
      <c r="F35" s="864"/>
      <c r="G35" s="864"/>
      <c r="H35" s="864"/>
      <c r="I35" s="864"/>
      <c r="J35" s="864"/>
    </row>
    <row r="36" customFormat="false" ht="42.75" hidden="false" customHeight="true" outlineLevel="0" collapsed="false">
      <c r="A36" s="865" t="s">
        <v>671</v>
      </c>
      <c r="B36" s="865"/>
      <c r="C36" s="865"/>
      <c r="D36" s="865"/>
      <c r="E36" s="865"/>
      <c r="F36" s="865"/>
      <c r="G36" s="865"/>
      <c r="H36" s="865"/>
      <c r="I36" s="865"/>
      <c r="J36" s="865"/>
    </row>
    <row r="37" customFormat="false" ht="12.75" hidden="false" customHeight="true" outlineLevel="0" collapsed="false">
      <c r="A37" s="866" t="s">
        <v>672</v>
      </c>
      <c r="B37" s="864"/>
      <c r="C37" s="864"/>
      <c r="D37" s="864"/>
      <c r="E37" s="864"/>
      <c r="F37" s="864"/>
      <c r="G37" s="864"/>
      <c r="H37" s="864"/>
      <c r="I37" s="864"/>
      <c r="J37" s="864"/>
    </row>
    <row r="38" customFormat="false" ht="12.75" hidden="false" customHeight="true" outlineLevel="0" collapsed="false">
      <c r="A38" s="866" t="s">
        <v>673</v>
      </c>
      <c r="B38" s="864"/>
      <c r="C38" s="864"/>
      <c r="D38" s="864"/>
      <c r="E38" s="864"/>
      <c r="F38" s="864"/>
      <c r="G38" s="864"/>
      <c r="H38" s="864"/>
      <c r="I38" s="864"/>
      <c r="J38" s="864"/>
    </row>
    <row r="39" customFormat="false" ht="12.75" hidden="false" customHeight="true" outlineLevel="0" collapsed="false">
      <c r="A39" s="866" t="s">
        <v>674</v>
      </c>
      <c r="B39" s="864"/>
      <c r="C39" s="864"/>
      <c r="D39" s="864"/>
      <c r="E39" s="864"/>
      <c r="F39" s="864"/>
      <c r="G39" s="864"/>
      <c r="H39" s="864"/>
      <c r="I39" s="864"/>
      <c r="J39" s="864"/>
    </row>
    <row r="40" customFormat="false" ht="12.75" hidden="false" customHeight="true" outlineLevel="0" collapsed="false">
      <c r="A40" s="866" t="s">
        <v>675</v>
      </c>
      <c r="B40" s="864"/>
      <c r="C40" s="864"/>
      <c r="D40" s="864"/>
      <c r="E40" s="864"/>
      <c r="F40" s="864"/>
      <c r="G40" s="864"/>
      <c r="H40" s="864"/>
      <c r="I40" s="864"/>
      <c r="J40" s="864"/>
    </row>
    <row r="41" customFormat="false" ht="12.75" hidden="false" customHeight="true" outlineLevel="0" collapsed="false">
      <c r="A41" s="866" t="s">
        <v>676</v>
      </c>
      <c r="B41" s="864"/>
      <c r="C41" s="864"/>
      <c r="D41" s="864"/>
      <c r="E41" s="864"/>
      <c r="F41" s="864"/>
      <c r="G41" s="864"/>
      <c r="H41" s="864"/>
      <c r="I41" s="864"/>
      <c r="J41" s="864"/>
    </row>
    <row r="42" customFormat="false" ht="12.75" hidden="false" customHeight="true" outlineLevel="0" collapsed="false">
      <c r="A42" s="138" t="s">
        <v>677</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4</v>
      </c>
      <c r="J1" s="111" t="s">
        <v>1</v>
      </c>
    </row>
    <row r="2" customFormat="false" ht="16.5" hidden="false" customHeight="true" outlineLevel="0" collapsed="false">
      <c r="A2" s="655" t="s">
        <v>645</v>
      </c>
      <c r="J2" s="111" t="s">
        <v>3</v>
      </c>
    </row>
    <row r="3" customFormat="false" ht="16.5" hidden="false" customHeight="true" outlineLevel="0" collapsed="false">
      <c r="A3" s="655" t="s">
        <v>35</v>
      </c>
      <c r="J3" s="111" t="s">
        <v>4</v>
      </c>
    </row>
    <row r="4" customFormat="false" ht="12.75" hidden="false" customHeight="true" outlineLevel="0" collapsed="false">
      <c r="A4" s="613"/>
      <c r="J4" s="138"/>
    </row>
    <row r="5" customFormat="false" ht="12" hidden="false" customHeight="true" outlineLevel="0" collapsed="false">
      <c r="A5" s="151" t="s">
        <v>385</v>
      </c>
      <c r="B5" s="428" t="s">
        <v>386</v>
      </c>
      <c r="C5" s="428"/>
      <c r="D5" s="428"/>
      <c r="E5" s="615" t="s">
        <v>647</v>
      </c>
      <c r="F5" s="615"/>
      <c r="G5" s="615"/>
      <c r="H5" s="394" t="s">
        <v>96</v>
      </c>
      <c r="I5" s="394"/>
      <c r="J5" s="394"/>
    </row>
    <row r="6" customFormat="false" ht="12" hidden="false" customHeight="true" outlineLevel="0" collapsed="false">
      <c r="A6" s="280" t="s">
        <v>389</v>
      </c>
      <c r="B6" s="852" t="s">
        <v>648</v>
      </c>
      <c r="C6" s="852"/>
      <c r="D6" s="852"/>
      <c r="E6" s="395" t="s">
        <v>649</v>
      </c>
      <c r="F6" s="395" t="s">
        <v>650</v>
      </c>
      <c r="G6" s="853" t="s">
        <v>651</v>
      </c>
      <c r="H6" s="395" t="s">
        <v>652</v>
      </c>
      <c r="I6" s="395" t="s">
        <v>653</v>
      </c>
      <c r="J6" s="854" t="s">
        <v>654</v>
      </c>
    </row>
    <row r="7" customFormat="false" ht="39" hidden="false" customHeight="true" outlineLevel="0" collapsed="false">
      <c r="A7" s="280"/>
      <c r="B7" s="395" t="s">
        <v>655</v>
      </c>
      <c r="C7" s="395" t="s">
        <v>656</v>
      </c>
      <c r="D7" s="855" t="s">
        <v>657</v>
      </c>
      <c r="E7" s="395"/>
      <c r="F7" s="395"/>
      <c r="G7" s="853"/>
      <c r="H7" s="395"/>
      <c r="I7" s="395"/>
      <c r="J7" s="854"/>
    </row>
    <row r="8" customFormat="false" ht="12.75" hidden="false" customHeight="true" outlineLevel="0" collapsed="false">
      <c r="A8" s="856"/>
      <c r="B8" s="402" t="s">
        <v>605</v>
      </c>
      <c r="C8" s="402"/>
      <c r="D8" s="402"/>
      <c r="E8" s="74" t="s">
        <v>658</v>
      </c>
      <c r="F8" s="74"/>
      <c r="G8" s="74"/>
      <c r="H8" s="76" t="s">
        <v>607</v>
      </c>
      <c r="I8" s="76"/>
      <c r="J8" s="76"/>
    </row>
    <row r="9" customFormat="false" ht="27" hidden="false" customHeight="true" outlineLevel="0" collapsed="false">
      <c r="A9" s="867" t="s">
        <v>678</v>
      </c>
      <c r="B9" s="48"/>
      <c r="C9" s="48"/>
      <c r="D9" s="48"/>
      <c r="E9" s="48"/>
      <c r="F9" s="48"/>
      <c r="G9" s="48"/>
      <c r="H9" s="48"/>
      <c r="I9" s="48"/>
      <c r="J9" s="48"/>
    </row>
    <row r="10" customFormat="false" ht="14.25" hidden="false" customHeight="true" outlineLevel="0" collapsed="false">
      <c r="A10" s="868" t="s">
        <v>679</v>
      </c>
      <c r="B10" s="51"/>
      <c r="C10" s="51"/>
      <c r="D10" s="51"/>
      <c r="E10" s="51"/>
      <c r="F10" s="51"/>
      <c r="G10" s="51"/>
      <c r="H10" s="51"/>
      <c r="I10" s="51"/>
      <c r="J10" s="862"/>
    </row>
    <row r="11" customFormat="false" ht="12" hidden="false" customHeight="true" outlineLevel="0" collapsed="false">
      <c r="A11" s="803" t="s">
        <v>680</v>
      </c>
      <c r="B11" s="48"/>
      <c r="C11" s="48"/>
      <c r="D11" s="48"/>
      <c r="E11" s="48"/>
      <c r="F11" s="48"/>
      <c r="G11" s="48"/>
      <c r="H11" s="48"/>
      <c r="I11" s="48"/>
      <c r="J11" s="134"/>
    </row>
    <row r="12" customFormat="false" ht="12" hidden="false" customHeight="true" outlineLevel="0" collapsed="false">
      <c r="A12" s="132" t="s">
        <v>530</v>
      </c>
      <c r="B12" s="637" t="n">
        <v>17.215</v>
      </c>
      <c r="C12" s="638" t="s">
        <v>53</v>
      </c>
      <c r="D12" s="638" t="s">
        <v>53</v>
      </c>
      <c r="E12" s="637" t="n">
        <v>0</v>
      </c>
      <c r="F12" s="637" t="n">
        <v>0</v>
      </c>
      <c r="G12" s="637" t="n">
        <v>0</v>
      </c>
      <c r="H12" s="638" t="s">
        <v>53</v>
      </c>
      <c r="I12" s="637" t="n">
        <v>18.5225</v>
      </c>
      <c r="J12" s="715" t="s">
        <v>53</v>
      </c>
    </row>
    <row r="13" customFormat="false" ht="12" hidden="false" customHeight="true" outlineLevel="0" collapsed="false">
      <c r="A13" s="803" t="s">
        <v>681</v>
      </c>
      <c r="B13" s="48"/>
      <c r="C13" s="48"/>
      <c r="D13" s="48"/>
      <c r="E13" s="48"/>
      <c r="F13" s="48"/>
      <c r="G13" s="48"/>
      <c r="H13" s="48"/>
      <c r="I13" s="48"/>
      <c r="J13" s="134"/>
    </row>
    <row r="14" customFormat="false" ht="14.25" hidden="false" customHeight="true" outlineLevel="0" collapsed="false">
      <c r="A14" s="868" t="s">
        <v>682</v>
      </c>
      <c r="B14" s="51"/>
      <c r="C14" s="51"/>
      <c r="D14" s="51"/>
      <c r="E14" s="51"/>
      <c r="F14" s="51"/>
      <c r="G14" s="51"/>
      <c r="H14" s="51"/>
      <c r="I14" s="51"/>
      <c r="J14" s="869"/>
    </row>
    <row r="15" customFormat="false" ht="13.5" hidden="false" customHeight="true" outlineLevel="0" collapsed="false">
      <c r="A15" s="870" t="s">
        <v>683</v>
      </c>
      <c r="B15" s="51"/>
      <c r="C15" s="51"/>
      <c r="D15" s="51"/>
      <c r="E15" s="51"/>
      <c r="F15" s="51"/>
      <c r="G15" s="51"/>
      <c r="H15" s="51"/>
      <c r="I15" s="51"/>
      <c r="J15" s="869"/>
    </row>
    <row r="16" customFormat="false" ht="13.5" hidden="false" customHeight="true" outlineLevel="0" collapsed="false">
      <c r="A16" s="868" t="s">
        <v>684</v>
      </c>
      <c r="B16" s="51"/>
      <c r="C16" s="51"/>
      <c r="D16" s="51"/>
      <c r="E16" s="51"/>
      <c r="F16" s="51"/>
      <c r="G16" s="51"/>
      <c r="H16" s="51"/>
      <c r="I16" s="51"/>
      <c r="J16" s="869"/>
    </row>
    <row r="17" customFormat="false" ht="14.25" hidden="false" customHeight="true" outlineLevel="0" collapsed="false">
      <c r="A17" s="868" t="s">
        <v>685</v>
      </c>
      <c r="B17" s="51"/>
      <c r="C17" s="51"/>
      <c r="D17" s="51"/>
      <c r="E17" s="51"/>
      <c r="F17" s="51"/>
      <c r="G17" s="51"/>
      <c r="H17" s="51"/>
      <c r="I17" s="51"/>
      <c r="J17" s="869"/>
    </row>
    <row r="18" customFormat="false" ht="13.5" hidden="false" customHeight="true" outlineLevel="0" collapsed="false">
      <c r="A18" s="868" t="s">
        <v>686</v>
      </c>
      <c r="B18" s="51"/>
      <c r="C18" s="51"/>
      <c r="D18" s="51"/>
      <c r="E18" s="51"/>
      <c r="F18" s="51"/>
      <c r="G18" s="51"/>
      <c r="H18" s="51"/>
      <c r="I18" s="51"/>
      <c r="J18" s="869"/>
    </row>
    <row r="19" customFormat="false" ht="12.75" hidden="false" customHeight="true" outlineLevel="0" collapsed="false">
      <c r="A19" s="132" t="s">
        <v>463</v>
      </c>
      <c r="B19" s="844"/>
      <c r="C19" s="844"/>
      <c r="D19" s="844"/>
      <c r="E19" s="844"/>
      <c r="F19" s="844"/>
      <c r="G19" s="844"/>
      <c r="H19" s="844"/>
      <c r="I19" s="844"/>
      <c r="J19" s="846"/>
    </row>
    <row r="20" customFormat="false" ht="12.75" hidden="false" customHeight="true" outlineLevel="0" collapsed="false">
      <c r="A20" s="132" t="s">
        <v>464</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7</v>
      </c>
      <c r="B22" s="178"/>
      <c r="C22" s="178"/>
      <c r="D22" s="178"/>
      <c r="E22" s="178"/>
      <c r="F22" s="178"/>
      <c r="G22" s="178"/>
      <c r="H22" s="178"/>
      <c r="I22" s="178"/>
      <c r="J22" s="178"/>
    </row>
    <row r="23" customFormat="false" ht="15.75" hidden="false" customHeight="true" outlineLevel="0" collapsed="false">
      <c r="A23" s="181" t="s">
        <v>688</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2</v>
      </c>
      <c r="B25" s="184"/>
      <c r="C25" s="184"/>
      <c r="D25" s="184"/>
      <c r="E25" s="184"/>
      <c r="F25" s="184"/>
      <c r="G25" s="184"/>
      <c r="H25" s="184"/>
      <c r="I25" s="184"/>
      <c r="J25" s="185"/>
    </row>
    <row r="26" customFormat="false" ht="12" hidden="false" customHeight="true" outlineLevel="0" collapsed="false">
      <c r="A26" s="871" t="s">
        <v>689</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7</v>
      </c>
      <c r="B28" s="873"/>
      <c r="C28" s="873"/>
      <c r="D28" s="873"/>
      <c r="E28" s="873"/>
      <c r="F28" s="873"/>
      <c r="G28" s="873"/>
      <c r="H28" s="873"/>
      <c r="I28" s="873"/>
      <c r="J28" s="874"/>
    </row>
    <row r="29" customFormat="false" ht="27" hidden="false" customHeight="true" outlineLevel="0" collapsed="false">
      <c r="A29" s="875" t="s">
        <v>690</v>
      </c>
      <c r="B29" s="875"/>
      <c r="C29" s="875"/>
      <c r="D29" s="875"/>
      <c r="E29" s="875"/>
      <c r="F29" s="875"/>
      <c r="G29" s="875"/>
      <c r="H29" s="875"/>
      <c r="I29" s="875"/>
      <c r="J29" s="875"/>
    </row>
    <row r="30" customFormat="false" ht="12" hidden="false" customHeight="true" outlineLevel="0" collapsed="false">
      <c r="A30" s="875" t="s">
        <v>691</v>
      </c>
      <c r="B30" s="875"/>
      <c r="C30" s="875"/>
      <c r="D30" s="875"/>
      <c r="E30" s="875"/>
      <c r="F30" s="875"/>
      <c r="G30" s="875"/>
      <c r="H30" s="875"/>
      <c r="I30" s="875"/>
      <c r="J30" s="875"/>
    </row>
    <row r="31" customFormat="false" ht="12.75" hidden="false" customHeight="true" outlineLevel="0" collapsed="false">
      <c r="A31" s="62" t="s">
        <v>692</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93</v>
      </c>
      <c r="D1" s="111" t="s">
        <v>1</v>
      </c>
    </row>
    <row r="2" customFormat="false" ht="15.75" hidden="false" customHeight="true" outlineLevel="0" collapsed="false">
      <c r="A2" s="655" t="s">
        <v>156</v>
      </c>
      <c r="D2" s="111" t="s">
        <v>3</v>
      </c>
    </row>
    <row r="3" customFormat="false" ht="12" hidden="false" customHeight="true" outlineLevel="0" collapsed="false">
      <c r="A3" s="613"/>
      <c r="D3" s="111" t="s">
        <v>4</v>
      </c>
    </row>
    <row r="4" customFormat="false" ht="12.75" hidden="false" customHeight="true" outlineLevel="0" collapsed="false">
      <c r="A4" s="613"/>
      <c r="D4" s="876"/>
    </row>
    <row r="5" customFormat="false" ht="13.5" hidden="false" customHeight="true" outlineLevel="0" collapsed="false">
      <c r="A5" s="539" t="s">
        <v>5</v>
      </c>
      <c r="B5" s="540" t="s">
        <v>301</v>
      </c>
      <c r="C5" s="540" t="s">
        <v>335</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10.6402824</v>
      </c>
      <c r="C7" s="551" t="n">
        <v>0.692</v>
      </c>
      <c r="D7" s="881" t="n">
        <v>98.871</v>
      </c>
    </row>
    <row r="8" customFormat="false" ht="12" hidden="false" customHeight="true" outlineLevel="0" collapsed="false">
      <c r="A8" s="882" t="s">
        <v>695</v>
      </c>
      <c r="B8" s="446" t="n">
        <v>121.4401104</v>
      </c>
      <c r="C8" s="883"/>
      <c r="D8" s="566" t="n">
        <v>38.64</v>
      </c>
    </row>
    <row r="9" customFormat="false" ht="12" hidden="false" customHeight="true" outlineLevel="0" collapsed="false">
      <c r="A9" s="882" t="s">
        <v>696</v>
      </c>
      <c r="B9" s="446" t="n">
        <v>62.385771</v>
      </c>
      <c r="C9" s="446" t="s">
        <v>53</v>
      </c>
      <c r="D9" s="566" t="n">
        <v>19.86</v>
      </c>
    </row>
    <row r="10" customFormat="false" ht="12" hidden="false" customHeight="true" outlineLevel="0" collapsed="false">
      <c r="A10" s="882" t="s">
        <v>697</v>
      </c>
      <c r="B10" s="884" t="n">
        <v>18.542874</v>
      </c>
      <c r="C10" s="594"/>
      <c r="D10" s="566" t="n">
        <v>14.355</v>
      </c>
    </row>
    <row r="11" customFormat="false" ht="12" hidden="false" customHeight="true" outlineLevel="0" collapsed="false">
      <c r="A11" s="882" t="s">
        <v>698</v>
      </c>
      <c r="B11" s="595" t="n">
        <v>108.271527</v>
      </c>
      <c r="C11" s="595" t="n">
        <v>0.692</v>
      </c>
      <c r="D11" s="570" t="n">
        <v>26.016</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43</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43</v>
      </c>
      <c r="D15" s="46"/>
    </row>
    <row r="16" customFormat="false" ht="12.75" hidden="false" customHeight="true" outlineLevel="0" collapsed="false">
      <c r="A16" s="886" t="s">
        <v>703</v>
      </c>
      <c r="B16" s="887" t="n">
        <v>108.271527</v>
      </c>
      <c r="C16" s="888" t="s">
        <v>53</v>
      </c>
      <c r="D16" s="889" t="n">
        <v>26.016</v>
      </c>
    </row>
    <row r="17" customFormat="false" ht="12.75" hidden="false" customHeight="true" outlineLevel="0" collapsed="false">
      <c r="A17" s="132" t="s">
        <v>704</v>
      </c>
      <c r="B17" s="637" t="n">
        <v>108.271527</v>
      </c>
      <c r="C17" s="638" t="s">
        <v>53</v>
      </c>
      <c r="D17" s="720" t="n">
        <v>26.016</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09" t="s">
        <v>707</v>
      </c>
      <c r="B22" s="610"/>
      <c r="C22" s="610"/>
      <c r="D22" s="611"/>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710</v>
      </c>
      <c r="E1" s="111" t="s">
        <v>1</v>
      </c>
    </row>
    <row r="2" customFormat="false" ht="15.75" hidden="false" customHeight="true" outlineLevel="0" collapsed="false">
      <c r="A2" s="655" t="s">
        <v>156</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6</v>
      </c>
      <c r="C5" s="392"/>
      <c r="D5" s="497" t="s">
        <v>711</v>
      </c>
      <c r="E5" s="497"/>
    </row>
    <row r="6" customFormat="false" ht="13.5" hidden="false" customHeight="true" outlineLevel="0" collapsed="false">
      <c r="A6" s="280"/>
      <c r="B6" s="898" t="s">
        <v>712</v>
      </c>
      <c r="C6" s="899" t="s">
        <v>482</v>
      </c>
      <c r="D6" s="283" t="s">
        <v>713</v>
      </c>
      <c r="E6" s="284" t="s">
        <v>714</v>
      </c>
    </row>
    <row r="7" customFormat="false" ht="12.75" hidden="false" customHeight="true" outlineLevel="0" collapsed="false">
      <c r="A7" s="504"/>
      <c r="B7" s="898"/>
      <c r="C7" s="899"/>
      <c r="D7" s="899" t="s">
        <v>483</v>
      </c>
      <c r="E7" s="291" t="s">
        <v>483</v>
      </c>
    </row>
    <row r="8" customFormat="false" ht="12.75" hidden="false" customHeight="true" outlineLevel="0" collapsed="false">
      <c r="A8" s="162" t="s">
        <v>695</v>
      </c>
      <c r="B8" s="654" t="s">
        <v>715</v>
      </c>
      <c r="C8" s="637" t="n">
        <v>38.64</v>
      </c>
      <c r="D8" s="154" t="n">
        <v>3.14286</v>
      </c>
      <c r="E8" s="46"/>
    </row>
    <row r="9" customFormat="false" ht="12.75" hidden="false" customHeight="true" outlineLevel="0" collapsed="false">
      <c r="A9" s="77" t="s">
        <v>696</v>
      </c>
      <c r="B9" s="654" t="s">
        <v>716</v>
      </c>
      <c r="C9" s="637" t="n">
        <v>19.85</v>
      </c>
      <c r="D9" s="154" t="n">
        <v>3.14286</v>
      </c>
      <c r="E9" s="158" t="s">
        <v>53</v>
      </c>
    </row>
    <row r="10" customFormat="false" ht="12.75" hidden="false" customHeight="true" outlineLevel="0" collapsed="false">
      <c r="A10" s="77" t="s">
        <v>697</v>
      </c>
      <c r="B10" s="654" t="s">
        <v>716</v>
      </c>
      <c r="C10" s="637" t="n">
        <v>5.9</v>
      </c>
      <c r="D10" s="154"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4" t="s">
        <v>717</v>
      </c>
      <c r="C12" s="637" t="n">
        <v>0.346</v>
      </c>
      <c r="D12" s="173"/>
      <c r="E12" s="156" t="n">
        <v>1</v>
      </c>
    </row>
    <row r="13" customFormat="false" ht="13.5" hidden="false" customHeight="true" outlineLevel="0" collapsed="false">
      <c r="A13" s="901" t="s">
        <v>700</v>
      </c>
      <c r="B13" s="779"/>
      <c r="C13" s="638" t="s">
        <v>43</v>
      </c>
      <c r="D13" s="173"/>
      <c r="E13" s="158" t="s">
        <v>43</v>
      </c>
    </row>
    <row r="14" customFormat="false" ht="12.75" hidden="false" customHeight="true" outlineLevel="0" collapsed="false">
      <c r="A14" s="901" t="s">
        <v>701</v>
      </c>
      <c r="B14" s="654" t="s">
        <v>717</v>
      </c>
      <c r="C14" s="637" t="n">
        <v>0.346</v>
      </c>
      <c r="D14" s="173"/>
      <c r="E14" s="156" t="n">
        <v>1</v>
      </c>
    </row>
    <row r="15" customFormat="false" ht="13.5" hidden="false" customHeight="true" outlineLevel="0" collapsed="false">
      <c r="A15" s="901" t="s">
        <v>702</v>
      </c>
      <c r="B15" s="779"/>
      <c r="C15" s="638" t="s">
        <v>43</v>
      </c>
      <c r="D15" s="173"/>
      <c r="E15" s="158" t="s">
        <v>43</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4" t="s">
        <v>719</v>
      </c>
      <c r="C17" s="637" t="n">
        <v>34.45</v>
      </c>
      <c r="D17" s="154" t="n">
        <v>3.14286</v>
      </c>
      <c r="E17" s="158" t="s">
        <v>53</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5</v>
      </c>
      <c r="B5" s="541" t="s">
        <v>334</v>
      </c>
      <c r="C5" s="541" t="s">
        <v>335</v>
      </c>
      <c r="D5" s="541" t="s">
        <v>408</v>
      </c>
      <c r="E5" s="541" t="s">
        <v>10</v>
      </c>
      <c r="F5" s="877" t="s">
        <v>11</v>
      </c>
    </row>
    <row r="6" customFormat="false" ht="12.75" hidden="false" customHeight="true" outlineLevel="0" collapsed="false">
      <c r="A6" s="7" t="s">
        <v>298</v>
      </c>
      <c r="B6" s="879" t="s">
        <v>13</v>
      </c>
      <c r="C6" s="879"/>
      <c r="D6" s="879"/>
      <c r="E6" s="879"/>
      <c r="F6" s="879"/>
    </row>
    <row r="7" customFormat="false" ht="13.5" hidden="false" customHeight="true" outlineLevel="0" collapsed="false">
      <c r="A7" s="908" t="s">
        <v>724</v>
      </c>
      <c r="B7" s="909" t="n">
        <v>143.331084</v>
      </c>
      <c r="C7" s="551" t="n">
        <v>15.381963157</v>
      </c>
      <c r="D7" s="551" t="s">
        <v>72</v>
      </c>
      <c r="E7" s="551" t="s">
        <v>72</v>
      </c>
      <c r="F7" s="881" t="s">
        <v>59</v>
      </c>
    </row>
    <row r="8" customFormat="false" ht="12" hidden="false" customHeight="true" outlineLevel="0" collapsed="false">
      <c r="A8" s="53" t="s">
        <v>725</v>
      </c>
      <c r="B8" s="556" t="n">
        <v>117.53306</v>
      </c>
      <c r="C8" s="910"/>
      <c r="D8" s="910"/>
      <c r="E8" s="910"/>
      <c r="F8" s="46"/>
    </row>
    <row r="9" customFormat="false" ht="13.5" hidden="false" customHeight="true" outlineLevel="0" collapsed="false">
      <c r="A9" s="885" t="s">
        <v>726</v>
      </c>
      <c r="B9" s="562" t="n">
        <v>111.23956</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4" t="s">
        <v>728</v>
      </c>
      <c r="B11" s="143" t="n">
        <v>65.1478</v>
      </c>
      <c r="C11" s="911"/>
      <c r="D11" s="911"/>
      <c r="E11" s="911"/>
      <c r="F11" s="46"/>
    </row>
    <row r="12" customFormat="false" ht="12" hidden="false" customHeight="true" outlineLevel="0" collapsed="false">
      <c r="A12" s="604" t="s">
        <v>729</v>
      </c>
      <c r="B12" s="143" t="n">
        <v>46.09176</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4" t="s">
        <v>731</v>
      </c>
      <c r="B14" s="143"/>
      <c r="C14" s="911"/>
      <c r="D14" s="911"/>
      <c r="E14" s="911"/>
      <c r="F14" s="46"/>
    </row>
    <row r="15" customFormat="false" ht="12" hidden="false" customHeight="true" outlineLevel="0" collapsed="false">
      <c r="A15" s="604" t="s">
        <v>732</v>
      </c>
      <c r="B15" s="143"/>
      <c r="C15" s="911"/>
      <c r="D15" s="911"/>
      <c r="E15" s="911"/>
      <c r="F15" s="46"/>
    </row>
    <row r="16" customFormat="false" ht="12" hidden="false" customHeight="true" outlineLevel="0" collapsed="false">
      <c r="A16" s="604" t="s">
        <v>733</v>
      </c>
      <c r="B16" s="143"/>
      <c r="C16" s="911"/>
      <c r="D16" s="911"/>
      <c r="E16" s="911"/>
      <c r="F16" s="46"/>
    </row>
    <row r="17" customFormat="false" ht="12" hidden="false" customHeight="true" outlineLevel="0" collapsed="false">
      <c r="A17" s="16" t="s">
        <v>734</v>
      </c>
      <c r="B17" s="143" t="s">
        <v>43</v>
      </c>
      <c r="C17" s="911"/>
      <c r="D17" s="911"/>
      <c r="E17" s="911"/>
      <c r="F17" s="46"/>
    </row>
    <row r="18" customFormat="false" ht="12" hidden="false" customHeight="true" outlineLevel="0" collapsed="false">
      <c r="A18" s="16" t="s">
        <v>735</v>
      </c>
      <c r="B18" s="143" t="n">
        <v>0.824</v>
      </c>
      <c r="C18" s="911"/>
      <c r="D18" s="911"/>
      <c r="E18" s="911"/>
      <c r="F18" s="46"/>
    </row>
    <row r="19" customFormat="false" ht="12" hidden="false" customHeight="true" outlineLevel="0" collapsed="false">
      <c r="A19" s="16" t="s">
        <v>736</v>
      </c>
      <c r="B19" s="143" t="n">
        <v>0.065</v>
      </c>
      <c r="C19" s="911"/>
      <c r="D19" s="911"/>
      <c r="E19" s="911"/>
      <c r="F19" s="46"/>
    </row>
    <row r="20" customFormat="false" ht="12" hidden="false" customHeight="true" outlineLevel="0" collapsed="false">
      <c r="A20" s="16" t="s">
        <v>737</v>
      </c>
      <c r="B20" s="143" t="s">
        <v>43</v>
      </c>
      <c r="C20" s="911"/>
      <c r="D20" s="911"/>
      <c r="E20" s="911"/>
      <c r="F20" s="46"/>
    </row>
    <row r="21" customFormat="false" ht="12" hidden="false" customHeight="true" outlineLevel="0" collapsed="false">
      <c r="A21" s="16" t="s">
        <v>738</v>
      </c>
      <c r="B21" s="143" t="n">
        <v>0.36</v>
      </c>
      <c r="C21" s="911"/>
      <c r="D21" s="911"/>
      <c r="E21" s="911"/>
      <c r="F21" s="46"/>
    </row>
    <row r="22" customFormat="false" ht="12" hidden="false" customHeight="true" outlineLevel="0" collapsed="false">
      <c r="A22" s="16" t="s">
        <v>739</v>
      </c>
      <c r="B22" s="143" t="s">
        <v>43</v>
      </c>
      <c r="C22" s="911"/>
      <c r="D22" s="911"/>
      <c r="E22" s="911"/>
      <c r="F22" s="46"/>
    </row>
    <row r="23" customFormat="false" ht="12" hidden="false" customHeight="true" outlineLevel="0" collapsed="false">
      <c r="A23" s="16" t="s">
        <v>740</v>
      </c>
      <c r="B23" s="143" t="n">
        <v>5.0445</v>
      </c>
      <c r="C23" s="911"/>
      <c r="D23" s="911"/>
      <c r="E23" s="911"/>
      <c r="F23" s="46"/>
    </row>
    <row r="24" customFormat="false" ht="12" hidden="false" customHeight="true" outlineLevel="0" collapsed="false">
      <c r="A24" s="16" t="s">
        <v>741</v>
      </c>
      <c r="B24" s="143" t="s">
        <v>53</v>
      </c>
      <c r="C24" s="911"/>
      <c r="D24" s="911"/>
      <c r="E24" s="911"/>
      <c r="F24" s="46"/>
    </row>
    <row r="25" customFormat="false" ht="12.75" hidden="false" customHeight="true" outlineLevel="0" collapsed="false">
      <c r="A25" s="16" t="s">
        <v>742</v>
      </c>
      <c r="B25" s="595" t="s">
        <v>55</v>
      </c>
      <c r="C25" s="911"/>
      <c r="D25" s="911"/>
      <c r="E25" s="911"/>
      <c r="F25" s="46"/>
    </row>
    <row r="26" customFormat="false" ht="12.75" hidden="false" customHeight="true" outlineLevel="0" collapsed="false">
      <c r="A26" s="132" t="s">
        <v>27</v>
      </c>
      <c r="B26" s="638" t="s">
        <v>55</v>
      </c>
      <c r="C26" s="913"/>
      <c r="D26" s="913"/>
      <c r="E26" s="913"/>
      <c r="F26" s="46"/>
    </row>
    <row r="27" customFormat="false" ht="12" hidden="false" customHeight="true" outlineLevel="0" collapsed="false">
      <c r="A27" s="24" t="s">
        <v>743</v>
      </c>
      <c r="B27" s="556" t="n">
        <v>25.798024</v>
      </c>
      <c r="C27" s="556" t="n">
        <v>1.25851159342857</v>
      </c>
      <c r="D27" s="421"/>
      <c r="E27" s="421"/>
      <c r="F27" s="560"/>
    </row>
    <row r="28" customFormat="false" ht="13.5" hidden="false" customHeight="true" outlineLevel="0" collapsed="false">
      <c r="A28" s="885" t="s">
        <v>726</v>
      </c>
      <c r="B28" s="562" t="n">
        <v>13.564</v>
      </c>
      <c r="C28" s="675"/>
      <c r="D28" s="675"/>
      <c r="E28" s="675"/>
      <c r="F28" s="46"/>
    </row>
    <row r="29" customFormat="false" ht="12" hidden="false" customHeight="true" outlineLevel="0" collapsed="false">
      <c r="A29" s="914" t="s">
        <v>727</v>
      </c>
      <c r="B29" s="173"/>
      <c r="C29" s="675"/>
      <c r="D29" s="675"/>
      <c r="E29" s="675"/>
      <c r="F29" s="46"/>
    </row>
    <row r="30" customFormat="false" ht="12" hidden="false" customHeight="true" outlineLevel="0" collapsed="false">
      <c r="A30" s="604" t="s">
        <v>728</v>
      </c>
      <c r="B30" s="143" t="n">
        <v>8.26</v>
      </c>
      <c r="C30" s="675"/>
      <c r="D30" s="675"/>
      <c r="E30" s="675"/>
      <c r="F30" s="46"/>
    </row>
    <row r="31" customFormat="false" ht="12" hidden="false" customHeight="true" outlineLevel="0" collapsed="false">
      <c r="A31" s="604" t="s">
        <v>729</v>
      </c>
      <c r="B31" s="143" t="n">
        <v>5.304</v>
      </c>
      <c r="C31" s="675"/>
      <c r="D31" s="675"/>
      <c r="E31" s="675"/>
      <c r="F31" s="46"/>
    </row>
    <row r="32" customFormat="false" ht="12" hidden="false" customHeight="true" outlineLevel="0" collapsed="false">
      <c r="A32" s="914" t="s">
        <v>730</v>
      </c>
      <c r="B32" s="173"/>
      <c r="C32" s="675"/>
      <c r="D32" s="675"/>
      <c r="E32" s="675"/>
      <c r="F32" s="46"/>
    </row>
    <row r="33" customFormat="false" ht="12" hidden="false" customHeight="true" outlineLevel="0" collapsed="false">
      <c r="A33" s="604" t="s">
        <v>731</v>
      </c>
      <c r="B33" s="143"/>
      <c r="C33" s="675"/>
      <c r="D33" s="675"/>
      <c r="E33" s="675"/>
      <c r="F33" s="46"/>
    </row>
    <row r="34" customFormat="false" ht="12" hidden="false" customHeight="true" outlineLevel="0" collapsed="false">
      <c r="A34" s="604" t="s">
        <v>732</v>
      </c>
      <c r="B34" s="143"/>
      <c r="C34" s="675"/>
      <c r="D34" s="675"/>
      <c r="E34" s="675"/>
      <c r="F34" s="46"/>
    </row>
    <row r="35" customFormat="false" ht="12" hidden="false" customHeight="true" outlineLevel="0" collapsed="false">
      <c r="A35" s="604" t="s">
        <v>733</v>
      </c>
      <c r="B35" s="143"/>
      <c r="C35" s="675"/>
      <c r="D35" s="675"/>
      <c r="E35" s="675"/>
      <c r="F35" s="46"/>
    </row>
    <row r="36" customFormat="false" ht="12" hidden="false" customHeight="true" outlineLevel="0" collapsed="false">
      <c r="A36" s="16" t="s">
        <v>734</v>
      </c>
      <c r="B36" s="143" t="s">
        <v>43</v>
      </c>
      <c r="C36" s="675"/>
      <c r="D36" s="675"/>
      <c r="E36" s="675"/>
      <c r="F36" s="46"/>
    </row>
    <row r="37" customFormat="false" ht="12" hidden="false" customHeight="true" outlineLevel="0" collapsed="false">
      <c r="A37" s="16" t="s">
        <v>735</v>
      </c>
      <c r="B37" s="143" t="n">
        <v>0.01957</v>
      </c>
      <c r="C37" s="675"/>
      <c r="D37" s="675"/>
      <c r="E37" s="675"/>
      <c r="F37" s="46"/>
    </row>
    <row r="38" customFormat="false" ht="12" hidden="false" customHeight="true" outlineLevel="0" collapsed="false">
      <c r="A38" s="16" t="s">
        <v>736</v>
      </c>
      <c r="B38" s="143" t="n">
        <v>0.00156</v>
      </c>
      <c r="C38" s="675"/>
      <c r="D38" s="675"/>
      <c r="E38" s="675"/>
      <c r="F38" s="46"/>
    </row>
    <row r="39" customFormat="false" ht="12" hidden="false" customHeight="true" outlineLevel="0" collapsed="false">
      <c r="A39" s="16" t="s">
        <v>737</v>
      </c>
      <c r="B39" s="143" t="s">
        <v>43</v>
      </c>
      <c r="C39" s="675"/>
      <c r="D39" s="675"/>
      <c r="E39" s="675"/>
      <c r="F39" s="46"/>
    </row>
    <row r="40" customFormat="false" ht="12" hidden="false" customHeight="true" outlineLevel="0" collapsed="false">
      <c r="A40" s="16" t="s">
        <v>738</v>
      </c>
      <c r="B40" s="143" t="n">
        <v>0.0278</v>
      </c>
      <c r="C40" s="675"/>
      <c r="D40" s="675"/>
      <c r="E40" s="675"/>
      <c r="F40" s="46"/>
    </row>
    <row r="41" customFormat="false" ht="12" hidden="false" customHeight="true" outlineLevel="0" collapsed="false">
      <c r="A41" s="16" t="s">
        <v>744</v>
      </c>
      <c r="B41" s="143" t="s">
        <v>43</v>
      </c>
      <c r="C41" s="675"/>
      <c r="D41" s="675"/>
      <c r="E41" s="675"/>
      <c r="F41" s="46"/>
    </row>
    <row r="42" customFormat="false" ht="12" hidden="false" customHeight="true" outlineLevel="0" collapsed="false">
      <c r="A42" s="16" t="s">
        <v>740</v>
      </c>
      <c r="B42" s="143" t="n">
        <v>10.089</v>
      </c>
      <c r="C42" s="675"/>
      <c r="D42" s="675"/>
      <c r="E42" s="675"/>
      <c r="F42" s="46"/>
    </row>
    <row r="43" customFormat="false" ht="12" hidden="false" customHeight="true" outlineLevel="0" collapsed="false">
      <c r="A43" s="16" t="s">
        <v>745</v>
      </c>
      <c r="B43" s="143" t="n">
        <v>2.096094</v>
      </c>
      <c r="C43" s="675"/>
      <c r="D43" s="675"/>
      <c r="E43" s="675"/>
      <c r="F43" s="46"/>
    </row>
    <row r="44" customFormat="false" ht="12.75" hidden="false" customHeight="true" outlineLevel="0" collapsed="false">
      <c r="A44" s="915" t="s">
        <v>746</v>
      </c>
      <c r="B44" s="916" t="s">
        <v>55</v>
      </c>
      <c r="C44" s="675"/>
      <c r="D44" s="675"/>
      <c r="E44" s="675"/>
      <c r="F44" s="46"/>
    </row>
    <row r="45" customFormat="false" ht="12.75" hidden="false" customHeight="true" outlineLevel="0" collapsed="false">
      <c r="A45" s="132" t="s">
        <v>27</v>
      </c>
      <c r="B45" s="638" t="s">
        <v>55</v>
      </c>
      <c r="C45" s="675"/>
      <c r="D45" s="675"/>
      <c r="E45" s="675"/>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35</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5</v>
      </c>
      <c r="B5" s="918" t="s">
        <v>334</v>
      </c>
      <c r="C5" s="918" t="s">
        <v>335</v>
      </c>
      <c r="D5" s="918" t="s">
        <v>408</v>
      </c>
      <c r="E5" s="918" t="s">
        <v>10</v>
      </c>
      <c r="F5" s="919" t="s">
        <v>11</v>
      </c>
    </row>
    <row r="6" customFormat="false" ht="12.75" hidden="false" customHeight="true" outlineLevel="0" collapsed="false">
      <c r="A6" s="920" t="s">
        <v>298</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43</v>
      </c>
      <c r="D8" s="911"/>
      <c r="E8" s="911"/>
      <c r="F8" s="715"/>
    </row>
    <row r="9" customFormat="false" ht="12" hidden="false" customHeight="true" outlineLevel="0" collapsed="false">
      <c r="A9" s="16" t="s">
        <v>750</v>
      </c>
      <c r="B9" s="911"/>
      <c r="C9" s="143" t="n">
        <v>0.180809033428571</v>
      </c>
      <c r="D9" s="911"/>
      <c r="E9" s="911"/>
      <c r="F9" s="715"/>
    </row>
    <row r="10" customFormat="false" ht="12" hidden="false" customHeight="true" outlineLevel="0" collapsed="false">
      <c r="A10" s="16" t="s">
        <v>751</v>
      </c>
      <c r="B10" s="911"/>
      <c r="C10" s="143" t="n">
        <v>0.920852051428571</v>
      </c>
      <c r="D10" s="911"/>
      <c r="E10" s="911"/>
      <c r="F10" s="715"/>
    </row>
    <row r="11" customFormat="false" ht="12" hidden="false" customHeight="true" outlineLevel="0" collapsed="false">
      <c r="A11" s="924" t="s">
        <v>752</v>
      </c>
      <c r="B11" s="48"/>
      <c r="C11" s="925" t="n">
        <v>0.156850508571429</v>
      </c>
      <c r="D11" s="911"/>
      <c r="E11" s="911"/>
      <c r="F11" s="926"/>
    </row>
    <row r="12" customFormat="false" ht="12" hidden="false" customHeight="true" outlineLevel="0" collapsed="false">
      <c r="A12" s="927" t="s">
        <v>753</v>
      </c>
      <c r="B12" s="556" t="s">
        <v>43</v>
      </c>
      <c r="C12" s="928"/>
      <c r="D12" s="928"/>
      <c r="E12" s="928"/>
      <c r="F12" s="929" t="s">
        <v>43</v>
      </c>
    </row>
    <row r="13" customFormat="false" ht="12" hidden="false" customHeight="true" outlineLevel="0" collapsed="false">
      <c r="A13" s="16" t="s">
        <v>754</v>
      </c>
      <c r="B13" s="562" t="s">
        <v>43</v>
      </c>
      <c r="C13" s="911"/>
      <c r="D13" s="911"/>
      <c r="E13" s="911"/>
      <c r="F13" s="715" t="s">
        <v>43</v>
      </c>
    </row>
    <row r="14" customFormat="false" ht="12" hidden="false" customHeight="true" outlineLevel="0" collapsed="false">
      <c r="A14" s="16" t="s">
        <v>755</v>
      </c>
      <c r="B14" s="567" t="s">
        <v>43</v>
      </c>
      <c r="C14" s="911"/>
      <c r="D14" s="911"/>
      <c r="E14" s="911"/>
      <c r="F14" s="715" t="s">
        <v>43</v>
      </c>
    </row>
    <row r="15" customFormat="false" ht="12" hidden="false" customHeight="true" outlineLevel="0" collapsed="false">
      <c r="A15" s="16" t="s">
        <v>756</v>
      </c>
      <c r="B15" s="567" t="s">
        <v>43</v>
      </c>
      <c r="C15" s="911"/>
      <c r="D15" s="911"/>
      <c r="E15" s="911"/>
      <c r="F15" s="715" t="s">
        <v>43</v>
      </c>
    </row>
    <row r="16" customFormat="false" ht="12.75" hidden="false" customHeight="true" outlineLevel="0" collapsed="false">
      <c r="A16" s="16" t="s">
        <v>757</v>
      </c>
      <c r="B16" s="567" t="s">
        <v>43</v>
      </c>
      <c r="C16" s="911"/>
      <c r="D16" s="911"/>
      <c r="E16" s="911"/>
      <c r="F16" s="570" t="s">
        <v>43</v>
      </c>
    </row>
    <row r="17" customFormat="false" ht="12.75" hidden="false" customHeight="true" outlineLevel="0" collapsed="false">
      <c r="A17" s="132" t="s">
        <v>27</v>
      </c>
      <c r="B17" s="638" t="s">
        <v>43</v>
      </c>
      <c r="C17" s="913"/>
      <c r="D17" s="913"/>
      <c r="E17" s="913"/>
      <c r="F17" s="715" t="s">
        <v>43</v>
      </c>
    </row>
    <row r="18" customFormat="false" ht="14.25" hidden="false" customHeight="true" outlineLevel="0" collapsed="false">
      <c r="A18" s="930" t="s">
        <v>758</v>
      </c>
      <c r="B18" s="556" t="s">
        <v>578</v>
      </c>
      <c r="C18" s="556" t="n">
        <v>14.1234515635714</v>
      </c>
      <c r="D18" s="931"/>
      <c r="E18" s="931"/>
      <c r="F18" s="560" t="s">
        <v>578</v>
      </c>
    </row>
    <row r="19" customFormat="false" ht="12" hidden="false" customHeight="true" outlineLevel="0" collapsed="false">
      <c r="A19" s="16" t="s">
        <v>759</v>
      </c>
      <c r="B19" s="143" t="s">
        <v>52</v>
      </c>
      <c r="C19" s="567" t="n">
        <v>7.59716803214285</v>
      </c>
      <c r="D19" s="922"/>
      <c r="E19" s="922"/>
      <c r="F19" s="715"/>
    </row>
    <row r="20" customFormat="false" ht="13.5" hidden="false" customHeight="true" outlineLevel="0" collapsed="false">
      <c r="A20" s="16" t="s">
        <v>760</v>
      </c>
      <c r="B20" s="48"/>
      <c r="C20" s="567" t="n">
        <v>0.881479531428572</v>
      </c>
      <c r="D20" s="922"/>
      <c r="E20" s="922"/>
      <c r="F20" s="715" t="s">
        <v>52</v>
      </c>
    </row>
    <row r="21" customFormat="false" ht="12" hidden="false" customHeight="true" outlineLevel="0" collapsed="false">
      <c r="A21" s="16" t="s">
        <v>761</v>
      </c>
      <c r="B21" s="143" t="s">
        <v>53</v>
      </c>
      <c r="C21" s="567" t="n">
        <v>5.644804</v>
      </c>
      <c r="D21" s="922"/>
      <c r="E21" s="922"/>
      <c r="F21" s="715"/>
    </row>
    <row r="22" customFormat="false" ht="12.75" hidden="false" customHeight="true" outlineLevel="0" collapsed="false">
      <c r="A22" s="16" t="s">
        <v>762</v>
      </c>
      <c r="B22" s="567" t="s">
        <v>53</v>
      </c>
      <c r="C22" s="567" t="s">
        <v>53</v>
      </c>
      <c r="D22" s="922"/>
      <c r="E22" s="922"/>
      <c r="F22" s="570" t="s">
        <v>53</v>
      </c>
    </row>
    <row r="23" customFormat="false" ht="12.75" hidden="false" customHeight="true" outlineLevel="0" collapsed="false">
      <c r="A23" s="132" t="s">
        <v>27</v>
      </c>
      <c r="B23" s="638" t="s">
        <v>53</v>
      </c>
      <c r="C23" s="638" t="s">
        <v>53</v>
      </c>
      <c r="D23" s="932"/>
      <c r="E23" s="932"/>
      <c r="F23" s="933" t="s">
        <v>53</v>
      </c>
    </row>
    <row r="24" customFormat="false" ht="12.75" hidden="false" customHeight="true" outlineLevel="0" collapsed="false">
      <c r="A24" s="934" t="s">
        <v>763</v>
      </c>
      <c r="B24" s="935" t="s">
        <v>43</v>
      </c>
      <c r="C24" s="935" t="s">
        <v>43</v>
      </c>
      <c r="D24" s="525" t="s">
        <v>43</v>
      </c>
      <c r="E24" s="525" t="s">
        <v>43</v>
      </c>
      <c r="F24" s="529" t="s">
        <v>43</v>
      </c>
    </row>
    <row r="25" customFormat="false" ht="12" hidden="false" customHeight="true" outlineLevel="0" collapsed="false">
      <c r="A25" s="921" t="s">
        <v>764</v>
      </c>
      <c r="B25" s="556" t="s">
        <v>53</v>
      </c>
      <c r="C25" s="556" t="s">
        <v>53</v>
      </c>
      <c r="D25" s="556" t="s">
        <v>53</v>
      </c>
      <c r="E25" s="556" t="s">
        <v>53</v>
      </c>
      <c r="F25" s="560" t="s">
        <v>53</v>
      </c>
    </row>
    <row r="26" customFormat="false" ht="12" hidden="false" customHeight="true" outlineLevel="0" collapsed="false">
      <c r="A26" s="16" t="s">
        <v>765</v>
      </c>
      <c r="B26" s="562" t="s">
        <v>53</v>
      </c>
      <c r="C26" s="562" t="s">
        <v>53</v>
      </c>
      <c r="D26" s="232"/>
      <c r="E26" s="232"/>
      <c r="F26" s="715"/>
    </row>
    <row r="27" customFormat="false" ht="12" hidden="false" customHeight="true" outlineLevel="0" collapsed="false">
      <c r="A27" s="16" t="s">
        <v>766</v>
      </c>
      <c r="B27" s="567" t="s">
        <v>53</v>
      </c>
      <c r="C27" s="567" t="s">
        <v>53</v>
      </c>
      <c r="D27" s="143"/>
      <c r="E27" s="143"/>
      <c r="F27" s="715"/>
    </row>
    <row r="28" customFormat="false" ht="12.75" hidden="false" customHeight="true" outlineLevel="0" collapsed="false">
      <c r="A28" s="16" t="s">
        <v>767</v>
      </c>
      <c r="B28" s="567" t="s">
        <v>53</v>
      </c>
      <c r="C28" s="567" t="s">
        <v>53</v>
      </c>
      <c r="D28" s="143"/>
      <c r="E28" s="143"/>
      <c r="F28" s="715"/>
    </row>
    <row r="29" customFormat="false" ht="12" hidden="false" customHeight="true" outlineLevel="0" collapsed="false">
      <c r="A29" s="16" t="s">
        <v>768</v>
      </c>
      <c r="B29" s="567"/>
      <c r="C29" s="567"/>
      <c r="D29" s="143"/>
      <c r="E29" s="143"/>
      <c r="F29" s="715"/>
    </row>
    <row r="30" customFormat="false" ht="12.75" hidden="false" customHeight="true" outlineLevel="0" collapsed="false">
      <c r="A30" s="16" t="s">
        <v>769</v>
      </c>
      <c r="B30" s="567" t="s">
        <v>53</v>
      </c>
      <c r="C30" s="567" t="s">
        <v>53</v>
      </c>
      <c r="D30" s="567" t="s">
        <v>53</v>
      </c>
      <c r="E30" s="567" t="s">
        <v>53</v>
      </c>
      <c r="F30" s="570" t="s">
        <v>53</v>
      </c>
    </row>
    <row r="31" customFormat="false" ht="12.75" hidden="false" customHeight="true" outlineLevel="0" collapsed="false">
      <c r="A31" s="132" t="s">
        <v>27</v>
      </c>
      <c r="B31" s="638" t="s">
        <v>53</v>
      </c>
      <c r="C31" s="638" t="s">
        <v>53</v>
      </c>
      <c r="D31" s="638" t="s">
        <v>53</v>
      </c>
      <c r="E31" s="638" t="s">
        <v>53</v>
      </c>
      <c r="F31" s="715" t="s">
        <v>53</v>
      </c>
    </row>
    <row r="32" customFormat="false" ht="12" hidden="false" customHeight="true" outlineLevel="0" collapsed="false">
      <c r="A32" s="936" t="s">
        <v>770</v>
      </c>
      <c r="B32" s="937" t="s">
        <v>53</v>
      </c>
      <c r="C32" s="937" t="s">
        <v>53</v>
      </c>
      <c r="D32" s="937" t="s">
        <v>53</v>
      </c>
      <c r="E32" s="937" t="s">
        <v>53</v>
      </c>
      <c r="F32" s="938" t="s">
        <v>53</v>
      </c>
    </row>
    <row r="33" customFormat="false" ht="12.75" hidden="false" customHeight="true" outlineLevel="0" collapsed="false">
      <c r="A33" s="132" t="s">
        <v>27</v>
      </c>
      <c r="B33" s="638" t="s">
        <v>53</v>
      </c>
      <c r="C33" s="638" t="s">
        <v>53</v>
      </c>
      <c r="D33" s="638" t="s">
        <v>53</v>
      </c>
      <c r="E33" s="638" t="s">
        <v>53</v>
      </c>
      <c r="F33" s="715" t="s">
        <v>53</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2</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87</v>
      </c>
      <c r="W1" s="111" t="s">
        <v>1</v>
      </c>
    </row>
    <row r="2" customFormat="false" ht="15.75" hidden="false" customHeight="true" outlineLevel="0" collapsed="false">
      <c r="A2" s="655" t="s">
        <v>788</v>
      </c>
      <c r="W2" s="111" t="s">
        <v>3</v>
      </c>
    </row>
    <row r="3" customFormat="false" ht="15.75" hidden="false" customHeight="true" outlineLevel="0" collapsed="false">
      <c r="A3" s="655" t="s">
        <v>156</v>
      </c>
      <c r="W3" s="111" t="s">
        <v>4</v>
      </c>
    </row>
    <row r="4" s="864" customFormat="true" ht="12" hidden="false" customHeight="true" outlineLevel="0" collapsed="false">
      <c r="A4" s="952"/>
      <c r="W4" s="953"/>
    </row>
    <row r="5" s="864" customFormat="true" ht="12.75" hidden="false" customHeight="true" outlineLevel="0" collapsed="false">
      <c r="A5" s="613"/>
      <c r="B5" s="614"/>
      <c r="C5" s="614"/>
      <c r="D5" s="614"/>
      <c r="E5" s="614"/>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7</v>
      </c>
    </row>
    <row r="7" customFormat="false" ht="24" hidden="false" customHeight="true" outlineLevel="0" collapsed="false">
      <c r="A7" s="280"/>
      <c r="B7" s="502" t="s">
        <v>802</v>
      </c>
      <c r="C7" s="400" t="s">
        <v>803</v>
      </c>
      <c r="D7" s="959" t="s">
        <v>804</v>
      </c>
      <c r="E7" s="288" t="s">
        <v>334</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1" t="s">
        <v>805</v>
      </c>
      <c r="C8" s="289" t="s">
        <v>806</v>
      </c>
      <c r="D8" s="290" t="s">
        <v>244</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4" t="n">
        <v>1474</v>
      </c>
      <c r="C9" s="967"/>
      <c r="D9" s="967"/>
      <c r="E9" s="156" t="n">
        <v>75.467815468114</v>
      </c>
      <c r="G9" s="968" t="s">
        <v>810</v>
      </c>
      <c r="H9" s="969" t="s">
        <v>811</v>
      </c>
      <c r="I9" s="129" t="n">
        <v>580</v>
      </c>
      <c r="J9" s="129" t="s">
        <v>53</v>
      </c>
      <c r="K9" s="129"/>
      <c r="L9" s="129"/>
      <c r="M9" s="129"/>
      <c r="N9" s="129" t="s">
        <v>43</v>
      </c>
      <c r="O9" s="129" t="s">
        <v>53</v>
      </c>
      <c r="P9" s="129" t="s">
        <v>53</v>
      </c>
      <c r="Q9" s="129" t="s">
        <v>43</v>
      </c>
      <c r="R9" s="129" t="s">
        <v>53</v>
      </c>
      <c r="S9" s="129" t="s">
        <v>43</v>
      </c>
      <c r="T9" s="129" t="s">
        <v>53</v>
      </c>
      <c r="U9" s="129" t="s">
        <v>53</v>
      </c>
      <c r="V9" s="129"/>
      <c r="W9" s="512" t="s">
        <v>53</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43</v>
      </c>
      <c r="O10" s="973" t="s">
        <v>53</v>
      </c>
      <c r="P10" s="973" t="s">
        <v>53</v>
      </c>
      <c r="Q10" s="973" t="s">
        <v>43</v>
      </c>
      <c r="R10" s="973" t="s">
        <v>53</v>
      </c>
      <c r="S10" s="973" t="s">
        <v>43</v>
      </c>
      <c r="T10" s="973" t="s">
        <v>53</v>
      </c>
      <c r="U10" s="973" t="s">
        <v>53</v>
      </c>
      <c r="V10" s="973"/>
      <c r="W10" s="974" t="s">
        <v>53</v>
      </c>
    </row>
    <row r="11" customFormat="false" ht="13.5" hidden="false" customHeight="true" outlineLevel="0" collapsed="false">
      <c r="A11" s="668" t="s">
        <v>814</v>
      </c>
      <c r="B11" s="637" t="n">
        <v>590</v>
      </c>
      <c r="C11" s="637" t="n">
        <v>280.587808219178</v>
      </c>
      <c r="D11" s="637" t="n">
        <v>6</v>
      </c>
      <c r="E11" s="156" t="n">
        <v>110.42</v>
      </c>
      <c r="G11" s="968" t="s">
        <v>815</v>
      </c>
      <c r="H11" s="969" t="s">
        <v>816</v>
      </c>
      <c r="I11" s="129" t="n">
        <v>7254.24499417286</v>
      </c>
      <c r="J11" s="129" t="s">
        <v>43</v>
      </c>
      <c r="K11" s="129"/>
      <c r="L11" s="129"/>
      <c r="M11" s="129"/>
      <c r="N11" s="129" t="s">
        <v>43</v>
      </c>
      <c r="O11" s="129" t="s">
        <v>53</v>
      </c>
      <c r="P11" s="129" t="s">
        <v>53</v>
      </c>
      <c r="Q11" s="129" t="s">
        <v>43</v>
      </c>
      <c r="R11" s="129" t="s">
        <v>53</v>
      </c>
      <c r="S11" s="129" t="s">
        <v>43</v>
      </c>
      <c r="T11" s="129" t="s">
        <v>53</v>
      </c>
      <c r="U11" s="129" t="s">
        <v>53</v>
      </c>
      <c r="V11" s="129"/>
      <c r="W11" s="512" t="s">
        <v>53</v>
      </c>
    </row>
    <row r="12" customFormat="false" ht="12" hidden="false" customHeight="true" outlineLevel="0" collapsed="false">
      <c r="A12" s="82" t="s">
        <v>729</v>
      </c>
      <c r="B12" s="637" t="n">
        <v>884</v>
      </c>
      <c r="C12" s="637" t="n">
        <v>132.492739726027</v>
      </c>
      <c r="D12" s="637" t="n">
        <v>6</v>
      </c>
      <c r="E12" s="156" t="n">
        <v>52.14</v>
      </c>
      <c r="G12" s="968" t="s">
        <v>817</v>
      </c>
      <c r="H12" s="969" t="s">
        <v>818</v>
      </c>
      <c r="I12" s="129" t="s">
        <v>43</v>
      </c>
      <c r="J12" s="129" t="s">
        <v>43</v>
      </c>
      <c r="K12" s="129"/>
      <c r="L12" s="129"/>
      <c r="M12" s="129"/>
      <c r="N12" s="129" t="s">
        <v>43</v>
      </c>
      <c r="O12" s="129" t="s">
        <v>53</v>
      </c>
      <c r="P12" s="129" t="s">
        <v>53</v>
      </c>
      <c r="Q12" s="129" t="s">
        <v>43</v>
      </c>
      <c r="R12" s="129" t="s">
        <v>53</v>
      </c>
      <c r="S12" s="129" t="s">
        <v>43</v>
      </c>
      <c r="T12" s="129" t="s">
        <v>53</v>
      </c>
      <c r="U12" s="129" t="s">
        <v>53</v>
      </c>
      <c r="V12" s="129"/>
      <c r="W12" s="512" t="s">
        <v>53</v>
      </c>
    </row>
    <row r="13" customFormat="false" ht="12" hidden="false" customHeight="true" outlineLevel="0" collapsed="false">
      <c r="A13" s="970" t="s">
        <v>730</v>
      </c>
      <c r="B13" s="975"/>
      <c r="C13" s="976"/>
      <c r="D13" s="977"/>
      <c r="E13" s="46"/>
      <c r="G13" s="968" t="s">
        <v>819</v>
      </c>
      <c r="H13" s="969" t="s">
        <v>244</v>
      </c>
      <c r="I13" s="129" t="n">
        <v>90</v>
      </c>
      <c r="J13" s="129" t="s">
        <v>43</v>
      </c>
      <c r="K13" s="129" t="n">
        <v>0</v>
      </c>
      <c r="L13" s="129" t="n">
        <v>0</v>
      </c>
      <c r="M13" s="129" t="n">
        <v>0</v>
      </c>
      <c r="N13" s="129" t="s">
        <v>43</v>
      </c>
      <c r="O13" s="129" t="s">
        <v>53</v>
      </c>
      <c r="P13" s="129" t="s">
        <v>53</v>
      </c>
      <c r="Q13" s="129" t="s">
        <v>43</v>
      </c>
      <c r="R13" s="129" t="s">
        <v>53</v>
      </c>
      <c r="S13" s="129" t="s">
        <v>43</v>
      </c>
      <c r="T13" s="129" t="s">
        <v>53</v>
      </c>
      <c r="U13" s="129" t="s">
        <v>53</v>
      </c>
      <c r="V13" s="129"/>
      <c r="W13" s="512" t="s">
        <v>53</v>
      </c>
    </row>
    <row r="14" customFormat="false" ht="12" hidden="false" customHeight="true" outlineLevel="0" collapsed="false">
      <c r="A14" s="82" t="s">
        <v>731</v>
      </c>
      <c r="B14" s="638"/>
      <c r="C14" s="638"/>
      <c r="D14" s="638"/>
      <c r="E14" s="158"/>
      <c r="G14" s="978" t="s">
        <v>820</v>
      </c>
      <c r="H14" s="979"/>
      <c r="I14" s="273" t="n">
        <v>60</v>
      </c>
      <c r="J14" s="273" t="n">
        <v>60</v>
      </c>
      <c r="K14" s="135" t="n">
        <v>0</v>
      </c>
      <c r="L14" s="135" t="n">
        <v>0</v>
      </c>
      <c r="M14" s="135" t="n">
        <v>0</v>
      </c>
      <c r="N14" s="135" t="s">
        <v>43</v>
      </c>
      <c r="O14" s="135" t="s">
        <v>53</v>
      </c>
      <c r="P14" s="135" t="s">
        <v>53</v>
      </c>
      <c r="Q14" s="135" t="s">
        <v>43</v>
      </c>
      <c r="R14" s="135" t="s">
        <v>53</v>
      </c>
      <c r="S14" s="135" t="s">
        <v>43</v>
      </c>
      <c r="T14" s="135" t="s">
        <v>53</v>
      </c>
      <c r="U14" s="135" t="s">
        <v>53</v>
      </c>
      <c r="V14" s="273"/>
      <c r="W14" s="514" t="s">
        <v>53</v>
      </c>
    </row>
    <row r="15" customFormat="false" ht="12.75" hidden="false" customHeight="true" outlineLevel="0" collapsed="false">
      <c r="A15" s="82" t="s">
        <v>732</v>
      </c>
      <c r="B15" s="638"/>
      <c r="C15" s="638"/>
      <c r="D15" s="638"/>
      <c r="E15" s="158"/>
      <c r="G15" s="980" t="s">
        <v>821</v>
      </c>
      <c r="H15" s="981" t="s">
        <v>244</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638"/>
      <c r="C16" s="638"/>
      <c r="D16" s="638"/>
      <c r="E16" s="158"/>
    </row>
    <row r="17" customFormat="false" ht="13.5" hidden="false" customHeight="true" outlineLevel="0" collapsed="false">
      <c r="A17" s="982" t="s">
        <v>734</v>
      </c>
      <c r="B17" s="638" t="s">
        <v>43</v>
      </c>
      <c r="C17" s="638" t="s">
        <v>43</v>
      </c>
      <c r="D17" s="638" t="s">
        <v>43</v>
      </c>
      <c r="E17" s="158" t="s">
        <v>43</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637" t="n">
        <v>103</v>
      </c>
      <c r="C18" s="638" t="s">
        <v>53</v>
      </c>
      <c r="D18" s="638" t="s">
        <v>53</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637" t="n">
        <v>13</v>
      </c>
      <c r="C19" s="638" t="s">
        <v>53</v>
      </c>
      <c r="D19" s="638" t="s">
        <v>53</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638" t="s">
        <v>43</v>
      </c>
      <c r="C20" s="638" t="s">
        <v>43</v>
      </c>
      <c r="D20" s="638" t="s">
        <v>43</v>
      </c>
      <c r="E20" s="158" t="s">
        <v>43</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637" t="n">
        <v>20</v>
      </c>
      <c r="C21" s="638" t="s">
        <v>53</v>
      </c>
      <c r="D21" s="638" t="s">
        <v>53</v>
      </c>
      <c r="E21" s="156"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638" t="s">
        <v>43</v>
      </c>
      <c r="C22" s="638" t="s">
        <v>43</v>
      </c>
      <c r="D22" s="638" t="s">
        <v>43</v>
      </c>
      <c r="E22" s="158" t="s">
        <v>43</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637" t="n">
        <v>3363</v>
      </c>
      <c r="C23" s="638" t="s">
        <v>53</v>
      </c>
      <c r="D23" s="638" t="s">
        <v>53</v>
      </c>
      <c r="E23" s="156" t="n">
        <v>1.5</v>
      </c>
    </row>
    <row r="24" customFormat="false" ht="14.25" hidden="false" customHeight="true" outlineLevel="0" collapsed="false">
      <c r="A24" s="982" t="s">
        <v>741</v>
      </c>
      <c r="B24" s="637" t="n">
        <v>26873</v>
      </c>
      <c r="C24" s="638" t="s">
        <v>53</v>
      </c>
      <c r="D24" s="638" t="s">
        <v>53</v>
      </c>
      <c r="E24" s="158" t="s">
        <v>53</v>
      </c>
    </row>
    <row r="25" customFormat="false" ht="12" hidden="false" customHeight="true" outlineLevel="0" collapsed="false">
      <c r="A25" s="982" t="s">
        <v>825</v>
      </c>
      <c r="B25" s="584"/>
      <c r="C25" s="584"/>
      <c r="D25" s="584"/>
      <c r="E25" s="46"/>
    </row>
    <row r="26" customFormat="false" ht="12.75" hidden="false" customHeight="true" outlineLevel="0" collapsed="false">
      <c r="A26" s="635" t="s">
        <v>27</v>
      </c>
      <c r="B26" s="637" t="n">
        <v>33</v>
      </c>
      <c r="C26" s="638" t="s">
        <v>53</v>
      </c>
      <c r="D26" s="638" t="s">
        <v>53</v>
      </c>
      <c r="E26" s="158" t="s">
        <v>55</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7</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35</v>
      </c>
      <c r="I1" s="111" t="s">
        <v>1</v>
      </c>
    </row>
    <row r="2" customFormat="false" ht="17.25" hidden="false" customHeight="true" outlineLevel="0" collapsed="false">
      <c r="A2" s="655" t="s">
        <v>836</v>
      </c>
      <c r="I2" s="111" t="s">
        <v>3</v>
      </c>
    </row>
    <row r="3" customFormat="false" ht="15.75" hidden="false" customHeight="true" outlineLevel="0" collapsed="false">
      <c r="A3" s="655" t="s">
        <v>2</v>
      </c>
      <c r="I3" s="111" t="s">
        <v>4</v>
      </c>
    </row>
    <row r="4" customFormat="false" ht="13.5" hidden="false" customHeight="false" outlineLevel="0" collapsed="false">
      <c r="I4" s="613"/>
    </row>
    <row r="5" customFormat="false" ht="15.75" hidden="false" customHeight="true" outlineLevel="0" collapsed="false">
      <c r="A5" s="992" t="s">
        <v>646</v>
      </c>
      <c r="B5" s="993" t="s">
        <v>790</v>
      </c>
      <c r="C5" s="993"/>
      <c r="D5" s="993"/>
      <c r="E5" s="993"/>
      <c r="F5" s="993"/>
      <c r="G5" s="993"/>
      <c r="H5" s="993"/>
      <c r="I5" s="994" t="s">
        <v>837</v>
      </c>
    </row>
    <row r="6" customFormat="false" ht="15.75" hidden="false" customHeight="true" outlineLevel="0" collapsed="false">
      <c r="A6" s="995" t="s">
        <v>389</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4" t="n">
        <v>1474</v>
      </c>
      <c r="C9" s="675"/>
      <c r="D9" s="675"/>
      <c r="E9" s="675"/>
      <c r="F9" s="675"/>
      <c r="G9" s="675"/>
      <c r="H9" s="675"/>
      <c r="I9" s="156" t="n">
        <v>9.20217096336499</v>
      </c>
    </row>
    <row r="10" customFormat="false" ht="15.75" hidden="false" customHeight="true" outlineLevel="0" collapsed="false">
      <c r="A10" s="1007" t="s">
        <v>727</v>
      </c>
      <c r="B10" s="675"/>
      <c r="C10" s="675"/>
      <c r="D10" s="675"/>
      <c r="E10" s="675"/>
      <c r="F10" s="675"/>
      <c r="G10" s="675"/>
      <c r="H10" s="675"/>
      <c r="I10" s="46"/>
    </row>
    <row r="11" customFormat="false" ht="18" hidden="false" customHeight="true" outlineLevel="0" collapsed="false">
      <c r="A11" s="1008" t="s">
        <v>851</v>
      </c>
      <c r="B11" s="1009" t="n">
        <v>590</v>
      </c>
      <c r="C11" s="1009" t="s">
        <v>53</v>
      </c>
      <c r="D11" s="1009" t="s">
        <v>53</v>
      </c>
      <c r="E11" s="1009" t="s">
        <v>53</v>
      </c>
      <c r="F11" s="344" t="s">
        <v>53</v>
      </c>
      <c r="G11" s="343" t="s">
        <v>53</v>
      </c>
      <c r="H11" s="344" t="s">
        <v>53</v>
      </c>
      <c r="I11" s="156" t="n">
        <v>14</v>
      </c>
    </row>
    <row r="12" customFormat="false" ht="15.75" hidden="false" customHeight="true" outlineLevel="0" collapsed="false">
      <c r="A12" s="1008" t="s">
        <v>729</v>
      </c>
      <c r="B12" s="1009" t="n">
        <v>884</v>
      </c>
      <c r="C12" s="1009" t="s">
        <v>53</v>
      </c>
      <c r="D12" s="1009" t="s">
        <v>53</v>
      </c>
      <c r="E12" s="1009" t="s">
        <v>53</v>
      </c>
      <c r="F12" s="344"/>
      <c r="G12" s="343"/>
      <c r="H12" s="344"/>
      <c r="I12" s="156"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43</v>
      </c>
      <c r="C17" s="1014" t="s">
        <v>43</v>
      </c>
      <c r="D17" s="1014" t="s">
        <v>43</v>
      </c>
      <c r="E17" s="1014" t="s">
        <v>43</v>
      </c>
      <c r="F17" s="1015" t="s">
        <v>43</v>
      </c>
      <c r="G17" s="18" t="s">
        <v>43</v>
      </c>
      <c r="H17" s="1015" t="s">
        <v>43</v>
      </c>
      <c r="I17" s="158" t="s">
        <v>43</v>
      </c>
    </row>
    <row r="18" customFormat="false" ht="15.75" hidden="false" customHeight="true" outlineLevel="0" collapsed="false">
      <c r="A18" s="1016" t="s">
        <v>735</v>
      </c>
      <c r="B18" s="1014" t="n">
        <v>103</v>
      </c>
      <c r="C18" s="1014" t="s">
        <v>53</v>
      </c>
      <c r="D18" s="1014" t="s">
        <v>53</v>
      </c>
      <c r="E18" s="1014" t="s">
        <v>53</v>
      </c>
      <c r="F18" s="1015"/>
      <c r="G18" s="18"/>
      <c r="H18" s="1015"/>
      <c r="I18" s="156" t="n">
        <v>0.19</v>
      </c>
    </row>
    <row r="19" customFormat="false" ht="15.75" hidden="false" customHeight="true" outlineLevel="0" collapsed="false">
      <c r="A19" s="1016" t="s">
        <v>736</v>
      </c>
      <c r="B19" s="1014" t="n">
        <v>13</v>
      </c>
      <c r="C19" s="1014" t="s">
        <v>53</v>
      </c>
      <c r="D19" s="1014" t="s">
        <v>53</v>
      </c>
      <c r="E19" s="1014" t="s">
        <v>53</v>
      </c>
      <c r="F19" s="1015" t="s">
        <v>53</v>
      </c>
      <c r="G19" s="18" t="s">
        <v>53</v>
      </c>
      <c r="H19" s="1015" t="s">
        <v>53</v>
      </c>
      <c r="I19" s="156" t="n">
        <v>0.12</v>
      </c>
    </row>
    <row r="20" customFormat="false" ht="17.25" hidden="false" customHeight="true" outlineLevel="0" collapsed="false">
      <c r="A20" s="1016" t="s">
        <v>737</v>
      </c>
      <c r="B20" s="1014" t="s">
        <v>43</v>
      </c>
      <c r="C20" s="1014" t="s">
        <v>43</v>
      </c>
      <c r="D20" s="1014" t="s">
        <v>43</v>
      </c>
      <c r="E20" s="1014" t="s">
        <v>43</v>
      </c>
      <c r="F20" s="1015" t="s">
        <v>43</v>
      </c>
      <c r="G20" s="18" t="s">
        <v>43</v>
      </c>
      <c r="H20" s="1015" t="s">
        <v>43</v>
      </c>
      <c r="I20" s="158" t="s">
        <v>43</v>
      </c>
    </row>
    <row r="21" customFormat="false" ht="15.75" hidden="false" customHeight="true" outlineLevel="0" collapsed="false">
      <c r="A21" s="1016" t="s">
        <v>738</v>
      </c>
      <c r="B21" s="1014" t="n">
        <v>20</v>
      </c>
      <c r="C21" s="1014" t="s">
        <v>53</v>
      </c>
      <c r="D21" s="1014" t="s">
        <v>53</v>
      </c>
      <c r="E21" s="1014" t="s">
        <v>53</v>
      </c>
      <c r="F21" s="1015" t="s">
        <v>53</v>
      </c>
      <c r="G21" s="18" t="s">
        <v>53</v>
      </c>
      <c r="H21" s="1015" t="s">
        <v>53</v>
      </c>
      <c r="I21" s="156" t="n">
        <v>1.39</v>
      </c>
    </row>
    <row r="22" customFormat="false" ht="15.75" hidden="false" customHeight="true" outlineLevel="0" collapsed="false">
      <c r="A22" s="1016" t="s">
        <v>739</v>
      </c>
      <c r="B22" s="1014" t="s">
        <v>43</v>
      </c>
      <c r="C22" s="1014" t="s">
        <v>43</v>
      </c>
      <c r="D22" s="1014" t="s">
        <v>43</v>
      </c>
      <c r="E22" s="1014" t="s">
        <v>43</v>
      </c>
      <c r="F22" s="1015" t="s">
        <v>43</v>
      </c>
      <c r="G22" s="18" t="s">
        <v>43</v>
      </c>
      <c r="H22" s="1015" t="s">
        <v>43</v>
      </c>
      <c r="I22" s="158" t="s">
        <v>43</v>
      </c>
    </row>
    <row r="23" customFormat="false" ht="16.5" hidden="false" customHeight="true" outlineLevel="0" collapsed="false">
      <c r="A23" s="1016" t="s">
        <v>740</v>
      </c>
      <c r="B23" s="1014" t="n">
        <v>3363</v>
      </c>
      <c r="C23" s="1014" t="s">
        <v>53</v>
      </c>
      <c r="D23" s="1014" t="s">
        <v>53</v>
      </c>
      <c r="E23" s="1014" t="s">
        <v>53</v>
      </c>
      <c r="F23" s="1015"/>
      <c r="G23" s="18"/>
      <c r="H23" s="1015"/>
      <c r="I23" s="156" t="n">
        <v>3</v>
      </c>
    </row>
    <row r="24" customFormat="false" ht="15.75" hidden="false" customHeight="true" outlineLevel="0" collapsed="false">
      <c r="A24" s="1016" t="s">
        <v>741</v>
      </c>
      <c r="B24" s="1014" t="n">
        <v>26873</v>
      </c>
      <c r="C24" s="1014" t="s">
        <v>53</v>
      </c>
      <c r="D24" s="1014" t="s">
        <v>53</v>
      </c>
      <c r="E24" s="1014" t="s">
        <v>53</v>
      </c>
      <c r="F24" s="1015"/>
      <c r="G24" s="18"/>
      <c r="H24" s="1015"/>
      <c r="I24" s="156"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5" t="s">
        <v>27</v>
      </c>
      <c r="B26" s="637" t="n">
        <v>33</v>
      </c>
      <c r="C26" s="638" t="s">
        <v>53</v>
      </c>
      <c r="D26" s="638" t="s">
        <v>53</v>
      </c>
      <c r="E26" s="638" t="s">
        <v>53</v>
      </c>
      <c r="F26" s="638" t="s">
        <v>53</v>
      </c>
      <c r="G26" s="638" t="s">
        <v>53</v>
      </c>
      <c r="H26" s="638" t="s">
        <v>53</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2</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35</v>
      </c>
      <c r="J1" s="111" t="s">
        <v>1</v>
      </c>
    </row>
    <row r="2" customFormat="false" ht="17.25" hidden="false" customHeight="true" outlineLevel="0" collapsed="false">
      <c r="A2" s="655" t="s">
        <v>836</v>
      </c>
      <c r="J2" s="111" t="s">
        <v>3</v>
      </c>
    </row>
    <row r="3" customFormat="false" ht="15.75" hidden="false" customHeight="true" outlineLevel="0" collapsed="false">
      <c r="A3" s="655" t="s">
        <v>35</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1</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43</v>
      </c>
      <c r="E40" s="1046" t="s">
        <v>43</v>
      </c>
      <c r="F40" s="1046" t="s">
        <v>43</v>
      </c>
      <c r="G40" s="1047" t="s">
        <v>43</v>
      </c>
      <c r="H40" s="1048" t="s">
        <v>43</v>
      </c>
      <c r="I40" s="1049" t="s">
        <v>43</v>
      </c>
      <c r="J40" s="1050" t="s">
        <v>43</v>
      </c>
    </row>
    <row r="41" customFormat="false" ht="12.75" hidden="false" customHeight="false" outlineLevel="0" collapsed="false">
      <c r="A41" s="1042"/>
      <c r="B41" s="1043"/>
      <c r="C41" s="1051" t="s">
        <v>844</v>
      </c>
      <c r="D41" s="1052" t="s">
        <v>43</v>
      </c>
      <c r="E41" s="1053" t="s">
        <v>43</v>
      </c>
      <c r="F41" s="1053" t="s">
        <v>43</v>
      </c>
      <c r="G41" s="143" t="s">
        <v>43</v>
      </c>
      <c r="H41" s="453" t="s">
        <v>43</v>
      </c>
      <c r="I41" s="1054" t="s">
        <v>43</v>
      </c>
      <c r="J41" s="1055" t="s">
        <v>43</v>
      </c>
    </row>
    <row r="42" customFormat="false" ht="13.5" hidden="false" customHeight="false" outlineLevel="0" collapsed="false">
      <c r="A42" s="1042"/>
      <c r="B42" s="1043"/>
      <c r="C42" s="1051" t="s">
        <v>845</v>
      </c>
      <c r="D42" s="1052" t="s">
        <v>43</v>
      </c>
      <c r="E42" s="1053" t="s">
        <v>43</v>
      </c>
      <c r="F42" s="1053" t="s">
        <v>43</v>
      </c>
      <c r="G42" s="143" t="s">
        <v>43</v>
      </c>
      <c r="H42" s="453" t="s">
        <v>43</v>
      </c>
      <c r="I42" s="1054" t="s">
        <v>43</v>
      </c>
      <c r="J42" s="1055" t="s">
        <v>43</v>
      </c>
    </row>
    <row r="43" customFormat="false" ht="12.75" hidden="false" customHeight="false" outlineLevel="0" collapsed="false">
      <c r="A43" s="1042"/>
      <c r="B43" s="1056" t="s">
        <v>874</v>
      </c>
      <c r="C43" s="1044" t="s">
        <v>843</v>
      </c>
      <c r="D43" s="1052" t="s">
        <v>43</v>
      </c>
      <c r="E43" s="1053" t="s">
        <v>43</v>
      </c>
      <c r="F43" s="1053" t="s">
        <v>43</v>
      </c>
      <c r="G43" s="143" t="s">
        <v>43</v>
      </c>
      <c r="H43" s="453" t="s">
        <v>43</v>
      </c>
      <c r="I43" s="1054" t="s">
        <v>43</v>
      </c>
      <c r="J43" s="1055" t="s">
        <v>43</v>
      </c>
    </row>
    <row r="44" customFormat="false" ht="12.75" hidden="false" customHeight="false" outlineLevel="0" collapsed="false">
      <c r="A44" s="1042"/>
      <c r="B44" s="1056"/>
      <c r="C44" s="1051" t="s">
        <v>844</v>
      </c>
      <c r="D44" s="1052" t="s">
        <v>43</v>
      </c>
      <c r="E44" s="1053" t="s">
        <v>43</v>
      </c>
      <c r="F44" s="1053" t="s">
        <v>43</v>
      </c>
      <c r="G44" s="143" t="s">
        <v>43</v>
      </c>
      <c r="H44" s="453" t="s">
        <v>43</v>
      </c>
      <c r="I44" s="1054" t="s">
        <v>43</v>
      </c>
      <c r="J44" s="1055" t="s">
        <v>43</v>
      </c>
    </row>
    <row r="45" customFormat="false" ht="13.5" hidden="false" customHeight="false" outlineLevel="0" collapsed="false">
      <c r="A45" s="1042"/>
      <c r="B45" s="1056"/>
      <c r="C45" s="1051" t="s">
        <v>845</v>
      </c>
      <c r="D45" s="1057" t="s">
        <v>43</v>
      </c>
      <c r="E45" s="273" t="s">
        <v>43</v>
      </c>
      <c r="F45" s="273" t="s">
        <v>43</v>
      </c>
      <c r="G45" s="460" t="s">
        <v>43</v>
      </c>
      <c r="H45" s="462" t="s">
        <v>43</v>
      </c>
      <c r="I45" s="513" t="s">
        <v>43</v>
      </c>
      <c r="J45" s="514" t="s">
        <v>43</v>
      </c>
    </row>
    <row r="46" customFormat="false" ht="12.75" hidden="false" customHeight="true" outlineLevel="0" collapsed="false">
      <c r="A46" s="1042" t="s">
        <v>794</v>
      </c>
      <c r="B46" s="1043" t="s">
        <v>873</v>
      </c>
      <c r="C46" s="1044" t="s">
        <v>843</v>
      </c>
      <c r="D46" s="1045"/>
      <c r="E46" s="1046"/>
      <c r="F46" s="1046"/>
      <c r="G46" s="1047"/>
      <c r="H46" s="1048"/>
      <c r="I46" s="1049"/>
      <c r="J46" s="1050"/>
    </row>
    <row r="47" customFormat="false" ht="12.75" hidden="false" customHeight="false" outlineLevel="0" collapsed="false">
      <c r="A47" s="1042"/>
      <c r="B47" s="1043"/>
      <c r="C47" s="1051" t="s">
        <v>844</v>
      </c>
      <c r="D47" s="1052"/>
      <c r="E47" s="1053"/>
      <c r="F47" s="1053"/>
      <c r="G47" s="143"/>
      <c r="H47" s="453"/>
      <c r="I47" s="1054"/>
      <c r="J47" s="1055"/>
    </row>
    <row r="48" customFormat="false" ht="13.5" hidden="false" customHeight="false" outlineLevel="0" collapsed="false">
      <c r="A48" s="1042"/>
      <c r="B48" s="1043"/>
      <c r="C48" s="1051" t="s">
        <v>845</v>
      </c>
      <c r="D48" s="1052"/>
      <c r="E48" s="1053"/>
      <c r="F48" s="1053"/>
      <c r="G48" s="143"/>
      <c r="H48" s="453"/>
      <c r="I48" s="1054"/>
      <c r="J48" s="1055"/>
    </row>
    <row r="49" customFormat="false" ht="12.75" hidden="false" customHeight="false" outlineLevel="0" collapsed="false">
      <c r="A49" s="1042"/>
      <c r="B49" s="1056" t="s">
        <v>874</v>
      </c>
      <c r="C49" s="1044" t="s">
        <v>843</v>
      </c>
      <c r="D49" s="1052"/>
      <c r="E49" s="1053"/>
      <c r="F49" s="1053"/>
      <c r="G49" s="143"/>
      <c r="H49" s="453"/>
      <c r="I49" s="1054"/>
      <c r="J49" s="1055"/>
    </row>
    <row r="50" customFormat="false" ht="12.75" hidden="false" customHeight="false" outlineLevel="0" collapsed="false">
      <c r="A50" s="1042"/>
      <c r="B50" s="1056"/>
      <c r="C50" s="1051" t="s">
        <v>844</v>
      </c>
      <c r="D50" s="1052"/>
      <c r="E50" s="1053"/>
      <c r="F50" s="1053"/>
      <c r="G50" s="143"/>
      <c r="H50" s="453"/>
      <c r="I50" s="1054"/>
      <c r="J50" s="1055"/>
    </row>
    <row r="51" customFormat="false" ht="13.5" hidden="false" customHeight="false" outlineLevel="0" collapsed="false">
      <c r="A51" s="1042"/>
      <c r="B51" s="1056"/>
      <c r="C51" s="1051" t="s">
        <v>845</v>
      </c>
      <c r="D51" s="1057"/>
      <c r="E51" s="273"/>
      <c r="F51" s="273"/>
      <c r="G51" s="460"/>
      <c r="H51" s="462"/>
      <c r="I51" s="513"/>
      <c r="J51" s="514"/>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43</v>
      </c>
      <c r="E58" s="1046" t="s">
        <v>43</v>
      </c>
      <c r="F58" s="1046" t="s">
        <v>43</v>
      </c>
      <c r="G58" s="1047" t="s">
        <v>43</v>
      </c>
      <c r="H58" s="1048" t="s">
        <v>43</v>
      </c>
      <c r="I58" s="1049" t="s">
        <v>43</v>
      </c>
      <c r="J58" s="1050" t="s">
        <v>43</v>
      </c>
    </row>
    <row r="59" customFormat="false" ht="12.75" hidden="false" customHeight="false" outlineLevel="0" collapsed="false">
      <c r="A59" s="1042"/>
      <c r="B59" s="1043"/>
      <c r="C59" s="1051" t="s">
        <v>844</v>
      </c>
      <c r="D59" s="1052" t="s">
        <v>43</v>
      </c>
      <c r="E59" s="1053" t="s">
        <v>43</v>
      </c>
      <c r="F59" s="1053" t="s">
        <v>43</v>
      </c>
      <c r="G59" s="143" t="s">
        <v>43</v>
      </c>
      <c r="H59" s="453" t="s">
        <v>43</v>
      </c>
      <c r="I59" s="1054" t="s">
        <v>43</v>
      </c>
      <c r="J59" s="1055" t="s">
        <v>43</v>
      </c>
    </row>
    <row r="60" customFormat="false" ht="13.5" hidden="false" customHeight="false" outlineLevel="0" collapsed="false">
      <c r="A60" s="1042"/>
      <c r="B60" s="1043"/>
      <c r="C60" s="1051" t="s">
        <v>845</v>
      </c>
      <c r="D60" s="1052" t="s">
        <v>43</v>
      </c>
      <c r="E60" s="1053" t="s">
        <v>43</v>
      </c>
      <c r="F60" s="1053" t="s">
        <v>43</v>
      </c>
      <c r="G60" s="143" t="s">
        <v>43</v>
      </c>
      <c r="H60" s="453" t="s">
        <v>43</v>
      </c>
      <c r="I60" s="1054" t="s">
        <v>43</v>
      </c>
      <c r="J60" s="1055" t="s">
        <v>43</v>
      </c>
    </row>
    <row r="61" customFormat="false" ht="12.75" hidden="false" customHeight="false" outlineLevel="0" collapsed="false">
      <c r="A61" s="1042"/>
      <c r="B61" s="1056" t="s">
        <v>874</v>
      </c>
      <c r="C61" s="1044" t="s">
        <v>843</v>
      </c>
      <c r="D61" s="1052" t="s">
        <v>43</v>
      </c>
      <c r="E61" s="1053" t="s">
        <v>43</v>
      </c>
      <c r="F61" s="1053" t="s">
        <v>43</v>
      </c>
      <c r="G61" s="143" t="s">
        <v>43</v>
      </c>
      <c r="H61" s="453" t="s">
        <v>43</v>
      </c>
      <c r="I61" s="1054" t="s">
        <v>43</v>
      </c>
      <c r="J61" s="1055" t="s">
        <v>43</v>
      </c>
    </row>
    <row r="62" customFormat="false" ht="12.75" hidden="false" customHeight="false" outlineLevel="0" collapsed="false">
      <c r="A62" s="1042"/>
      <c r="B62" s="1056"/>
      <c r="C62" s="1051" t="s">
        <v>844</v>
      </c>
      <c r="D62" s="1052" t="s">
        <v>43</v>
      </c>
      <c r="E62" s="1053" t="s">
        <v>43</v>
      </c>
      <c r="F62" s="1053" t="s">
        <v>43</v>
      </c>
      <c r="G62" s="143" t="s">
        <v>43</v>
      </c>
      <c r="H62" s="453" t="s">
        <v>43</v>
      </c>
      <c r="I62" s="1054" t="s">
        <v>43</v>
      </c>
      <c r="J62" s="1055" t="s">
        <v>43</v>
      </c>
    </row>
    <row r="63" customFormat="false" ht="13.5" hidden="false" customHeight="false" outlineLevel="0" collapsed="false">
      <c r="A63" s="1042"/>
      <c r="B63" s="1056"/>
      <c r="C63" s="1051" t="s">
        <v>845</v>
      </c>
      <c r="D63" s="1057" t="s">
        <v>43</v>
      </c>
      <c r="E63" s="273" t="s">
        <v>43</v>
      </c>
      <c r="F63" s="273" t="s">
        <v>43</v>
      </c>
      <c r="G63" s="460" t="s">
        <v>43</v>
      </c>
      <c r="H63" s="462" t="s">
        <v>43</v>
      </c>
      <c r="I63" s="513" t="s">
        <v>43</v>
      </c>
      <c r="J63" s="514" t="s">
        <v>43</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43</v>
      </c>
      <c r="E70" s="1046" t="s">
        <v>43</v>
      </c>
      <c r="F70" s="1046" t="s">
        <v>43</v>
      </c>
      <c r="G70" s="1047" t="s">
        <v>43</v>
      </c>
      <c r="H70" s="1048" t="s">
        <v>43</v>
      </c>
      <c r="I70" s="1049" t="s">
        <v>43</v>
      </c>
      <c r="J70" s="1050" t="s">
        <v>43</v>
      </c>
    </row>
    <row r="71" customFormat="false" ht="12.75" hidden="false" customHeight="false" outlineLevel="0" collapsed="false">
      <c r="A71" s="1042"/>
      <c r="B71" s="1043"/>
      <c r="C71" s="1051" t="s">
        <v>844</v>
      </c>
      <c r="D71" s="1052" t="s">
        <v>43</v>
      </c>
      <c r="E71" s="1053" t="s">
        <v>43</v>
      </c>
      <c r="F71" s="1053" t="s">
        <v>43</v>
      </c>
      <c r="G71" s="143" t="s">
        <v>43</v>
      </c>
      <c r="H71" s="453" t="s">
        <v>43</v>
      </c>
      <c r="I71" s="1054" t="s">
        <v>43</v>
      </c>
      <c r="J71" s="1055" t="s">
        <v>43</v>
      </c>
    </row>
    <row r="72" customFormat="false" ht="13.5" hidden="false" customHeight="false" outlineLevel="0" collapsed="false">
      <c r="A72" s="1042"/>
      <c r="B72" s="1043"/>
      <c r="C72" s="1051" t="s">
        <v>845</v>
      </c>
      <c r="D72" s="1052" t="s">
        <v>43</v>
      </c>
      <c r="E72" s="1053" t="s">
        <v>43</v>
      </c>
      <c r="F72" s="1053" t="s">
        <v>43</v>
      </c>
      <c r="G72" s="143" t="s">
        <v>43</v>
      </c>
      <c r="H72" s="453" t="s">
        <v>43</v>
      </c>
      <c r="I72" s="1054" t="s">
        <v>43</v>
      </c>
      <c r="J72" s="1055" t="s">
        <v>43</v>
      </c>
    </row>
    <row r="73" customFormat="false" ht="12.75" hidden="false" customHeight="false" outlineLevel="0" collapsed="false">
      <c r="A73" s="1042"/>
      <c r="B73" s="1056" t="s">
        <v>874</v>
      </c>
      <c r="C73" s="1044" t="s">
        <v>843</v>
      </c>
      <c r="D73" s="1052" t="s">
        <v>43</v>
      </c>
      <c r="E73" s="1053" t="s">
        <v>43</v>
      </c>
      <c r="F73" s="1053" t="s">
        <v>43</v>
      </c>
      <c r="G73" s="143" t="s">
        <v>43</v>
      </c>
      <c r="H73" s="453" t="s">
        <v>43</v>
      </c>
      <c r="I73" s="1054" t="s">
        <v>43</v>
      </c>
      <c r="J73" s="1055" t="s">
        <v>43</v>
      </c>
    </row>
    <row r="74" customFormat="false" ht="12.75" hidden="false" customHeight="false" outlineLevel="0" collapsed="false">
      <c r="A74" s="1042"/>
      <c r="B74" s="1056"/>
      <c r="C74" s="1051" t="s">
        <v>844</v>
      </c>
      <c r="D74" s="1052" t="s">
        <v>43</v>
      </c>
      <c r="E74" s="1053" t="s">
        <v>43</v>
      </c>
      <c r="F74" s="1053" t="s">
        <v>43</v>
      </c>
      <c r="G74" s="143" t="s">
        <v>43</v>
      </c>
      <c r="H74" s="453" t="s">
        <v>43</v>
      </c>
      <c r="I74" s="1054" t="s">
        <v>43</v>
      </c>
      <c r="J74" s="1055" t="s">
        <v>43</v>
      </c>
    </row>
    <row r="75" customFormat="false" ht="13.5" hidden="false" customHeight="false" outlineLevel="0" collapsed="false">
      <c r="A75" s="1042"/>
      <c r="B75" s="1056"/>
      <c r="C75" s="1051" t="s">
        <v>845</v>
      </c>
      <c r="D75" s="1057" t="s">
        <v>43</v>
      </c>
      <c r="E75" s="273" t="s">
        <v>43</v>
      </c>
      <c r="F75" s="273" t="s">
        <v>43</v>
      </c>
      <c r="G75" s="460" t="s">
        <v>43</v>
      </c>
      <c r="H75" s="462" t="s">
        <v>43</v>
      </c>
      <c r="I75" s="513" t="s">
        <v>43</v>
      </c>
      <c r="J75" s="514" t="s">
        <v>43</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449174.52</v>
      </c>
      <c r="C8" s="79" t="s">
        <v>105</v>
      </c>
      <c r="D8" s="48"/>
      <c r="E8" s="48"/>
      <c r="F8" s="48"/>
      <c r="G8" s="80"/>
      <c r="H8" s="78" t="n">
        <v>115698.476</v>
      </c>
      <c r="I8" s="78" t="n">
        <v>13.9547</v>
      </c>
      <c r="J8" s="81" t="n">
        <v>5.098256596</v>
      </c>
    </row>
    <row r="9" customFormat="false" ht="12.75" hidden="false" customHeight="true" outlineLevel="0" collapsed="false">
      <c r="A9" s="82" t="s">
        <v>106</v>
      </c>
      <c r="B9" s="83" t="n">
        <v>316694.52</v>
      </c>
      <c r="C9" s="84" t="s">
        <v>105</v>
      </c>
      <c r="D9" s="78" t="n">
        <v>71.0863137132906</v>
      </c>
      <c r="E9" s="78" t="n">
        <v>9.33675770581695</v>
      </c>
      <c r="F9" s="78" t="n">
        <v>6.6043340314193</v>
      </c>
      <c r="G9" s="80"/>
      <c r="H9" s="78" t="n">
        <v>22512.646</v>
      </c>
      <c r="I9" s="78" t="n">
        <v>2.9569</v>
      </c>
      <c r="J9" s="81" t="n">
        <v>2.091556396</v>
      </c>
    </row>
    <row r="10" customFormat="false" ht="12.75" hidden="false" customHeight="true" outlineLevel="0" collapsed="false">
      <c r="A10" s="82" t="s">
        <v>107</v>
      </c>
      <c r="B10" s="83" t="n">
        <v>771390</v>
      </c>
      <c r="C10" s="84" t="s">
        <v>105</v>
      </c>
      <c r="D10" s="78" t="n">
        <v>96.6282943776818</v>
      </c>
      <c r="E10" s="78" t="n">
        <v>11.6568791402533</v>
      </c>
      <c r="F10" s="78" t="n">
        <v>3.80153139138438</v>
      </c>
      <c r="G10" s="80"/>
      <c r="H10" s="78" t="n">
        <v>74538.1</v>
      </c>
      <c r="I10" s="78" t="n">
        <v>8.992</v>
      </c>
      <c r="J10" s="81" t="n">
        <v>2.9324633</v>
      </c>
    </row>
    <row r="11" customFormat="false" ht="12.75" hidden="false" customHeight="true" outlineLevel="0" collapsed="false">
      <c r="A11" s="82" t="s">
        <v>108</v>
      </c>
      <c r="B11" s="83" t="n">
        <v>334072</v>
      </c>
      <c r="C11" s="84" t="s">
        <v>105</v>
      </c>
      <c r="D11" s="78" t="n">
        <v>55.8194940012931</v>
      </c>
      <c r="E11" s="78" t="n">
        <v>1.32546277449173</v>
      </c>
      <c r="F11" s="78" t="n">
        <v>0.101554155990325</v>
      </c>
      <c r="G11" s="80"/>
      <c r="H11" s="78" t="n">
        <v>18647.73</v>
      </c>
      <c r="I11" s="78" t="n">
        <v>0.4428</v>
      </c>
      <c r="J11" s="81" t="n">
        <v>0.0339264</v>
      </c>
    </row>
    <row r="12" customFormat="false" ht="12.75" hidden="false" customHeight="true" outlineLevel="0" collapsed="false">
      <c r="A12" s="82" t="s">
        <v>109</v>
      </c>
      <c r="B12" s="83" t="n">
        <v>27018</v>
      </c>
      <c r="C12" s="84" t="s">
        <v>105</v>
      </c>
      <c r="D12" s="85" t="n">
        <v>107.344696128507</v>
      </c>
      <c r="E12" s="78" t="n">
        <v>57.8503220075505</v>
      </c>
      <c r="F12" s="78" t="n">
        <v>1.49198682359908</v>
      </c>
      <c r="G12" s="86" t="s">
        <v>110</v>
      </c>
      <c r="H12" s="48"/>
      <c r="I12" s="78" t="n">
        <v>1.563</v>
      </c>
      <c r="J12" s="81" t="n">
        <v>0.0403105</v>
      </c>
    </row>
    <row r="13" customFormat="false" ht="12.75" hidden="false" customHeight="true" outlineLevel="0" collapsed="false">
      <c r="A13" s="87" t="s">
        <v>111</v>
      </c>
      <c r="B13" s="88" t="s">
        <v>72</v>
      </c>
      <c r="C13" s="89" t="s">
        <v>105</v>
      </c>
      <c r="D13" s="90" t="s">
        <v>43</v>
      </c>
      <c r="E13" s="90" t="s">
        <v>43</v>
      </c>
      <c r="F13" s="90" t="s">
        <v>43</v>
      </c>
      <c r="G13" s="91"/>
      <c r="H13" s="90" t="s">
        <v>72</v>
      </c>
      <c r="I13" s="90" t="s">
        <v>43</v>
      </c>
      <c r="J13" s="92" t="s">
        <v>43</v>
      </c>
    </row>
    <row r="14" customFormat="false" ht="12.75" hidden="false" customHeight="true" outlineLevel="0" collapsed="false">
      <c r="A14" s="93" t="s">
        <v>112</v>
      </c>
      <c r="B14" s="94" t="n">
        <v>633009</v>
      </c>
      <c r="C14" s="95" t="s">
        <v>105</v>
      </c>
      <c r="D14" s="51"/>
      <c r="E14" s="51"/>
      <c r="F14" s="51"/>
      <c r="G14" s="96"/>
      <c r="H14" s="94" t="n">
        <v>58954.873</v>
      </c>
      <c r="I14" s="94" t="n">
        <v>0.725</v>
      </c>
      <c r="J14" s="97" t="n">
        <v>2.1390013</v>
      </c>
    </row>
    <row r="15" customFormat="false" ht="12.75" hidden="false" customHeight="true" outlineLevel="0" collapsed="false">
      <c r="A15" s="82" t="s">
        <v>106</v>
      </c>
      <c r="B15" s="83" t="n">
        <v>27966</v>
      </c>
      <c r="C15" s="84" t="s">
        <v>105</v>
      </c>
      <c r="D15" s="78" t="n">
        <v>73.2004934563398</v>
      </c>
      <c r="E15" s="78" t="n">
        <v>3.00364728599013</v>
      </c>
      <c r="F15" s="78" t="n">
        <v>0.183737395408711</v>
      </c>
      <c r="G15" s="80"/>
      <c r="H15" s="83" t="n">
        <v>2047.125</v>
      </c>
      <c r="I15" s="83" t="n">
        <v>0.084</v>
      </c>
      <c r="J15" s="83" t="n">
        <v>0.0051384</v>
      </c>
      <c r="K15" s="14"/>
    </row>
    <row r="16" customFormat="false" ht="12.75" hidden="false" customHeight="true" outlineLevel="0" collapsed="false">
      <c r="A16" s="82" t="s">
        <v>107</v>
      </c>
      <c r="B16" s="83" t="n">
        <v>563977</v>
      </c>
      <c r="C16" s="84" t="s">
        <v>105</v>
      </c>
      <c r="D16" s="78" t="n">
        <v>96.9766621688473</v>
      </c>
      <c r="E16" s="78" t="n">
        <v>1.02841073306181</v>
      </c>
      <c r="F16" s="78" t="n">
        <v>3.772887014896</v>
      </c>
      <c r="G16" s="80"/>
      <c r="H16" s="83" t="n">
        <v>54692.607</v>
      </c>
      <c r="I16" s="83" t="n">
        <v>0.58</v>
      </c>
      <c r="J16" s="83" t="n">
        <v>2.1278215</v>
      </c>
      <c r="K16" s="14"/>
    </row>
    <row r="17" customFormat="false" ht="12.75" hidden="false" customHeight="true" outlineLevel="0" collapsed="false">
      <c r="A17" s="82" t="s">
        <v>108</v>
      </c>
      <c r="B17" s="83" t="n">
        <v>39684</v>
      </c>
      <c r="C17" s="84" t="s">
        <v>105</v>
      </c>
      <c r="D17" s="78" t="n">
        <v>55.8194990424352</v>
      </c>
      <c r="E17" s="78" t="n">
        <v>1.00796290696502</v>
      </c>
      <c r="F17" s="78" t="n">
        <v>0.1</v>
      </c>
      <c r="G17" s="80"/>
      <c r="H17" s="83" t="n">
        <v>2215.141</v>
      </c>
      <c r="I17" s="83" t="n">
        <v>0.04</v>
      </c>
      <c r="J17" s="83" t="n">
        <v>0.0039684</v>
      </c>
      <c r="K17" s="14"/>
    </row>
    <row r="18" customFormat="false" ht="12.75" hidden="false" customHeight="true" outlineLevel="0" collapsed="false">
      <c r="A18" s="82" t="s">
        <v>109</v>
      </c>
      <c r="B18" s="83" t="n">
        <v>1382</v>
      </c>
      <c r="C18" s="84" t="s">
        <v>105</v>
      </c>
      <c r="D18" s="78" t="n">
        <v>107.440665701881</v>
      </c>
      <c r="E18" s="78" t="n">
        <v>15.1953690303907</v>
      </c>
      <c r="F18" s="78" t="n">
        <v>1.5</v>
      </c>
      <c r="G18" s="98" t="s">
        <v>110</v>
      </c>
      <c r="H18" s="83" t="n">
        <v>148.483</v>
      </c>
      <c r="I18" s="83" t="n">
        <v>0.021</v>
      </c>
      <c r="J18" s="83" t="n">
        <v>0.002073</v>
      </c>
      <c r="K18" s="14"/>
    </row>
    <row r="19" customFormat="false" ht="12.75" hidden="false" customHeight="true" outlineLevel="0" collapsed="false">
      <c r="A19" s="82" t="s">
        <v>111</v>
      </c>
      <c r="B19" s="88" t="s">
        <v>43</v>
      </c>
      <c r="C19" s="84" t="s">
        <v>105</v>
      </c>
      <c r="D19" s="78" t="s">
        <v>43</v>
      </c>
      <c r="E19" s="78" t="s">
        <v>43</v>
      </c>
      <c r="F19" s="78" t="s">
        <v>43</v>
      </c>
      <c r="G19" s="80"/>
      <c r="H19" s="88" t="s">
        <v>43</v>
      </c>
      <c r="I19" s="88" t="s">
        <v>43</v>
      </c>
      <c r="J19" s="88" t="s">
        <v>43</v>
      </c>
      <c r="K19" s="14"/>
    </row>
    <row r="20" customFormat="false" ht="12.75" hidden="false" customHeight="true" outlineLevel="0" collapsed="false">
      <c r="A20" s="99" t="s">
        <v>113</v>
      </c>
      <c r="B20" s="83" t="n">
        <v>598267</v>
      </c>
      <c r="C20" s="84" t="s">
        <v>105</v>
      </c>
      <c r="D20" s="48"/>
      <c r="E20" s="48"/>
      <c r="F20" s="48"/>
      <c r="G20" s="80"/>
      <c r="H20" s="83" t="n">
        <v>56537.851</v>
      </c>
      <c r="I20" s="83" t="n">
        <v>0.644</v>
      </c>
      <c r="J20" s="83" t="n">
        <v>2.10492926</v>
      </c>
      <c r="K20" s="14"/>
    </row>
    <row r="21" customFormat="false" ht="12.75" hidden="false" customHeight="true" outlineLevel="0" collapsed="false">
      <c r="A21" s="100" t="s">
        <v>106</v>
      </c>
      <c r="B21" s="18" t="n">
        <v>13439</v>
      </c>
      <c r="C21" s="101" t="s">
        <v>105</v>
      </c>
      <c r="D21" s="78" t="n">
        <v>74.3579135352333</v>
      </c>
      <c r="E21" s="78" t="n">
        <v>2.97641193541186</v>
      </c>
      <c r="F21" s="78" t="n">
        <v>0.22323089515589</v>
      </c>
      <c r="G21" s="102"/>
      <c r="H21" s="18" t="n">
        <v>999.296</v>
      </c>
      <c r="I21" s="18" t="n">
        <v>0.04</v>
      </c>
      <c r="J21" s="19" t="n">
        <v>0.003</v>
      </c>
    </row>
    <row r="22" customFormat="false" ht="12.75" hidden="false" customHeight="true" outlineLevel="0" collapsed="false">
      <c r="A22" s="100" t="s">
        <v>107</v>
      </c>
      <c r="B22" s="18" t="n">
        <v>547487</v>
      </c>
      <c r="C22" s="101" t="s">
        <v>105</v>
      </c>
      <c r="D22" s="78" t="n">
        <v>97.7764622721635</v>
      </c>
      <c r="E22" s="78" t="n">
        <v>0.99911048116211</v>
      </c>
      <c r="F22" s="78" t="n">
        <v>3.82887695963557</v>
      </c>
      <c r="G22" s="102"/>
      <c r="H22" s="18" t="n">
        <v>53531.342</v>
      </c>
      <c r="I22" s="18" t="n">
        <v>0.547</v>
      </c>
      <c r="J22" s="19" t="n">
        <v>2.09626036</v>
      </c>
    </row>
    <row r="23" customFormat="false" ht="12.75" hidden="false" customHeight="true" outlineLevel="0" collapsed="false">
      <c r="A23" s="100" t="s">
        <v>108</v>
      </c>
      <c r="B23" s="18" t="n">
        <v>35959</v>
      </c>
      <c r="C23" s="101" t="s">
        <v>105</v>
      </c>
      <c r="D23" s="78" t="n">
        <v>55.8194888623154</v>
      </c>
      <c r="E23" s="78" t="n">
        <v>1.00114018743569</v>
      </c>
      <c r="F23" s="78" t="n">
        <v>0.1</v>
      </c>
      <c r="G23" s="102"/>
      <c r="H23" s="18" t="n">
        <v>2007.213</v>
      </c>
      <c r="I23" s="18" t="n">
        <v>0.036</v>
      </c>
      <c r="J23" s="19" t="n">
        <v>0.0035959</v>
      </c>
    </row>
    <row r="24" customFormat="false" ht="12.75" hidden="false" customHeight="true" outlineLevel="0" collapsed="false">
      <c r="A24" s="100" t="s">
        <v>109</v>
      </c>
      <c r="B24" s="18" t="n">
        <v>1382</v>
      </c>
      <c r="C24" s="101" t="s">
        <v>105</v>
      </c>
      <c r="D24" s="78" t="n">
        <v>107.440665701881</v>
      </c>
      <c r="E24" s="78" t="n">
        <v>15.1953690303907</v>
      </c>
      <c r="F24" s="78" t="n">
        <v>1.5</v>
      </c>
      <c r="G24" s="103" t="s">
        <v>110</v>
      </c>
      <c r="H24" s="18" t="n">
        <v>148.483</v>
      </c>
      <c r="I24" s="18" t="n">
        <v>0.021</v>
      </c>
      <c r="J24" s="19" t="n">
        <v>0.002073</v>
      </c>
    </row>
    <row r="25" customFormat="false" ht="12.75" hidden="false" customHeight="true" outlineLevel="0" collapsed="false">
      <c r="A25" s="100" t="s">
        <v>111</v>
      </c>
      <c r="B25" s="18" t="s">
        <v>43</v>
      </c>
      <c r="C25" s="101" t="s">
        <v>105</v>
      </c>
      <c r="D25" s="78" t="s">
        <v>43</v>
      </c>
      <c r="E25" s="78" t="s">
        <v>43</v>
      </c>
      <c r="F25" s="78" t="s">
        <v>43</v>
      </c>
      <c r="G25" s="102"/>
      <c r="H25" s="18" t="s">
        <v>43</v>
      </c>
      <c r="I25" s="18" t="s">
        <v>43</v>
      </c>
      <c r="J25" s="19" t="s">
        <v>43</v>
      </c>
    </row>
    <row r="26" customFormat="false" ht="12.75" hidden="false" customHeight="true" outlineLevel="0" collapsed="false">
      <c r="A26" s="99" t="s">
        <v>18</v>
      </c>
      <c r="B26" s="83" t="n">
        <v>17331</v>
      </c>
      <c r="C26" s="84" t="s">
        <v>105</v>
      </c>
      <c r="D26" s="48"/>
      <c r="E26" s="48"/>
      <c r="F26" s="48"/>
      <c r="G26" s="102"/>
      <c r="H26" s="83" t="n">
        <v>1188.529</v>
      </c>
      <c r="I26" s="83" t="n">
        <v>0.045</v>
      </c>
      <c r="J26" s="83" t="n">
        <v>0.0022109</v>
      </c>
      <c r="K26" s="14"/>
    </row>
    <row r="27" customFormat="false" ht="12.75" hidden="false" customHeight="true" outlineLevel="0" collapsed="false">
      <c r="A27" s="100" t="s">
        <v>106</v>
      </c>
      <c r="B27" s="18" t="n">
        <v>13606</v>
      </c>
      <c r="C27" s="101" t="s">
        <v>105</v>
      </c>
      <c r="D27" s="78" t="n">
        <v>72.0712185800382</v>
      </c>
      <c r="E27" s="78" t="n">
        <v>3.01337645156549</v>
      </c>
      <c r="F27" s="78" t="n">
        <v>0.135116860208731</v>
      </c>
      <c r="G27" s="102"/>
      <c r="H27" s="18" t="n">
        <v>980.601</v>
      </c>
      <c r="I27" s="18" t="n">
        <v>0.041</v>
      </c>
      <c r="J27" s="19" t="n">
        <v>0.0018384</v>
      </c>
    </row>
    <row r="28" customFormat="false" ht="12.75" hidden="false" customHeight="true" outlineLevel="0" collapsed="false">
      <c r="A28" s="100" t="s">
        <v>107</v>
      </c>
      <c r="B28" s="18" t="s">
        <v>43</v>
      </c>
      <c r="C28" s="101" t="s">
        <v>105</v>
      </c>
      <c r="D28" s="78" t="s">
        <v>43</v>
      </c>
      <c r="E28" s="78" t="s">
        <v>43</v>
      </c>
      <c r="F28" s="78" t="s">
        <v>43</v>
      </c>
      <c r="G28" s="102"/>
      <c r="H28" s="18" t="s">
        <v>43</v>
      </c>
      <c r="I28" s="18" t="s">
        <v>43</v>
      </c>
      <c r="J28" s="19" t="s">
        <v>43</v>
      </c>
    </row>
    <row r="29" customFormat="false" ht="12.75" hidden="false" customHeight="true" outlineLevel="0" collapsed="false">
      <c r="A29" s="100" t="s">
        <v>108</v>
      </c>
      <c r="B29" s="18" t="n">
        <v>3725</v>
      </c>
      <c r="C29" s="101" t="s">
        <v>105</v>
      </c>
      <c r="D29" s="78" t="n">
        <v>55.8195973154362</v>
      </c>
      <c r="E29" s="78" t="n">
        <v>1.0738255033557</v>
      </c>
      <c r="F29" s="78" t="n">
        <v>0.1</v>
      </c>
      <c r="G29" s="102"/>
      <c r="H29" s="18" t="n">
        <v>207.928</v>
      </c>
      <c r="I29" s="18" t="n">
        <v>0.004</v>
      </c>
      <c r="J29" s="19" t="n">
        <v>0.0003725</v>
      </c>
    </row>
    <row r="30" customFormat="false" ht="12.75" hidden="false" customHeight="true" outlineLevel="0" collapsed="false">
      <c r="A30" s="100" t="s">
        <v>109</v>
      </c>
      <c r="B30" s="18" t="s">
        <v>43</v>
      </c>
      <c r="C30" s="101" t="s">
        <v>105</v>
      </c>
      <c r="D30" s="78" t="s">
        <v>43</v>
      </c>
      <c r="E30" s="78" t="s">
        <v>43</v>
      </c>
      <c r="F30" s="78" t="s">
        <v>43</v>
      </c>
      <c r="G30" s="103" t="s">
        <v>110</v>
      </c>
      <c r="H30" s="18" t="s">
        <v>43</v>
      </c>
      <c r="I30" s="18" t="s">
        <v>43</v>
      </c>
      <c r="J30" s="19" t="s">
        <v>43</v>
      </c>
    </row>
    <row r="31" customFormat="false" ht="12.75" hidden="false" customHeight="true" outlineLevel="0" collapsed="false">
      <c r="A31" s="100" t="s">
        <v>111</v>
      </c>
      <c r="B31" s="18" t="s">
        <v>43</v>
      </c>
      <c r="C31" s="101" t="s">
        <v>105</v>
      </c>
      <c r="D31" s="78" t="s">
        <v>43</v>
      </c>
      <c r="E31" s="78" t="s">
        <v>43</v>
      </c>
      <c r="F31" s="78" t="s">
        <v>43</v>
      </c>
      <c r="G31" s="102"/>
      <c r="H31" s="18" t="s">
        <v>43</v>
      </c>
      <c r="I31" s="18" t="s">
        <v>43</v>
      </c>
      <c r="J31" s="19" t="s">
        <v>43</v>
      </c>
    </row>
    <row r="32" customFormat="false" ht="12.75" hidden="false" customHeight="true" outlineLevel="0" collapsed="false">
      <c r="A32" s="99" t="s">
        <v>19</v>
      </c>
      <c r="B32" s="83" t="n">
        <v>17411</v>
      </c>
      <c r="C32" s="84" t="s">
        <v>105</v>
      </c>
      <c r="D32" s="48"/>
      <c r="E32" s="48"/>
      <c r="F32" s="48"/>
      <c r="G32" s="102"/>
      <c r="H32" s="83" t="n">
        <v>1228.493</v>
      </c>
      <c r="I32" s="83" t="n">
        <v>0.036</v>
      </c>
      <c r="J32" s="83" t="n">
        <v>0.03186114</v>
      </c>
      <c r="K32" s="14"/>
    </row>
    <row r="33" customFormat="false" ht="12.75" hidden="false" customHeight="true" outlineLevel="0" collapsed="false">
      <c r="A33" s="100" t="s">
        <v>106</v>
      </c>
      <c r="B33" s="18" t="n">
        <v>921</v>
      </c>
      <c r="C33" s="101" t="s">
        <v>105</v>
      </c>
      <c r="D33" s="78" t="n">
        <v>72.9945711183496</v>
      </c>
      <c r="E33" s="78" t="n">
        <v>3.25732899022801</v>
      </c>
      <c r="F33" s="78" t="n">
        <v>0.325732899022801</v>
      </c>
      <c r="G33" s="102"/>
      <c r="H33" s="18" t="n">
        <v>67.228</v>
      </c>
      <c r="I33" s="18" t="n">
        <v>0.003</v>
      </c>
      <c r="J33" s="19" t="n">
        <v>0.0003</v>
      </c>
    </row>
    <row r="34" customFormat="false" ht="12.75" hidden="false" customHeight="true" outlineLevel="0" collapsed="false">
      <c r="A34" s="100" t="s">
        <v>107</v>
      </c>
      <c r="B34" s="18" t="n">
        <v>16490</v>
      </c>
      <c r="C34" s="101" t="s">
        <v>105</v>
      </c>
      <c r="D34" s="78" t="n">
        <v>70.422377198302</v>
      </c>
      <c r="E34" s="78" t="n">
        <v>2.00121285627653</v>
      </c>
      <c r="F34" s="78" t="n">
        <v>1.91395633717404</v>
      </c>
      <c r="G34" s="102"/>
      <c r="H34" s="18" t="n">
        <v>1161.265</v>
      </c>
      <c r="I34" s="18" t="n">
        <v>0.033</v>
      </c>
      <c r="J34" s="19" t="n">
        <v>0.03156114</v>
      </c>
    </row>
    <row r="35" customFormat="false" ht="12.75" hidden="false" customHeight="true" outlineLevel="0" collapsed="false">
      <c r="A35" s="100" t="s">
        <v>108</v>
      </c>
      <c r="B35" s="18" t="s">
        <v>43</v>
      </c>
      <c r="C35" s="101" t="s">
        <v>105</v>
      </c>
      <c r="D35" s="78" t="s">
        <v>43</v>
      </c>
      <c r="E35" s="78" t="s">
        <v>43</v>
      </c>
      <c r="F35" s="78" t="s">
        <v>43</v>
      </c>
      <c r="G35" s="102"/>
      <c r="H35" s="18" t="s">
        <v>43</v>
      </c>
      <c r="I35" s="18" t="s">
        <v>43</v>
      </c>
      <c r="J35" s="19" t="s">
        <v>43</v>
      </c>
    </row>
    <row r="36" customFormat="false" ht="12.75" hidden="false" customHeight="true" outlineLevel="0" collapsed="false">
      <c r="A36" s="100" t="s">
        <v>109</v>
      </c>
      <c r="B36" s="18" t="s">
        <v>43</v>
      </c>
      <c r="C36" s="101" t="s">
        <v>105</v>
      </c>
      <c r="D36" s="78" t="s">
        <v>43</v>
      </c>
      <c r="E36" s="78" t="s">
        <v>43</v>
      </c>
      <c r="F36" s="78" t="s">
        <v>43</v>
      </c>
      <c r="G36" s="103" t="s">
        <v>110</v>
      </c>
      <c r="H36" s="18" t="s">
        <v>43</v>
      </c>
      <c r="I36" s="18" t="s">
        <v>43</v>
      </c>
      <c r="J36" s="19" t="s">
        <v>43</v>
      </c>
    </row>
    <row r="37" customFormat="false" ht="12.75" hidden="false" customHeight="true" outlineLevel="0" collapsed="false">
      <c r="A37" s="104" t="s">
        <v>111</v>
      </c>
      <c r="B37" s="39" t="s">
        <v>43</v>
      </c>
      <c r="C37" s="105" t="s">
        <v>105</v>
      </c>
      <c r="D37" s="106" t="s">
        <v>43</v>
      </c>
      <c r="E37" s="106" t="s">
        <v>43</v>
      </c>
      <c r="F37" s="106" t="s">
        <v>43</v>
      </c>
      <c r="G37" s="107"/>
      <c r="H37" s="39" t="s">
        <v>43</v>
      </c>
      <c r="I37" s="39" t="s">
        <v>43</v>
      </c>
      <c r="J37" s="40" t="s">
        <v>43</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81</v>
      </c>
      <c r="K1" s="111" t="s">
        <v>1</v>
      </c>
    </row>
    <row r="2" customFormat="false" ht="17.25" hidden="false" customHeight="true" outlineLevel="0" collapsed="false">
      <c r="A2" s="655" t="s">
        <v>882</v>
      </c>
      <c r="K2" s="111" t="s">
        <v>3</v>
      </c>
    </row>
    <row r="3" customFormat="false" ht="15.75" hidden="false" customHeight="true" outlineLevel="0" collapsed="false">
      <c r="A3" s="655" t="s">
        <v>156</v>
      </c>
      <c r="K3" s="111" t="s">
        <v>4</v>
      </c>
    </row>
    <row r="4" customFormat="false" ht="13.5" hidden="false" customHeight="true" outlineLevel="0" collapsed="false">
      <c r="A4" s="1068"/>
      <c r="K4" s="946"/>
    </row>
    <row r="5" customFormat="false" ht="14.25" hidden="false" customHeight="true" outlineLevel="0" collapsed="false">
      <c r="A5" s="151" t="s">
        <v>385</v>
      </c>
      <c r="B5" s="1069" t="s">
        <v>883</v>
      </c>
      <c r="C5" s="1069"/>
      <c r="D5" s="1069"/>
      <c r="E5" s="1069"/>
      <c r="F5" s="1069"/>
      <c r="G5" s="1069"/>
      <c r="H5" s="1069"/>
      <c r="I5" s="1069"/>
      <c r="J5" s="1070" t="s">
        <v>711</v>
      </c>
      <c r="K5" s="1070"/>
    </row>
    <row r="6" customFormat="false" ht="24" hidden="false" customHeight="true" outlineLevel="0" collapsed="false">
      <c r="A6" s="1071" t="s">
        <v>389</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1</v>
      </c>
      <c r="J7" s="1077" t="s">
        <v>893</v>
      </c>
      <c r="K7" s="1077"/>
    </row>
    <row r="8" customFormat="false" ht="13.5" hidden="false" customHeight="true" outlineLevel="0" collapsed="false">
      <c r="A8" s="982" t="s">
        <v>894</v>
      </c>
      <c r="B8" s="154" t="n">
        <v>1474</v>
      </c>
      <c r="C8" s="1078"/>
      <c r="D8" s="157"/>
      <c r="E8" s="154" t="n">
        <v>61174000</v>
      </c>
      <c r="F8" s="154" t="n">
        <v>14160000</v>
      </c>
      <c r="G8" s="154" t="n">
        <v>13627600</v>
      </c>
      <c r="H8" s="154" t="n">
        <v>25140400</v>
      </c>
      <c r="I8" s="154" t="n">
        <v>6159200</v>
      </c>
      <c r="J8" s="1079" t="s">
        <v>867</v>
      </c>
      <c r="K8" s="1080" t="s">
        <v>43</v>
      </c>
    </row>
    <row r="9" customFormat="false" ht="12" hidden="false" customHeight="true" outlineLevel="0" collapsed="false">
      <c r="A9" s="1081" t="s">
        <v>727</v>
      </c>
      <c r="B9" s="1082"/>
      <c r="C9" s="1083"/>
      <c r="D9" s="1083"/>
      <c r="E9" s="1083"/>
      <c r="F9" s="1083"/>
      <c r="G9" s="1083"/>
      <c r="H9" s="1084"/>
      <c r="I9" s="1085"/>
      <c r="J9" s="1086" t="s">
        <v>890</v>
      </c>
      <c r="K9" s="156" t="n">
        <v>0.000999999999999987</v>
      </c>
    </row>
    <row r="10" customFormat="false" ht="12" hidden="false" customHeight="true" outlineLevel="0" collapsed="false">
      <c r="A10" s="82" t="s">
        <v>728</v>
      </c>
      <c r="B10" s="18" t="n">
        <v>590</v>
      </c>
      <c r="C10" s="18" t="n">
        <v>100</v>
      </c>
      <c r="D10" s="18"/>
      <c r="E10" s="18" t="n">
        <v>27140000</v>
      </c>
      <c r="F10" s="18" t="n">
        <v>14160000</v>
      </c>
      <c r="G10" s="18" t="n">
        <v>12390000</v>
      </c>
      <c r="H10" s="18" t="n">
        <v>4720000</v>
      </c>
      <c r="I10" s="19" t="n">
        <v>590000</v>
      </c>
      <c r="J10" s="1086" t="s">
        <v>891</v>
      </c>
      <c r="K10" s="156" t="n">
        <v>0.0199999999999998</v>
      </c>
    </row>
    <row r="11" customFormat="false" ht="13.5" hidden="false" customHeight="true" outlineLevel="0" collapsed="false">
      <c r="A11" s="82" t="s">
        <v>729</v>
      </c>
      <c r="B11" s="18" t="n">
        <v>884</v>
      </c>
      <c r="C11" s="18" t="n">
        <v>70</v>
      </c>
      <c r="D11" s="18"/>
      <c r="E11" s="18" t="n">
        <v>34034000</v>
      </c>
      <c r="F11" s="18"/>
      <c r="G11" s="18" t="n">
        <v>1237600</v>
      </c>
      <c r="H11" s="18" t="n">
        <v>20420400</v>
      </c>
      <c r="I11" s="19" t="n">
        <v>5569200</v>
      </c>
      <c r="J11" s="1087" t="s">
        <v>895</v>
      </c>
      <c r="K11" s="156" t="n">
        <v>0.00499999999999996</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103</v>
      </c>
      <c r="C16" s="18" t="n">
        <v>20</v>
      </c>
      <c r="D16" s="18"/>
      <c r="E16" s="18"/>
      <c r="F16" s="18"/>
      <c r="G16" s="18" t="n">
        <v>41200</v>
      </c>
      <c r="H16" s="18" t="n">
        <v>1792200</v>
      </c>
      <c r="I16" s="19" t="n">
        <v>226600</v>
      </c>
    </row>
    <row r="17" customFormat="false" ht="12" hidden="false" customHeight="true" outlineLevel="0" collapsed="false">
      <c r="A17" s="982" t="s">
        <v>799</v>
      </c>
      <c r="B17" s="18" t="n">
        <v>3363</v>
      </c>
      <c r="C17" s="18" t="n">
        <v>20</v>
      </c>
      <c r="D17" s="18"/>
      <c r="E17" s="18" t="n">
        <v>51790200</v>
      </c>
      <c r="F17" s="18"/>
      <c r="G17" s="18" t="n">
        <v>15469800</v>
      </c>
      <c r="H17" s="18"/>
      <c r="I17" s="19"/>
    </row>
    <row r="18" customFormat="false" ht="12" hidden="false" customHeight="true" outlineLevel="0" collapsed="false">
      <c r="A18" s="982" t="s">
        <v>800</v>
      </c>
      <c r="B18" s="18" t="n">
        <v>26873</v>
      </c>
      <c r="C18" s="18" t="n">
        <v>1</v>
      </c>
      <c r="D18" s="18"/>
      <c r="E18" s="18" t="n">
        <v>2096094</v>
      </c>
      <c r="F18" s="18"/>
      <c r="G18" s="18" t="n">
        <v>161238</v>
      </c>
      <c r="H18" s="18" t="n">
        <v>322476</v>
      </c>
      <c r="I18" s="19" t="n">
        <v>13543992</v>
      </c>
    </row>
    <row r="19" customFormat="false" ht="12" hidden="false" customHeight="true" outlineLevel="0" collapsed="false">
      <c r="A19" s="1088" t="s">
        <v>793</v>
      </c>
      <c r="B19" s="18" t="s">
        <v>43</v>
      </c>
      <c r="C19" s="18" t="s">
        <v>43</v>
      </c>
      <c r="D19" s="18" t="s">
        <v>43</v>
      </c>
      <c r="E19" s="18" t="s">
        <v>43</v>
      </c>
      <c r="F19" s="18" t="s">
        <v>43</v>
      </c>
      <c r="G19" s="18" t="s">
        <v>43</v>
      </c>
      <c r="H19" s="18" t="s">
        <v>43</v>
      </c>
      <c r="I19" s="19" t="s">
        <v>43</v>
      </c>
    </row>
    <row r="20" customFormat="false" ht="12" hidden="false" customHeight="true" outlineLevel="0" collapsed="false">
      <c r="A20" s="1088" t="s">
        <v>795</v>
      </c>
      <c r="B20" s="18" t="n">
        <v>13</v>
      </c>
      <c r="C20" s="18" t="s">
        <v>55</v>
      </c>
      <c r="D20" s="18" t="s">
        <v>55</v>
      </c>
      <c r="E20" s="18" t="s">
        <v>55</v>
      </c>
      <c r="F20" s="18" t="s">
        <v>55</v>
      </c>
      <c r="G20" s="18" t="s">
        <v>55</v>
      </c>
      <c r="H20" s="18" t="s">
        <v>55</v>
      </c>
      <c r="I20" s="19" t="s">
        <v>55</v>
      </c>
    </row>
    <row r="21" customFormat="false" ht="12.75" hidden="false" customHeight="false" outlineLevel="0" collapsed="false">
      <c r="A21" s="1088" t="s">
        <v>896</v>
      </c>
      <c r="B21" s="18" t="s">
        <v>43</v>
      </c>
      <c r="C21" s="18" t="s">
        <v>43</v>
      </c>
      <c r="D21" s="18" t="s">
        <v>43</v>
      </c>
      <c r="E21" s="18" t="s">
        <v>43</v>
      </c>
      <c r="F21" s="18" t="s">
        <v>43</v>
      </c>
      <c r="G21" s="18" t="s">
        <v>43</v>
      </c>
      <c r="H21" s="18" t="s">
        <v>43</v>
      </c>
      <c r="I21" s="19" t="s">
        <v>43</v>
      </c>
    </row>
    <row r="22" customFormat="false" ht="12" hidden="false" customHeight="true" outlineLevel="0" collapsed="false">
      <c r="A22" s="1088" t="s">
        <v>797</v>
      </c>
      <c r="B22" s="18" t="n">
        <v>20</v>
      </c>
      <c r="C22" s="18" t="s">
        <v>55</v>
      </c>
      <c r="D22" s="18" t="s">
        <v>55</v>
      </c>
      <c r="E22" s="18" t="s">
        <v>55</v>
      </c>
      <c r="F22" s="18" t="s">
        <v>55</v>
      </c>
      <c r="G22" s="18" t="s">
        <v>55</v>
      </c>
      <c r="H22" s="18" t="s">
        <v>55</v>
      </c>
      <c r="I22" s="19" t="s">
        <v>55</v>
      </c>
    </row>
    <row r="23" customFormat="false" ht="13.5" hidden="false" customHeight="true" outlineLevel="0" collapsed="false">
      <c r="A23" s="1088" t="s">
        <v>798</v>
      </c>
      <c r="B23" s="18" t="s">
        <v>43</v>
      </c>
      <c r="C23" s="18" t="s">
        <v>43</v>
      </c>
      <c r="D23" s="18" t="s">
        <v>43</v>
      </c>
      <c r="E23" s="18" t="s">
        <v>43</v>
      </c>
      <c r="F23" s="18" t="s">
        <v>43</v>
      </c>
      <c r="G23" s="18" t="s">
        <v>43</v>
      </c>
      <c r="H23" s="18" t="s">
        <v>43</v>
      </c>
      <c r="I23" s="19" t="s">
        <v>43</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7</v>
      </c>
      <c r="B25" s="18" t="n">
        <v>33</v>
      </c>
      <c r="C25" s="18" t="n">
        <v>25</v>
      </c>
      <c r="D25" s="1014"/>
      <c r="E25" s="18"/>
      <c r="F25" s="18"/>
      <c r="G25" s="18"/>
      <c r="H25" s="18" t="n">
        <v>792000</v>
      </c>
      <c r="I25" s="19" t="n">
        <v>33000</v>
      </c>
    </row>
    <row r="26" customFormat="false" ht="14.25" hidden="false" customHeight="true" outlineLevel="0" collapsed="false">
      <c r="A26" s="1091" t="s">
        <v>898</v>
      </c>
      <c r="B26" s="257"/>
      <c r="C26" s="257"/>
      <c r="D26" s="157" t="s">
        <v>69</v>
      </c>
      <c r="E26" s="154" t="n">
        <v>115060294</v>
      </c>
      <c r="F26" s="154" t="n">
        <v>14160000</v>
      </c>
      <c r="G26" s="154" t="n">
        <v>29299838</v>
      </c>
      <c r="H26" s="154" t="n">
        <v>28047076</v>
      </c>
      <c r="I26" s="156" t="n">
        <v>19962792</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2</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902</v>
      </c>
      <c r="G1" s="111" t="s">
        <v>1</v>
      </c>
    </row>
    <row r="2" customFormat="false" ht="15.75" hidden="false" customHeight="true" outlineLevel="0" collapsed="false">
      <c r="A2" s="655" t="s">
        <v>903</v>
      </c>
      <c r="G2" s="111" t="s">
        <v>3</v>
      </c>
    </row>
    <row r="3" customFormat="false" ht="15.75" hidden="false" customHeight="true" outlineLevel="0" collapsed="false">
      <c r="A3" s="655" t="s">
        <v>156</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6</v>
      </c>
    </row>
    <row r="6" customFormat="false" ht="14.25" hidden="false" customHeight="true" outlineLevel="0" collapsed="false">
      <c r="A6" s="398"/>
      <c r="B6" s="429"/>
      <c r="C6" s="282" t="s">
        <v>906</v>
      </c>
      <c r="D6" s="395" t="s">
        <v>907</v>
      </c>
      <c r="E6" s="395"/>
      <c r="F6" s="1098" t="s">
        <v>302</v>
      </c>
      <c r="G6" s="772" t="s">
        <v>302</v>
      </c>
    </row>
    <row r="7" customFormat="false" ht="15" hidden="false" customHeight="true" outlineLevel="0" collapsed="false">
      <c r="A7" s="401"/>
      <c r="B7" s="1099"/>
      <c r="C7" s="1100" t="s">
        <v>908</v>
      </c>
      <c r="D7" s="771" t="s">
        <v>909</v>
      </c>
      <c r="E7" s="402" t="s">
        <v>910</v>
      </c>
      <c r="F7" s="621" t="s">
        <v>911</v>
      </c>
      <c r="G7" s="1101" t="s">
        <v>912</v>
      </c>
    </row>
    <row r="8" customFormat="false" ht="12.75" hidden="false" customHeight="true" outlineLevel="0" collapsed="false">
      <c r="A8" s="858" t="s">
        <v>913</v>
      </c>
      <c r="B8" s="1102"/>
      <c r="C8" s="405"/>
      <c r="D8" s="1103"/>
      <c r="E8" s="1103"/>
      <c r="F8" s="775"/>
      <c r="G8" s="214" t="s">
        <v>43</v>
      </c>
    </row>
    <row r="9" customFormat="false" ht="12" hidden="false" customHeight="true" outlineLevel="0" collapsed="false">
      <c r="A9" s="803" t="s">
        <v>914</v>
      </c>
      <c r="B9" s="1102"/>
      <c r="C9" s="638" t="s">
        <v>43</v>
      </c>
      <c r="D9" s="638" t="s">
        <v>43</v>
      </c>
      <c r="E9" s="638" t="s">
        <v>43</v>
      </c>
      <c r="F9" s="78" t="s">
        <v>52</v>
      </c>
      <c r="G9" s="1104" t="s">
        <v>52</v>
      </c>
    </row>
    <row r="10" customFormat="false" ht="12" hidden="false" customHeight="true" outlineLevel="0" collapsed="false">
      <c r="A10" s="1105" t="s">
        <v>915</v>
      </c>
      <c r="B10" s="1106" t="s">
        <v>916</v>
      </c>
      <c r="C10" s="638" t="s">
        <v>43</v>
      </c>
      <c r="D10" s="638" t="s">
        <v>43</v>
      </c>
      <c r="E10" s="638" t="s">
        <v>43</v>
      </c>
      <c r="F10" s="1107" t="s">
        <v>52</v>
      </c>
      <c r="G10" s="512" t="s">
        <v>52</v>
      </c>
    </row>
    <row r="11" customFormat="false" ht="12.75" hidden="false" customHeight="true" outlineLevel="0" collapsed="false">
      <c r="A11" s="1108"/>
      <c r="B11" s="1109" t="s">
        <v>917</v>
      </c>
      <c r="C11" s="638" t="s">
        <v>43</v>
      </c>
      <c r="D11" s="638" t="s">
        <v>43</v>
      </c>
      <c r="E11" s="638" t="s">
        <v>43</v>
      </c>
      <c r="F11" s="106" t="s">
        <v>52</v>
      </c>
      <c r="G11" s="514" t="s">
        <v>52</v>
      </c>
    </row>
    <row r="12" customFormat="false" ht="12" hidden="false" customHeight="true" outlineLevel="0" collapsed="false">
      <c r="A12" s="857" t="s">
        <v>918</v>
      </c>
      <c r="B12" s="1102"/>
      <c r="C12" s="674"/>
      <c r="D12" s="674"/>
      <c r="E12" s="674"/>
      <c r="F12" s="674"/>
      <c r="G12" s="214" t="s">
        <v>43</v>
      </c>
    </row>
    <row r="13" customFormat="false" ht="12" hidden="false" customHeight="true" outlineLevel="0" collapsed="false">
      <c r="A13" s="803" t="s">
        <v>919</v>
      </c>
      <c r="B13" s="1110"/>
      <c r="C13" s="638" t="s">
        <v>43</v>
      </c>
      <c r="D13" s="638" t="s">
        <v>43</v>
      </c>
      <c r="E13" s="638" t="s">
        <v>43</v>
      </c>
      <c r="F13" s="1107" t="s">
        <v>52</v>
      </c>
      <c r="G13" s="512" t="s">
        <v>52</v>
      </c>
    </row>
    <row r="14" customFormat="false" ht="12.75" hidden="false" customHeight="true" outlineLevel="0" collapsed="false">
      <c r="A14" s="783" t="s">
        <v>920</v>
      </c>
      <c r="B14" s="1111"/>
      <c r="C14" s="638" t="s">
        <v>43</v>
      </c>
      <c r="D14" s="638" t="s">
        <v>43</v>
      </c>
      <c r="E14" s="638" t="s">
        <v>43</v>
      </c>
      <c r="F14" s="106" t="s">
        <v>52</v>
      </c>
      <c r="G14" s="514" t="s">
        <v>52</v>
      </c>
    </row>
    <row r="15" customFormat="false" ht="12" hidden="false" customHeight="true" outlineLevel="0" collapsed="false">
      <c r="A15" s="857" t="s">
        <v>921</v>
      </c>
      <c r="B15" s="1102"/>
      <c r="C15" s="674"/>
      <c r="D15" s="674"/>
      <c r="E15" s="674"/>
      <c r="F15" s="674"/>
      <c r="G15" s="214" t="s">
        <v>43</v>
      </c>
    </row>
    <row r="16" customFormat="false" ht="12" hidden="false" customHeight="true" outlineLevel="0" collapsed="false">
      <c r="A16" s="803" t="s">
        <v>922</v>
      </c>
      <c r="B16" s="805"/>
      <c r="C16" s="638" t="s">
        <v>43</v>
      </c>
      <c r="D16" s="638" t="s">
        <v>43</v>
      </c>
      <c r="E16" s="638" t="s">
        <v>43</v>
      </c>
      <c r="F16" s="1107" t="s">
        <v>52</v>
      </c>
      <c r="G16" s="512" t="s">
        <v>52</v>
      </c>
    </row>
    <row r="17" customFormat="false" ht="12.75" hidden="false" customHeight="true" outlineLevel="0" collapsed="false">
      <c r="A17" s="783" t="s">
        <v>923</v>
      </c>
      <c r="B17" s="1112"/>
      <c r="C17" s="638" t="s">
        <v>43</v>
      </c>
      <c r="D17" s="638" t="s">
        <v>43</v>
      </c>
      <c r="E17" s="638" t="s">
        <v>43</v>
      </c>
      <c r="F17" s="106" t="s">
        <v>52</v>
      </c>
      <c r="G17" s="514" t="s">
        <v>52</v>
      </c>
    </row>
    <row r="18" customFormat="false" ht="12" hidden="false" customHeight="true" outlineLevel="0" collapsed="false">
      <c r="A18" s="861" t="s">
        <v>924</v>
      </c>
      <c r="B18" s="1113"/>
      <c r="C18" s="674" t="s">
        <v>43</v>
      </c>
      <c r="D18" s="674"/>
      <c r="E18" s="674"/>
      <c r="F18" s="674"/>
      <c r="G18" s="645" t="s">
        <v>43</v>
      </c>
    </row>
    <row r="19" customFormat="false" ht="12.75" hidden="false" customHeight="true" outlineLevel="0" collapsed="false">
      <c r="A19" s="1090" t="s">
        <v>27</v>
      </c>
      <c r="B19" s="1090"/>
      <c r="C19" s="638" t="s">
        <v>43</v>
      </c>
      <c r="D19" s="638" t="s">
        <v>43</v>
      </c>
      <c r="E19" s="638" t="s">
        <v>43</v>
      </c>
      <c r="F19" s="1114" t="s">
        <v>43</v>
      </c>
      <c r="G19" s="715"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43</v>
      </c>
      <c r="D21" s="674"/>
      <c r="E21" s="674"/>
      <c r="F21" s="674"/>
      <c r="G21" s="1117"/>
    </row>
    <row r="22" customFormat="false" ht="14.25" hidden="false" customHeight="true" outlineLevel="0" collapsed="false">
      <c r="A22" s="1118"/>
      <c r="B22" s="1119" t="s">
        <v>926</v>
      </c>
      <c r="C22" s="1120" t="s">
        <v>43</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2</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33</v>
      </c>
      <c r="E1" s="111" t="s">
        <v>1</v>
      </c>
    </row>
    <row r="2" customFormat="false" ht="18.75" hidden="false" customHeight="true" outlineLevel="0" collapsed="false">
      <c r="A2" s="655" t="s">
        <v>934</v>
      </c>
      <c r="E2" s="111" t="s">
        <v>3</v>
      </c>
    </row>
    <row r="3" customFormat="false" ht="15.75" hidden="false" customHeight="true" outlineLevel="0" collapsed="false">
      <c r="A3" s="655" t="s">
        <v>2</v>
      </c>
      <c r="E3" s="111" t="s">
        <v>4</v>
      </c>
    </row>
    <row r="4" customFormat="false" ht="12.75" hidden="false" customHeight="true" outlineLevel="0" collapsed="false">
      <c r="A4" s="613"/>
      <c r="E4" s="614"/>
    </row>
    <row r="5" customFormat="false" ht="24" hidden="false" customHeight="true" outlineLevel="0" collapsed="false">
      <c r="A5" s="765" t="s">
        <v>5</v>
      </c>
      <c r="B5" s="393" t="s">
        <v>935</v>
      </c>
      <c r="C5" s="393"/>
      <c r="D5" s="957" t="s">
        <v>297</v>
      </c>
      <c r="E5" s="1097" t="s">
        <v>96</v>
      </c>
    </row>
    <row r="6" customFormat="false" ht="13.5" hidden="false" customHeight="true" outlineLevel="0" collapsed="false">
      <c r="A6" s="398"/>
      <c r="B6" s="959" t="s">
        <v>712</v>
      </c>
      <c r="C6" s="400" t="s">
        <v>333</v>
      </c>
      <c r="D6" s="959"/>
      <c r="E6" s="1130" t="s">
        <v>8</v>
      </c>
    </row>
    <row r="7" customFormat="false" ht="15.75" hidden="false" customHeight="true" outlineLevel="0" collapsed="false">
      <c r="A7" s="504"/>
      <c r="B7" s="621"/>
      <c r="C7" s="621" t="s">
        <v>936</v>
      </c>
      <c r="D7" s="1100" t="s">
        <v>937</v>
      </c>
      <c r="E7" s="1131" t="s">
        <v>13</v>
      </c>
    </row>
    <row r="8" customFormat="false" ht="13.5" hidden="false" customHeight="true" outlineLevel="0" collapsed="false">
      <c r="A8" s="1132" t="s">
        <v>938</v>
      </c>
      <c r="B8" s="1133" t="s">
        <v>939</v>
      </c>
      <c r="C8" s="1134"/>
      <c r="D8" s="1134"/>
      <c r="E8" s="1135" t="n">
        <v>7.59716803214285</v>
      </c>
    </row>
    <row r="9" customFormat="false" ht="12" hidden="false" customHeight="true" outlineLevel="0" collapsed="false">
      <c r="A9" s="1136" t="s">
        <v>940</v>
      </c>
      <c r="B9" s="1137" t="s">
        <v>941</v>
      </c>
      <c r="C9" s="1138" t="n">
        <v>172600200</v>
      </c>
      <c r="D9" s="154" t="n">
        <v>0.0124999999999286</v>
      </c>
      <c r="E9" s="720" t="n">
        <v>3.39036107142857</v>
      </c>
    </row>
    <row r="10" customFormat="false" ht="12" hidden="false" customHeight="true" outlineLevel="0" collapsed="false">
      <c r="A10" s="1139" t="s">
        <v>942</v>
      </c>
      <c r="B10" s="1140" t="s">
        <v>943</v>
      </c>
      <c r="C10" s="18" t="n">
        <v>137176924</v>
      </c>
      <c r="D10" s="154" t="n">
        <v>0.0124999999999286</v>
      </c>
      <c r="E10" s="720" t="n">
        <v>2.69454672142857</v>
      </c>
    </row>
    <row r="11" customFormat="false" ht="12" hidden="false" customHeight="true" outlineLevel="0" collapsed="false">
      <c r="A11" s="1139" t="s">
        <v>944</v>
      </c>
      <c r="B11" s="1141" t="s">
        <v>945</v>
      </c>
      <c r="C11" s="18" t="n">
        <v>3167100</v>
      </c>
      <c r="D11" s="154" t="n">
        <v>0.0124999999999286</v>
      </c>
      <c r="E11" s="720" t="n">
        <v>0.0622108928571429</v>
      </c>
    </row>
    <row r="12" customFormat="false" ht="12" hidden="false" customHeight="true" outlineLevel="0" collapsed="false">
      <c r="A12" s="1139" t="s">
        <v>946</v>
      </c>
      <c r="B12" s="1140" t="s">
        <v>947</v>
      </c>
      <c r="C12" s="18" t="n">
        <v>72735894</v>
      </c>
      <c r="D12" s="154" t="n">
        <v>0.0124999999999286</v>
      </c>
      <c r="E12" s="720" t="n">
        <v>1.428740775</v>
      </c>
    </row>
    <row r="13" customFormat="false" ht="13.5" hidden="false" customHeight="true" outlineLevel="0" collapsed="false">
      <c r="A13" s="1142" t="s">
        <v>948</v>
      </c>
      <c r="B13" s="1140" t="s">
        <v>949</v>
      </c>
      <c r="C13" s="18" t="n">
        <v>1695</v>
      </c>
      <c r="D13" s="154" t="n">
        <v>7.99999999995427</v>
      </c>
      <c r="E13" s="720" t="n">
        <v>0.0213085714285714</v>
      </c>
    </row>
    <row r="14" customFormat="false" ht="12.75" hidden="false" customHeight="true" outlineLevel="0" collapsed="false">
      <c r="A14" s="1143" t="s">
        <v>950</v>
      </c>
      <c r="B14" s="1144"/>
      <c r="C14" s="1145"/>
      <c r="D14" s="714"/>
      <c r="E14" s="158" t="s">
        <v>53</v>
      </c>
    </row>
    <row r="15" customFormat="false" ht="12.75" hidden="false" customHeight="true" outlineLevel="0" collapsed="false">
      <c r="A15" s="132" t="s">
        <v>27</v>
      </c>
      <c r="B15" s="413" t="s">
        <v>53</v>
      </c>
      <c r="C15" s="39" t="s">
        <v>53</v>
      </c>
      <c r="D15" s="157" t="s">
        <v>53</v>
      </c>
      <c r="E15" s="1146" t="s">
        <v>53</v>
      </c>
    </row>
    <row r="16" customFormat="false" ht="16.5" hidden="false" customHeight="true" outlineLevel="0" collapsed="false">
      <c r="A16" s="1147" t="s">
        <v>951</v>
      </c>
      <c r="B16" s="1148" t="s">
        <v>952</v>
      </c>
      <c r="C16" s="1149" t="n">
        <v>28047076</v>
      </c>
      <c r="D16" s="1150" t="n">
        <v>0.0199999999998857</v>
      </c>
      <c r="E16" s="1151" t="n">
        <v>0.881479531428572</v>
      </c>
    </row>
    <row r="17" customFormat="false" ht="12" hidden="false" customHeight="true" outlineLevel="0" collapsed="false">
      <c r="A17" s="1152" t="s">
        <v>953</v>
      </c>
      <c r="B17" s="1153"/>
      <c r="C17" s="1154"/>
      <c r="D17" s="1155"/>
      <c r="E17" s="156" t="n">
        <v>5.644804</v>
      </c>
    </row>
    <row r="18" customFormat="false" ht="12" hidden="false" customHeight="true" outlineLevel="0" collapsed="false">
      <c r="A18" s="1139" t="s">
        <v>954</v>
      </c>
      <c r="B18" s="1140" t="s">
        <v>955</v>
      </c>
      <c r="C18" s="18" t="n">
        <v>64027800</v>
      </c>
      <c r="D18" s="154" t="n">
        <v>0.00944649043066517</v>
      </c>
      <c r="E18" s="720" t="n">
        <v>0.950459714285714</v>
      </c>
    </row>
    <row r="19" customFormat="false" ht="24" hidden="false" customHeight="true" outlineLevel="0" collapsed="false">
      <c r="A19" s="1139" t="s">
        <v>956</v>
      </c>
      <c r="B19" s="1156" t="s">
        <v>957</v>
      </c>
      <c r="C19" s="18" t="n">
        <v>119492400</v>
      </c>
      <c r="D19" s="154" t="n">
        <v>0.0249999999998572</v>
      </c>
      <c r="E19" s="720" t="n">
        <v>4.69434428571429</v>
      </c>
    </row>
    <row r="20" customFormat="false" ht="14.25" hidden="false" customHeight="true" outlineLevel="0" collapsed="false">
      <c r="A20" s="77" t="s">
        <v>958</v>
      </c>
      <c r="B20" s="1153"/>
      <c r="C20" s="1157"/>
      <c r="D20" s="1155"/>
      <c r="E20" s="158" t="s">
        <v>53</v>
      </c>
    </row>
    <row r="21" customFormat="false" ht="12.75" hidden="false" customHeight="true" outlineLevel="0" collapsed="false">
      <c r="A21" s="132" t="s">
        <v>27</v>
      </c>
      <c r="B21" s="1158" t="s">
        <v>515</v>
      </c>
      <c r="C21" s="638"/>
      <c r="D21" s="157" t="s">
        <v>53</v>
      </c>
      <c r="E21" s="715" t="s">
        <v>53</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4"/>
      <c r="B25" s="614"/>
      <c r="C25" s="614"/>
      <c r="D25" s="614"/>
      <c r="E25" s="614"/>
    </row>
    <row r="26" customFormat="false" ht="12" hidden="false" customHeight="true" outlineLevel="0" collapsed="false">
      <c r="A26" s="112" t="s">
        <v>377</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33</v>
      </c>
      <c r="C1" s="111" t="s">
        <v>1</v>
      </c>
    </row>
    <row r="2" customFormat="false" ht="18.75" hidden="false" customHeight="true" outlineLevel="0" collapsed="false">
      <c r="A2" s="655" t="s">
        <v>963</v>
      </c>
      <c r="C2" s="111" t="s">
        <v>3</v>
      </c>
    </row>
    <row r="3" customFormat="false" ht="15.75" hidden="false" customHeight="true" outlineLevel="0" collapsed="false">
      <c r="A3" s="655" t="s">
        <v>35</v>
      </c>
      <c r="C3" s="111" t="s">
        <v>4</v>
      </c>
    </row>
    <row r="4" customFormat="false" ht="12.75" hidden="false" customHeight="true" outlineLevel="0" collapsed="false">
      <c r="A4" s="138"/>
      <c r="C4" s="138"/>
    </row>
    <row r="5" customFormat="false" ht="13.5" hidden="false" customHeight="true" outlineLevel="0" collapsed="false">
      <c r="A5" s="109" t="s">
        <v>384</v>
      </c>
      <c r="B5" s="109"/>
      <c r="C5" s="138"/>
    </row>
    <row r="6" customFormat="false" ht="14.25" hidden="false" customHeight="true" outlineLevel="0" collapsed="false">
      <c r="A6" s="1161" t="s">
        <v>964</v>
      </c>
      <c r="B6" s="393" t="s">
        <v>712</v>
      </c>
      <c r="C6" s="394" t="s">
        <v>333</v>
      </c>
    </row>
    <row r="7" customFormat="false" ht="13.5" hidden="false" customHeight="true" outlineLevel="0" collapsed="false">
      <c r="A7" s="1162" t="s">
        <v>965</v>
      </c>
      <c r="B7" s="1156" t="s">
        <v>966</v>
      </c>
      <c r="C7" s="720" t="n">
        <v>0</v>
      </c>
    </row>
    <row r="8" customFormat="false" ht="13.5" hidden="false" customHeight="true" outlineLevel="0" collapsed="false">
      <c r="A8" s="1162" t="s">
        <v>967</v>
      </c>
      <c r="B8" s="1156" t="s">
        <v>968</v>
      </c>
      <c r="C8" s="720" t="n">
        <v>0</v>
      </c>
    </row>
    <row r="9" customFormat="false" ht="15.75" hidden="false" customHeight="true" outlineLevel="0" collapsed="false">
      <c r="A9" s="968" t="s">
        <v>969</v>
      </c>
      <c r="B9" s="1163" t="s">
        <v>970</v>
      </c>
      <c r="C9" s="720" t="n">
        <v>0</v>
      </c>
    </row>
    <row r="10" customFormat="false" ht="13.5" hidden="false" customHeight="true" outlineLevel="0" collapsed="false">
      <c r="A10" s="968" t="s">
        <v>971</v>
      </c>
      <c r="B10" s="1163" t="s">
        <v>972</v>
      </c>
      <c r="C10" s="720" t="n">
        <v>0</v>
      </c>
    </row>
    <row r="11" customFormat="false" ht="13.5" hidden="false" customHeight="true" outlineLevel="0" collapsed="false">
      <c r="A11" s="968" t="s">
        <v>973</v>
      </c>
      <c r="B11" s="1156" t="s">
        <v>974</v>
      </c>
      <c r="C11" s="720" t="n">
        <v>0</v>
      </c>
    </row>
    <row r="12" customFormat="false" ht="13.5" hidden="false" customHeight="true" outlineLevel="0" collapsed="false">
      <c r="A12" s="968" t="s">
        <v>975</v>
      </c>
      <c r="B12" s="1156" t="s">
        <v>976</v>
      </c>
      <c r="C12" s="720" t="n">
        <v>0</v>
      </c>
    </row>
    <row r="13" customFormat="false" ht="13.5" hidden="false" customHeight="true" outlineLevel="0" collapsed="false">
      <c r="A13" s="968" t="s">
        <v>977</v>
      </c>
      <c r="B13" s="1156" t="s">
        <v>978</v>
      </c>
      <c r="C13" s="720" t="n">
        <v>0</v>
      </c>
    </row>
    <row r="14" customFormat="false" ht="13.5" hidden="false" customHeight="true" outlineLevel="0" collapsed="false">
      <c r="A14" s="968" t="s">
        <v>979</v>
      </c>
      <c r="B14" s="1156" t="s">
        <v>980</v>
      </c>
      <c r="C14" s="720" t="n">
        <v>0</v>
      </c>
    </row>
    <row r="15" customFormat="false" ht="15.75" hidden="false" customHeight="true" outlineLevel="0" collapsed="false">
      <c r="A15" s="968" t="s">
        <v>981</v>
      </c>
      <c r="B15" s="1156" t="s">
        <v>982</v>
      </c>
      <c r="C15" s="720"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6</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297</v>
      </c>
      <c r="H5" s="1095"/>
      <c r="I5" s="955" t="s">
        <v>96</v>
      </c>
      <c r="J5" s="955"/>
    </row>
    <row r="6" customFormat="false" ht="42.75" hidden="false" customHeight="true" outlineLevel="0" collapsed="false">
      <c r="A6" s="765"/>
      <c r="B6" s="959" t="s">
        <v>987</v>
      </c>
      <c r="C6" s="282" t="s">
        <v>988</v>
      </c>
      <c r="D6" s="402" t="s">
        <v>989</v>
      </c>
      <c r="E6" s="282" t="s">
        <v>990</v>
      </c>
      <c r="F6" s="402" t="s">
        <v>991</v>
      </c>
      <c r="G6" s="395" t="s">
        <v>334</v>
      </c>
      <c r="H6" s="853" t="s">
        <v>335</v>
      </c>
      <c r="I6" s="395" t="s">
        <v>334</v>
      </c>
      <c r="J6" s="854" t="s">
        <v>335</v>
      </c>
    </row>
    <row r="7" customFormat="false" ht="12.75" hidden="false" customHeight="true" outlineLevel="0" collapsed="false">
      <c r="A7" s="1166"/>
      <c r="B7" s="898" t="s">
        <v>992</v>
      </c>
      <c r="C7" s="898" t="s">
        <v>993</v>
      </c>
      <c r="D7" s="402"/>
      <c r="E7" s="898" t="s">
        <v>994</v>
      </c>
      <c r="F7" s="402"/>
      <c r="G7" s="621" t="s">
        <v>995</v>
      </c>
      <c r="H7" s="621"/>
      <c r="I7" s="1101" t="s">
        <v>13</v>
      </c>
      <c r="J7" s="1101"/>
    </row>
    <row r="8" customFormat="false" ht="12.75" hidden="false" customHeight="true" outlineLevel="0" collapsed="false">
      <c r="A8" s="1167" t="s">
        <v>996</v>
      </c>
      <c r="B8" s="173"/>
      <c r="C8" s="173"/>
      <c r="D8" s="173"/>
      <c r="E8" s="173"/>
      <c r="F8" s="173"/>
      <c r="G8" s="173"/>
      <c r="H8" s="173"/>
      <c r="I8" s="213" t="s">
        <v>43</v>
      </c>
      <c r="J8" s="1168" t="s">
        <v>43</v>
      </c>
    </row>
    <row r="9" customFormat="false" ht="12.75" hidden="false" customHeight="true" outlineLevel="0" collapsed="false">
      <c r="A9" s="132" t="s">
        <v>27</v>
      </c>
      <c r="B9" s="638" t="s">
        <v>43</v>
      </c>
      <c r="C9" s="638" t="s">
        <v>43</v>
      </c>
      <c r="D9" s="638" t="s">
        <v>43</v>
      </c>
      <c r="E9" s="638" t="s">
        <v>43</v>
      </c>
      <c r="F9" s="638" t="s">
        <v>43</v>
      </c>
      <c r="G9" s="1114" t="s">
        <v>43</v>
      </c>
      <c r="H9" s="1114" t="s">
        <v>43</v>
      </c>
      <c r="I9" s="638" t="s">
        <v>43</v>
      </c>
      <c r="J9" s="715" t="s">
        <v>43</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4</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2</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6</v>
      </c>
      <c r="M3" s="111" t="s">
        <v>4</v>
      </c>
    </row>
    <row r="4" customFormat="false" ht="12.75" hidden="false" customHeight="true" outlineLevel="0" collapsed="false">
      <c r="M4" s="614"/>
    </row>
    <row r="5" customFormat="false" ht="12.75" hidden="false" customHeight="true" outlineLevel="0" collapsed="false">
      <c r="A5" s="765" t="s">
        <v>385</v>
      </c>
      <c r="B5" s="393" t="s">
        <v>1005</v>
      </c>
      <c r="C5" s="393"/>
      <c r="D5" s="393"/>
      <c r="E5" s="393"/>
      <c r="F5" s="393"/>
      <c r="G5" s="393"/>
      <c r="H5" s="393"/>
      <c r="I5" s="393"/>
      <c r="J5" s="393" t="s">
        <v>297</v>
      </c>
      <c r="K5" s="393"/>
      <c r="L5" s="394" t="s">
        <v>96</v>
      </c>
      <c r="M5" s="394"/>
    </row>
    <row r="6" customFormat="false" ht="36" hidden="false" customHeight="true" outlineLevel="0" collapsed="false">
      <c r="A6" s="1071" t="s">
        <v>389</v>
      </c>
      <c r="B6" s="282" t="s">
        <v>1006</v>
      </c>
      <c r="C6" s="402" t="s">
        <v>1007</v>
      </c>
      <c r="D6" s="402" t="s">
        <v>1008</v>
      </c>
      <c r="E6" s="402" t="s">
        <v>1009</v>
      </c>
      <c r="F6" s="282" t="s">
        <v>1000</v>
      </c>
      <c r="G6" s="282" t="s">
        <v>1010</v>
      </c>
      <c r="H6" s="402" t="s">
        <v>1011</v>
      </c>
      <c r="I6" s="402" t="s">
        <v>1012</v>
      </c>
      <c r="J6" s="395" t="s">
        <v>302</v>
      </c>
      <c r="K6" s="853" t="s">
        <v>714</v>
      </c>
      <c r="L6" s="395" t="s">
        <v>302</v>
      </c>
      <c r="M6" s="854" t="s">
        <v>714</v>
      </c>
    </row>
    <row r="7" customFormat="false" ht="12.75" hidden="false" customHeight="true" outlineLevel="0" collapsed="false">
      <c r="A7" s="504"/>
      <c r="B7" s="898" t="s">
        <v>605</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3</v>
      </c>
      <c r="M8" s="1168" t="s">
        <v>53</v>
      </c>
    </row>
    <row r="9" customFormat="false" ht="12" hidden="false" customHeight="true" outlineLevel="0" collapsed="false">
      <c r="A9" s="629" t="s">
        <v>1014</v>
      </c>
      <c r="B9" s="143"/>
      <c r="C9" s="143" t="n">
        <v>0</v>
      </c>
      <c r="D9" s="143" t="n">
        <v>0</v>
      </c>
      <c r="E9" s="143" t="s">
        <v>43</v>
      </c>
      <c r="F9" s="143" t="n">
        <v>0</v>
      </c>
      <c r="G9" s="143"/>
      <c r="H9" s="143" t="n">
        <v>0</v>
      </c>
      <c r="I9" s="143"/>
      <c r="J9" s="78"/>
      <c r="K9" s="213"/>
      <c r="L9" s="453"/>
      <c r="M9" s="715"/>
    </row>
    <row r="10" customFormat="false" ht="12" hidden="false" customHeight="true" outlineLevel="0" collapsed="false">
      <c r="A10" s="629" t="s">
        <v>1015</v>
      </c>
      <c r="B10" s="143"/>
      <c r="C10" s="143" t="n">
        <v>0</v>
      </c>
      <c r="D10" s="143" t="n">
        <v>0</v>
      </c>
      <c r="E10" s="143" t="s">
        <v>43</v>
      </c>
      <c r="F10" s="143" t="n">
        <v>0</v>
      </c>
      <c r="G10" s="143"/>
      <c r="H10" s="143" t="n">
        <v>0</v>
      </c>
      <c r="I10" s="143"/>
      <c r="J10" s="213"/>
      <c r="K10" s="213"/>
      <c r="L10" s="143"/>
      <c r="M10" s="715"/>
    </row>
    <row r="11" customFormat="false" ht="12" hidden="false" customHeight="true" outlineLevel="0" collapsed="false">
      <c r="A11" s="629" t="s">
        <v>1016</v>
      </c>
      <c r="B11" s="143"/>
      <c r="C11" s="143" t="n">
        <v>0</v>
      </c>
      <c r="D11" s="143" t="n">
        <v>0</v>
      </c>
      <c r="E11" s="143" t="n">
        <v>0</v>
      </c>
      <c r="F11" s="143" t="n">
        <v>0</v>
      </c>
      <c r="G11" s="143"/>
      <c r="H11" s="143" t="n">
        <v>0</v>
      </c>
      <c r="I11" s="143"/>
      <c r="J11" s="213"/>
      <c r="K11" s="213"/>
      <c r="L11" s="143"/>
      <c r="M11" s="715"/>
    </row>
    <row r="12" customFormat="false" ht="12" hidden="false" customHeight="true" outlineLevel="0" collapsed="false">
      <c r="A12" s="629" t="s">
        <v>1017</v>
      </c>
      <c r="B12" s="143"/>
      <c r="C12" s="143" t="n">
        <v>0</v>
      </c>
      <c r="D12" s="143" t="n">
        <v>0</v>
      </c>
      <c r="E12" s="143" t="s">
        <v>43</v>
      </c>
      <c r="F12" s="143" t="n">
        <v>0</v>
      </c>
      <c r="G12" s="143"/>
      <c r="H12" s="143" t="n">
        <v>0</v>
      </c>
      <c r="I12" s="143"/>
      <c r="J12" s="213"/>
      <c r="K12" s="213"/>
      <c r="L12" s="143"/>
      <c r="M12" s="715"/>
    </row>
    <row r="13" customFormat="false" ht="12" hidden="false" customHeight="true" outlineLevel="0" collapsed="false">
      <c r="A13" s="629" t="s">
        <v>1018</v>
      </c>
      <c r="B13" s="143"/>
      <c r="C13" s="143" t="n">
        <v>0</v>
      </c>
      <c r="D13" s="143" t="n">
        <v>0</v>
      </c>
      <c r="E13" s="143" t="s">
        <v>43</v>
      </c>
      <c r="F13" s="143" t="n">
        <v>0</v>
      </c>
      <c r="G13" s="143"/>
      <c r="H13" s="143" t="n">
        <v>0</v>
      </c>
      <c r="I13" s="143"/>
      <c r="J13" s="213"/>
      <c r="K13" s="213"/>
      <c r="L13" s="143"/>
      <c r="M13" s="715"/>
    </row>
    <row r="14" customFormat="false" ht="12" hidden="false" customHeight="true" outlineLevel="0" collapsed="false">
      <c r="A14" s="629" t="s">
        <v>1019</v>
      </c>
      <c r="B14" s="143"/>
      <c r="C14" s="143" t="n">
        <v>0</v>
      </c>
      <c r="D14" s="143" t="n">
        <v>0</v>
      </c>
      <c r="E14" s="143" t="s">
        <v>43</v>
      </c>
      <c r="F14" s="143" t="n">
        <v>0</v>
      </c>
      <c r="G14" s="143"/>
      <c r="H14" s="143" t="n">
        <v>0</v>
      </c>
      <c r="I14" s="143"/>
      <c r="J14" s="213"/>
      <c r="K14" s="213"/>
      <c r="L14" s="143"/>
      <c r="M14" s="715"/>
    </row>
    <row r="15" customFormat="false" ht="12" hidden="false" customHeight="true" outlineLevel="0" collapsed="false">
      <c r="A15" s="629" t="s">
        <v>284</v>
      </c>
      <c r="B15" s="48"/>
      <c r="C15" s="48"/>
      <c r="D15" s="48"/>
      <c r="E15" s="48"/>
      <c r="F15" s="48"/>
      <c r="G15" s="48"/>
      <c r="H15" s="48"/>
      <c r="I15" s="452"/>
      <c r="J15" s="48"/>
      <c r="K15" s="48"/>
      <c r="L15" s="78" t="s">
        <v>53</v>
      </c>
      <c r="M15" s="128" t="s">
        <v>53</v>
      </c>
    </row>
    <row r="16" customFormat="false" ht="12.75" hidden="false" customHeight="true" outlineLevel="0" collapsed="false">
      <c r="A16" s="132" t="s">
        <v>27</v>
      </c>
      <c r="B16" s="638"/>
      <c r="C16" s="637" t="n">
        <v>0</v>
      </c>
      <c r="D16" s="637" t="n">
        <v>0</v>
      </c>
      <c r="E16" s="637" t="n">
        <v>0</v>
      </c>
      <c r="F16" s="637" t="n">
        <v>0</v>
      </c>
      <c r="G16" s="638"/>
      <c r="H16" s="637" t="n">
        <v>0</v>
      </c>
      <c r="I16" s="638"/>
      <c r="J16" s="157" t="s">
        <v>53</v>
      </c>
      <c r="K16" s="157" t="s">
        <v>53</v>
      </c>
      <c r="L16" s="638" t="s">
        <v>53</v>
      </c>
      <c r="M16" s="715" t="s">
        <v>53</v>
      </c>
    </row>
    <row r="17" customFormat="false" ht="12" hidden="false" customHeight="true" outlineLevel="0" collapsed="false">
      <c r="A17" s="640" t="s">
        <v>1020</v>
      </c>
      <c r="B17" s="51"/>
      <c r="C17" s="51"/>
      <c r="D17" s="51"/>
      <c r="E17" s="51"/>
      <c r="F17" s="51"/>
      <c r="G17" s="51"/>
      <c r="H17" s="51"/>
      <c r="I17" s="1174"/>
      <c r="J17" s="51"/>
      <c r="K17" s="51"/>
      <c r="L17" s="94" t="s">
        <v>53</v>
      </c>
      <c r="M17" s="97" t="s">
        <v>53</v>
      </c>
    </row>
    <row r="18" customFormat="false" ht="12" hidden="false" customHeight="true" outlineLevel="0" collapsed="false">
      <c r="A18" s="629" t="s">
        <v>1021</v>
      </c>
      <c r="B18" s="143"/>
      <c r="C18" s="143" t="n">
        <v>0</v>
      </c>
      <c r="D18" s="143" t="n">
        <v>0</v>
      </c>
      <c r="E18" s="143" t="s">
        <v>43</v>
      </c>
      <c r="F18" s="143" t="n">
        <v>0</v>
      </c>
      <c r="G18" s="143"/>
      <c r="H18" s="143" t="n">
        <v>0</v>
      </c>
      <c r="I18" s="453"/>
      <c r="J18" s="213"/>
      <c r="K18" s="213"/>
      <c r="L18" s="143"/>
      <c r="M18" s="715"/>
    </row>
    <row r="19" customFormat="false" ht="12" hidden="false" customHeight="true" outlineLevel="0" collapsed="false">
      <c r="A19" s="629" t="s">
        <v>1022</v>
      </c>
      <c r="B19" s="143"/>
      <c r="C19" s="143" t="n">
        <v>0</v>
      </c>
      <c r="D19" s="143" t="n">
        <v>0</v>
      </c>
      <c r="E19" s="143" t="s">
        <v>43</v>
      </c>
      <c r="F19" s="143" t="n">
        <v>0</v>
      </c>
      <c r="G19" s="143"/>
      <c r="H19" s="143" t="n">
        <v>0</v>
      </c>
      <c r="I19" s="453"/>
      <c r="J19" s="213"/>
      <c r="K19" s="213"/>
      <c r="L19" s="143"/>
      <c r="M19" s="715"/>
    </row>
    <row r="20" customFormat="false" ht="12" hidden="false" customHeight="true" outlineLevel="0" collapsed="false">
      <c r="A20" s="629" t="s">
        <v>1023</v>
      </c>
      <c r="B20" s="143"/>
      <c r="C20" s="143" t="n">
        <v>0</v>
      </c>
      <c r="D20" s="143" t="n">
        <v>0</v>
      </c>
      <c r="E20" s="143" t="s">
        <v>43</v>
      </c>
      <c r="F20" s="143" t="n">
        <v>0</v>
      </c>
      <c r="G20" s="143"/>
      <c r="H20" s="143" t="n">
        <v>0</v>
      </c>
      <c r="I20" s="453"/>
      <c r="J20" s="213"/>
      <c r="K20" s="213"/>
      <c r="L20" s="143"/>
      <c r="M20" s="715"/>
    </row>
    <row r="21" customFormat="false" ht="12" hidden="false" customHeight="true" outlineLevel="0" collapsed="false">
      <c r="A21" s="629" t="s">
        <v>284</v>
      </c>
      <c r="B21" s="1175"/>
      <c r="C21" s="1175"/>
      <c r="D21" s="1175"/>
      <c r="E21" s="1175"/>
      <c r="F21" s="1175"/>
      <c r="G21" s="1175"/>
      <c r="H21" s="1175"/>
      <c r="I21" s="1176"/>
      <c r="J21" s="1175"/>
      <c r="K21" s="48"/>
      <c r="L21" s="78" t="s">
        <v>53</v>
      </c>
      <c r="M21" s="128" t="s">
        <v>53</v>
      </c>
    </row>
    <row r="22" customFormat="false" ht="12.75" hidden="false" customHeight="true" outlineLevel="0" collapsed="false">
      <c r="A22" s="1177" t="s">
        <v>27</v>
      </c>
      <c r="B22" s="1061"/>
      <c r="C22" s="1061" t="n">
        <v>0</v>
      </c>
      <c r="D22" s="1061" t="n">
        <v>0</v>
      </c>
      <c r="E22" s="1061" t="n">
        <v>0</v>
      </c>
      <c r="F22" s="1061" t="n">
        <v>0</v>
      </c>
      <c r="G22" s="1061"/>
      <c r="H22" s="1061" t="n">
        <v>0</v>
      </c>
      <c r="I22" s="1062"/>
      <c r="J22" s="171" t="s">
        <v>53</v>
      </c>
      <c r="K22" s="171" t="s">
        <v>53</v>
      </c>
      <c r="L22" s="1061" t="s">
        <v>53</v>
      </c>
      <c r="M22" s="150" t="s">
        <v>53</v>
      </c>
    </row>
    <row r="23" customFormat="false" ht="12" hidden="false" customHeight="true" outlineLevel="0" collapsed="false">
      <c r="A23" s="640" t="s">
        <v>1024</v>
      </c>
      <c r="B23" s="51"/>
      <c r="C23" s="51"/>
      <c r="D23" s="51"/>
      <c r="E23" s="51"/>
      <c r="F23" s="51"/>
      <c r="G23" s="51"/>
      <c r="H23" s="51"/>
      <c r="I23" s="1174"/>
      <c r="J23" s="51"/>
      <c r="K23" s="51"/>
      <c r="L23" s="1178" t="s">
        <v>53</v>
      </c>
      <c r="M23" s="485" t="s">
        <v>53</v>
      </c>
    </row>
    <row r="24" customFormat="false" ht="12" hidden="false" customHeight="true" outlineLevel="0" collapsed="false">
      <c r="A24" s="629" t="s">
        <v>1025</v>
      </c>
      <c r="B24" s="143"/>
      <c r="C24" s="143" t="n">
        <v>0</v>
      </c>
      <c r="D24" s="143" t="n">
        <v>0</v>
      </c>
      <c r="E24" s="143" t="s">
        <v>43</v>
      </c>
      <c r="F24" s="143" t="n">
        <v>0</v>
      </c>
      <c r="G24" s="143"/>
      <c r="H24" s="143" t="n">
        <v>0</v>
      </c>
      <c r="I24" s="453"/>
      <c r="J24" s="213"/>
      <c r="K24" s="213"/>
      <c r="L24" s="143"/>
      <c r="M24" s="715"/>
    </row>
    <row r="25" customFormat="false" ht="12" hidden="false" customHeight="true" outlineLevel="0" collapsed="false">
      <c r="A25" s="629" t="s">
        <v>284</v>
      </c>
      <c r="B25" s="1175"/>
      <c r="C25" s="1175"/>
      <c r="D25" s="1175"/>
      <c r="E25" s="1175"/>
      <c r="F25" s="1175"/>
      <c r="G25" s="1175"/>
      <c r="H25" s="1175"/>
      <c r="I25" s="1176"/>
      <c r="J25" s="1175"/>
      <c r="K25" s="1175"/>
      <c r="L25" s="78" t="s">
        <v>53</v>
      </c>
      <c r="M25" s="128" t="s">
        <v>53</v>
      </c>
    </row>
    <row r="26" customFormat="false" ht="12.75" hidden="false" customHeight="true" outlineLevel="0" collapsed="false">
      <c r="A26" s="1177" t="s">
        <v>27</v>
      </c>
      <c r="B26" s="1061"/>
      <c r="C26" s="1061" t="n">
        <v>0</v>
      </c>
      <c r="D26" s="1061" t="n">
        <v>0</v>
      </c>
      <c r="E26" s="1061" t="n">
        <v>0</v>
      </c>
      <c r="F26" s="1061" t="n">
        <v>0</v>
      </c>
      <c r="G26" s="1061"/>
      <c r="H26" s="1061" t="n">
        <v>0</v>
      </c>
      <c r="I26" s="1062"/>
      <c r="J26" s="171" t="s">
        <v>53</v>
      </c>
      <c r="K26" s="171" t="s">
        <v>53</v>
      </c>
      <c r="L26" s="1061" t="s">
        <v>53</v>
      </c>
      <c r="M26" s="150" t="s">
        <v>53</v>
      </c>
    </row>
    <row r="27" customFormat="false" ht="12.75" hidden="false" customHeight="true" outlineLevel="0" collapsed="false">
      <c r="A27" s="1179" t="s">
        <v>1026</v>
      </c>
      <c r="B27" s="525"/>
      <c r="C27" s="525" t="n">
        <v>0</v>
      </c>
      <c r="D27" s="525" t="n">
        <v>0</v>
      </c>
      <c r="E27" s="525" t="s">
        <v>43</v>
      </c>
      <c r="F27" s="525" t="n">
        <v>0</v>
      </c>
      <c r="G27" s="525"/>
      <c r="H27" s="525" t="n">
        <v>0</v>
      </c>
      <c r="I27" s="528"/>
      <c r="J27" s="1180"/>
      <c r="K27" s="1181"/>
      <c r="L27" s="525"/>
      <c r="M27" s="529"/>
    </row>
    <row r="28" customFormat="false" ht="12" hidden="false" customHeight="true" outlineLevel="0" collapsed="false">
      <c r="A28" s="640" t="s">
        <v>1027</v>
      </c>
      <c r="B28" s="51"/>
      <c r="C28" s="51"/>
      <c r="D28" s="51"/>
      <c r="E28" s="51"/>
      <c r="F28" s="51"/>
      <c r="G28" s="51"/>
      <c r="H28" s="51"/>
      <c r="I28" s="1174"/>
      <c r="J28" s="51"/>
      <c r="K28" s="51"/>
      <c r="L28" s="94" t="s">
        <v>53</v>
      </c>
      <c r="M28" s="97" t="s">
        <v>53</v>
      </c>
    </row>
    <row r="29" customFormat="false" ht="12.75" hidden="false" customHeight="true" outlineLevel="0" collapsed="false">
      <c r="A29" s="132" t="s">
        <v>27</v>
      </c>
      <c r="B29" s="638"/>
      <c r="C29" s="637" t="n">
        <v>0</v>
      </c>
      <c r="D29" s="637" t="n">
        <v>0</v>
      </c>
      <c r="E29" s="637" t="n">
        <v>0</v>
      </c>
      <c r="F29" s="637" t="n">
        <v>0</v>
      </c>
      <c r="G29" s="638"/>
      <c r="H29" s="637" t="n">
        <v>0</v>
      </c>
      <c r="I29" s="638"/>
      <c r="J29" s="157" t="s">
        <v>53</v>
      </c>
      <c r="K29" s="157" t="s">
        <v>53</v>
      </c>
      <c r="L29" s="638" t="s">
        <v>53</v>
      </c>
      <c r="M29" s="715" t="s">
        <v>5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7</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6</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5749.71253619554</v>
      </c>
      <c r="C7" s="1190" t="n">
        <v>2.63236076005955</v>
      </c>
      <c r="D7" s="1190" t="n">
        <v>0.0180974802254094</v>
      </c>
      <c r="E7" s="1190" t="n">
        <v>0.641269257286916</v>
      </c>
      <c r="F7" s="1190" t="n">
        <v>22.5815261279618</v>
      </c>
      <c r="G7" s="1191"/>
    </row>
    <row r="8" customFormat="false" ht="15.75" hidden="false" customHeight="false" outlineLevel="0" collapsed="false">
      <c r="A8" s="1192" t="s">
        <v>1035</v>
      </c>
      <c r="B8" s="1193" t="n">
        <v>-6113.97212235583</v>
      </c>
      <c r="C8" s="1193" t="n">
        <v>2.63236076005955</v>
      </c>
      <c r="D8" s="1193" t="n">
        <v>0.0180974802254094</v>
      </c>
      <c r="E8" s="1193" t="n">
        <v>0.641269257286916</v>
      </c>
      <c r="F8" s="1193" t="n">
        <v>22.5815261279618</v>
      </c>
      <c r="G8" s="1191"/>
    </row>
    <row r="9" customFormat="false" ht="15.75" hidden="false" customHeight="false" outlineLevel="0" collapsed="false">
      <c r="A9" s="1194" t="s">
        <v>1036</v>
      </c>
      <c r="B9" s="1195" t="n">
        <v>-6002.29468915157</v>
      </c>
      <c r="C9" s="1195" t="n">
        <v>2.63236076005955</v>
      </c>
      <c r="D9" s="1195" t="n">
        <v>0.0180974802254094</v>
      </c>
      <c r="E9" s="1196" t="n">
        <v>0.641269257286916</v>
      </c>
      <c r="F9" s="1196" t="n">
        <v>22.5815261279618</v>
      </c>
      <c r="G9" s="1191"/>
    </row>
    <row r="10" customFormat="false" ht="15.95" hidden="false" customHeight="true" outlineLevel="0" collapsed="false">
      <c r="A10" s="1197" t="s">
        <v>1037</v>
      </c>
      <c r="B10" s="1198" t="n">
        <v>-111.677433204268</v>
      </c>
      <c r="C10" s="1198" t="s">
        <v>61</v>
      </c>
      <c r="D10" s="1198" t="s">
        <v>61</v>
      </c>
      <c r="E10" s="1199"/>
      <c r="F10" s="1199"/>
      <c r="G10" s="1191"/>
    </row>
    <row r="11" customFormat="false" ht="15.95" hidden="false" customHeight="true" outlineLevel="0" collapsed="false">
      <c r="A11" s="1192" t="s">
        <v>1038</v>
      </c>
      <c r="B11" s="1193" t="n">
        <v>71.8751000000001</v>
      </c>
      <c r="C11" s="1193" t="s">
        <v>43</v>
      </c>
      <c r="D11" s="1193" t="s">
        <v>72</v>
      </c>
      <c r="E11" s="1193" t="s">
        <v>43</v>
      </c>
      <c r="F11" s="1193" t="s">
        <v>43</v>
      </c>
      <c r="G11" s="1191"/>
    </row>
    <row r="12" customFormat="false" ht="15.95" hidden="false" customHeight="true" outlineLevel="0" collapsed="false">
      <c r="A12" s="1194" t="s">
        <v>1039</v>
      </c>
      <c r="B12" s="1195" t="s">
        <v>61</v>
      </c>
      <c r="C12" s="1195" t="s">
        <v>43</v>
      </c>
      <c r="D12" s="1195" t="s">
        <v>43</v>
      </c>
      <c r="E12" s="1196" t="s">
        <v>43</v>
      </c>
      <c r="F12" s="1196" t="s">
        <v>43</v>
      </c>
      <c r="G12" s="1191"/>
    </row>
    <row r="13" customFormat="false" ht="15.95" hidden="false" customHeight="true" outlineLevel="0" collapsed="false">
      <c r="A13" s="1197" t="s">
        <v>1040</v>
      </c>
      <c r="B13" s="1198" t="s">
        <v>43</v>
      </c>
      <c r="C13" s="1198" t="s">
        <v>43</v>
      </c>
      <c r="D13" s="1198" t="s">
        <v>72</v>
      </c>
      <c r="E13" s="1199"/>
      <c r="F13" s="1199"/>
      <c r="G13" s="1191"/>
    </row>
    <row r="14" customFormat="false" ht="15.95" hidden="false" customHeight="true" outlineLevel="0" collapsed="false">
      <c r="A14" s="1192" t="s">
        <v>1041</v>
      </c>
      <c r="B14" s="1193" t="n">
        <v>-242.472415977165</v>
      </c>
      <c r="C14" s="1193" t="s">
        <v>43</v>
      </c>
      <c r="D14" s="1193" t="s">
        <v>43</v>
      </c>
      <c r="E14" s="1193" t="s">
        <v>43</v>
      </c>
      <c r="F14" s="1193" t="s">
        <v>43</v>
      </c>
      <c r="G14" s="1191"/>
    </row>
    <row r="15" customFormat="false" ht="15.95" hidden="false" customHeight="true" outlineLevel="0" collapsed="false">
      <c r="A15" s="1194" t="s">
        <v>1042</v>
      </c>
      <c r="B15" s="1195" t="s">
        <v>61</v>
      </c>
      <c r="C15" s="1195" t="s">
        <v>43</v>
      </c>
      <c r="D15" s="1195" t="s">
        <v>43</v>
      </c>
      <c r="E15" s="1196" t="s">
        <v>43</v>
      </c>
      <c r="F15" s="1196" t="s">
        <v>43</v>
      </c>
      <c r="G15" s="1191"/>
    </row>
    <row r="16" customFormat="false" ht="15.95" hidden="false" customHeight="true" outlineLevel="0" collapsed="false">
      <c r="A16" s="1197" t="s">
        <v>1043</v>
      </c>
      <c r="B16" s="1198" t="n">
        <v>-246.255315977165</v>
      </c>
      <c r="C16" s="1198" t="s">
        <v>43</v>
      </c>
      <c r="D16" s="1198" t="s">
        <v>43</v>
      </c>
      <c r="E16" s="1199"/>
      <c r="F16" s="1199"/>
      <c r="G16" s="1191"/>
    </row>
    <row r="17" customFormat="false" ht="15.95" hidden="false" customHeight="true" outlineLevel="0" collapsed="false">
      <c r="A17" s="1192" t="s">
        <v>1044</v>
      </c>
      <c r="B17" s="1193" t="n">
        <v>3.03812863200011</v>
      </c>
      <c r="C17" s="1193" t="s">
        <v>43</v>
      </c>
      <c r="D17" s="1193" t="s">
        <v>61</v>
      </c>
      <c r="E17" s="1193"/>
      <c r="F17" s="1193"/>
      <c r="G17" s="1191"/>
    </row>
    <row r="18" customFormat="false" ht="18.75" hidden="false" customHeight="false" outlineLevel="0" collapsed="false">
      <c r="A18" s="1194" t="s">
        <v>1045</v>
      </c>
      <c r="B18" s="1195" t="s">
        <v>61</v>
      </c>
      <c r="C18" s="1195" t="s">
        <v>43</v>
      </c>
      <c r="D18" s="1195" t="s">
        <v>43</v>
      </c>
      <c r="E18" s="1196"/>
      <c r="F18" s="1196"/>
      <c r="G18" s="1191"/>
    </row>
    <row r="19" customFormat="false" ht="15.95" hidden="false" customHeight="true" outlineLevel="0" collapsed="false">
      <c r="A19" s="1197" t="s">
        <v>1046</v>
      </c>
      <c r="B19" s="1198" t="n">
        <v>3.03812863200011</v>
      </c>
      <c r="C19" s="1198" t="s">
        <v>43</v>
      </c>
      <c r="D19" s="1198" t="s">
        <v>43</v>
      </c>
      <c r="E19" s="1199"/>
      <c r="F19" s="1199"/>
      <c r="G19" s="1191"/>
    </row>
    <row r="20" customFormat="false" ht="15.95" hidden="false" customHeight="true" outlineLevel="0" collapsed="false">
      <c r="A20" s="1192" t="s">
        <v>1047</v>
      </c>
      <c r="B20" s="1193" t="s">
        <v>61</v>
      </c>
      <c r="C20" s="1193" t="s">
        <v>61</v>
      </c>
      <c r="D20" s="1193" t="s">
        <v>61</v>
      </c>
      <c r="E20" s="1193" t="s">
        <v>52</v>
      </c>
      <c r="F20" s="1193" t="s">
        <v>52</v>
      </c>
      <c r="G20" s="1191"/>
    </row>
    <row r="21" customFormat="false" ht="18.75" hidden="false" customHeight="false" outlineLevel="0" collapsed="false">
      <c r="A21" s="1194" t="s">
        <v>1048</v>
      </c>
      <c r="B21" s="1195" t="s">
        <v>52</v>
      </c>
      <c r="C21" s="1196" t="s">
        <v>52</v>
      </c>
      <c r="D21" s="1196" t="s">
        <v>52</v>
      </c>
      <c r="E21" s="1196" t="s">
        <v>52</v>
      </c>
      <c r="F21" s="1196" t="s">
        <v>52</v>
      </c>
      <c r="G21" s="1191"/>
    </row>
    <row r="22" customFormat="false" ht="15.95" hidden="false" customHeight="true" outlineLevel="0" collapsed="false">
      <c r="A22" s="1197" t="s">
        <v>1049</v>
      </c>
      <c r="B22" s="1198" t="s">
        <v>61</v>
      </c>
      <c r="C22" s="1199"/>
      <c r="D22" s="1199"/>
      <c r="E22" s="1199"/>
      <c r="F22" s="1199"/>
      <c r="G22" s="1191"/>
    </row>
    <row r="23" customFormat="false" ht="16.5" hidden="false" customHeight="true" outlineLevel="0" collapsed="false">
      <c r="A23" s="1192" t="s">
        <v>1050</v>
      </c>
      <c r="B23" s="1193" t="n">
        <v>531.818773505461</v>
      </c>
      <c r="C23" s="1193" t="s">
        <v>61</v>
      </c>
      <c r="D23" s="1193" t="s">
        <v>61</v>
      </c>
      <c r="E23" s="1193" t="s">
        <v>52</v>
      </c>
      <c r="F23" s="1193" t="s">
        <v>52</v>
      </c>
      <c r="G23" s="1191"/>
    </row>
    <row r="24" customFormat="false" ht="18.75" hidden="false" customHeight="false" outlineLevel="0" collapsed="false">
      <c r="A24" s="1194" t="s">
        <v>1051</v>
      </c>
      <c r="B24" s="675"/>
      <c r="C24" s="1196" t="s">
        <v>52</v>
      </c>
      <c r="D24" s="1196" t="s">
        <v>52</v>
      </c>
      <c r="E24" s="1196" t="s">
        <v>52</v>
      </c>
      <c r="F24" s="1196" t="s">
        <v>52</v>
      </c>
      <c r="G24" s="1191"/>
    </row>
    <row r="25" customFormat="false" ht="18" hidden="false" customHeight="true" outlineLevel="0" collapsed="false">
      <c r="A25" s="1197" t="s">
        <v>1052</v>
      </c>
      <c r="B25" s="1198" t="n">
        <v>531.818773505461</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77</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6</v>
      </c>
      <c r="M3" s="111" t="s">
        <v>4</v>
      </c>
    </row>
    <row r="4" customFormat="false" ht="12" hidden="false" customHeight="true" outlineLevel="0" collapsed="false">
      <c r="M4" s="1220"/>
    </row>
    <row r="5" customFormat="false" ht="31.5" hidden="false" customHeight="true" outlineLevel="0" collapsed="false">
      <c r="A5" s="1221" t="s">
        <v>5</v>
      </c>
      <c r="B5" s="1221"/>
      <c r="C5" s="1222" t="s">
        <v>386</v>
      </c>
      <c r="D5" s="1222" t="s">
        <v>297</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2</v>
      </c>
      <c r="J9" s="1234"/>
      <c r="K9" s="1234"/>
      <c r="L9" s="1234"/>
      <c r="M9" s="1234"/>
    </row>
    <row r="10" customFormat="false" ht="15.95" hidden="false" customHeight="true" outlineLevel="0" collapsed="false">
      <c r="A10" s="1235" t="s">
        <v>1086</v>
      </c>
      <c r="B10" s="1236"/>
      <c r="C10" s="1237" t="n">
        <v>2589.162</v>
      </c>
      <c r="D10" s="1237" t="n">
        <v>2.61692977044388</v>
      </c>
      <c r="E10" s="1238" t="n">
        <v>-1.91006374427567</v>
      </c>
      <c r="F10" s="1238" t="n">
        <v>0.706866026168212</v>
      </c>
      <c r="G10" s="1238" t="s">
        <v>43</v>
      </c>
      <c r="H10" s="1238" t="n">
        <v>0.00068703152551385</v>
      </c>
      <c r="I10" s="1237" t="n">
        <v>6775.65511830202</v>
      </c>
      <c r="J10" s="1238" t="n">
        <v>-4945.46446425628</v>
      </c>
      <c r="K10" s="1238" t="n">
        <v>1830.19065404574</v>
      </c>
      <c r="L10" s="1238" t="s">
        <v>43</v>
      </c>
      <c r="M10" s="1238" t="n">
        <v>1.77883591866249</v>
      </c>
      <c r="N10" s="1191"/>
    </row>
    <row r="11" customFormat="false" ht="15.95" hidden="false" customHeight="true" outlineLevel="0" collapsed="false">
      <c r="A11" s="1239" t="s">
        <v>1036</v>
      </c>
      <c r="B11" s="1240"/>
      <c r="C11" s="1241" t="n">
        <v>2574.225205279</v>
      </c>
      <c r="D11" s="1241" t="n">
        <v>2.62097366563018</v>
      </c>
      <c r="E11" s="154" t="n">
        <v>-1.92114678005426</v>
      </c>
      <c r="F11" s="154" t="n">
        <v>0.699826885575914</v>
      </c>
      <c r="G11" s="157"/>
      <c r="H11" s="158"/>
      <c r="I11" s="154" t="n">
        <v>6746.9764724377</v>
      </c>
      <c r="J11" s="154" t="n">
        <v>-4945.46446425628</v>
      </c>
      <c r="K11" s="154" t="n">
        <v>1801.51200818142</v>
      </c>
      <c r="L11" s="157"/>
      <c r="M11" s="158"/>
    </row>
    <row r="12" customFormat="false" ht="24" hidden="false" customHeight="true" outlineLevel="0" collapsed="false">
      <c r="A12" s="1242" t="s">
        <v>1087</v>
      </c>
      <c r="B12" s="1243"/>
      <c r="C12" s="1241" t="n">
        <v>14.9367947209999</v>
      </c>
      <c r="D12" s="1241" t="n">
        <v>1.92</v>
      </c>
      <c r="E12" s="157" t="s">
        <v>43</v>
      </c>
      <c r="F12" s="154" t="n">
        <v>1.92</v>
      </c>
      <c r="G12" s="157" t="s">
        <v>43</v>
      </c>
      <c r="H12" s="156" t="n">
        <v>0.119090872699856</v>
      </c>
      <c r="I12" s="154" t="n">
        <v>28.6786458643198</v>
      </c>
      <c r="J12" s="157" t="s">
        <v>43</v>
      </c>
      <c r="K12" s="154" t="n">
        <v>28.6786458643198</v>
      </c>
      <c r="L12" s="157" t="s">
        <v>43</v>
      </c>
      <c r="M12" s="156" t="n">
        <v>1.77883591866249</v>
      </c>
    </row>
    <row r="13" customFormat="false" ht="15.95" hidden="false" customHeight="true" outlineLevel="0" collapsed="false">
      <c r="A13" s="1244" t="s">
        <v>1088</v>
      </c>
      <c r="B13" s="1245"/>
      <c r="C13" s="1246"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244" t="s">
        <v>1089</v>
      </c>
      <c r="B14" s="1245"/>
      <c r="C14" s="1241" t="n">
        <v>7.48983544699996</v>
      </c>
      <c r="D14" s="1241" t="n">
        <v>1.92</v>
      </c>
      <c r="E14" s="157" t="s">
        <v>43</v>
      </c>
      <c r="F14" s="154" t="n">
        <v>1.92</v>
      </c>
      <c r="G14" s="157"/>
      <c r="H14" s="156" t="n">
        <v>0.2375</v>
      </c>
      <c r="I14" s="154" t="n">
        <v>14.3804840582399</v>
      </c>
      <c r="J14" s="157" t="s">
        <v>43</v>
      </c>
      <c r="K14" s="154" t="n">
        <v>14.3804840582399</v>
      </c>
      <c r="L14" s="157"/>
      <c r="M14" s="156" t="n">
        <v>1.77883591866249</v>
      </c>
    </row>
    <row r="15" customFormat="false" ht="15.95" hidden="false" customHeight="true" outlineLevel="0" collapsed="false">
      <c r="A15" s="1244" t="s">
        <v>1090</v>
      </c>
      <c r="B15" s="1245"/>
      <c r="C15" s="1246" t="s">
        <v>43</v>
      </c>
      <c r="D15" s="1246"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44" t="s">
        <v>1091</v>
      </c>
      <c r="B16" s="1245"/>
      <c r="C16" s="1246"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44" t="s">
        <v>1092</v>
      </c>
      <c r="B17" s="1245"/>
      <c r="C17" s="1241" t="n">
        <v>7.44695927399996</v>
      </c>
      <c r="D17" s="1241" t="n">
        <v>1.92</v>
      </c>
      <c r="E17" s="157" t="s">
        <v>43</v>
      </c>
      <c r="F17" s="154" t="n">
        <v>1.92</v>
      </c>
      <c r="G17" s="157"/>
      <c r="H17" s="158" t="s">
        <v>53</v>
      </c>
      <c r="I17" s="154" t="n">
        <v>14.2981618060799</v>
      </c>
      <c r="J17" s="157" t="s">
        <v>43</v>
      </c>
      <c r="K17" s="154" t="n">
        <v>14.2981618060799</v>
      </c>
      <c r="L17" s="157"/>
      <c r="M17" s="158" t="s">
        <v>53</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77</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6</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6</v>
      </c>
      <c r="D5" s="1263" t="s">
        <v>297</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2</v>
      </c>
      <c r="J9" s="1275"/>
      <c r="K9" s="1275"/>
      <c r="L9" s="1275"/>
      <c r="M9" s="1275"/>
    </row>
    <row r="10" customFormat="false" ht="15.95" hidden="false" customHeight="true" outlineLevel="0" collapsed="false">
      <c r="A10" s="1276" t="s">
        <v>1104</v>
      </c>
      <c r="B10" s="1277"/>
      <c r="C10" s="1278" t="n">
        <v>3298.591</v>
      </c>
      <c r="D10" s="1279" t="s">
        <v>43</v>
      </c>
      <c r="E10" s="1280" t="s">
        <v>43</v>
      </c>
      <c r="F10" s="1280" t="s">
        <v>61</v>
      </c>
      <c r="G10" s="1280" t="s">
        <v>43</v>
      </c>
      <c r="H10" s="1281" t="s">
        <v>43</v>
      </c>
      <c r="I10" s="1282" t="s">
        <v>61</v>
      </c>
      <c r="J10" s="1283" t="s">
        <v>61</v>
      </c>
      <c r="K10" s="1284" t="s">
        <v>61</v>
      </c>
      <c r="L10" s="1283" t="s">
        <v>61</v>
      </c>
      <c r="M10" s="1285" t="s">
        <v>61</v>
      </c>
    </row>
    <row r="11" customFormat="false" ht="15.75" hidden="false" customHeight="true" outlineLevel="0" collapsed="false">
      <c r="A11" s="1286" t="s">
        <v>1039</v>
      </c>
      <c r="B11" s="1287"/>
      <c r="C11" s="1288" t="n">
        <v>3298.591</v>
      </c>
      <c r="D11" s="1246" t="s">
        <v>52</v>
      </c>
      <c r="E11" s="157" t="s">
        <v>52</v>
      </c>
      <c r="F11" s="157" t="s">
        <v>52</v>
      </c>
      <c r="G11" s="157" t="s">
        <v>52</v>
      </c>
      <c r="H11" s="158" t="s">
        <v>52</v>
      </c>
      <c r="I11" s="1289" t="s">
        <v>52</v>
      </c>
      <c r="J11" s="1290" t="s">
        <v>52</v>
      </c>
      <c r="K11" s="1291" t="s">
        <v>52</v>
      </c>
      <c r="L11" s="1290" t="s">
        <v>52</v>
      </c>
      <c r="M11" s="1292" t="s">
        <v>52</v>
      </c>
    </row>
    <row r="12" customFormat="false" ht="15.75" hidden="false" customHeight="true" outlineLevel="0" collapsed="false">
      <c r="A12" s="1293" t="s">
        <v>1105</v>
      </c>
      <c r="B12" s="1294"/>
      <c r="C12" s="1295" t="s">
        <v>43</v>
      </c>
      <c r="D12" s="1246" t="s">
        <v>43</v>
      </c>
      <c r="E12" s="157" t="s">
        <v>43</v>
      </c>
      <c r="F12" s="157" t="s">
        <v>43</v>
      </c>
      <c r="G12" s="157" t="s">
        <v>43</v>
      </c>
      <c r="H12" s="158" t="s">
        <v>43</v>
      </c>
      <c r="I12" s="1296" t="s">
        <v>43</v>
      </c>
      <c r="J12" s="1297" t="s">
        <v>43</v>
      </c>
      <c r="K12" s="1298" t="s">
        <v>43</v>
      </c>
      <c r="L12" s="1297" t="s">
        <v>43</v>
      </c>
      <c r="M12" s="1299" t="s">
        <v>43</v>
      </c>
    </row>
    <row r="13" customFormat="false" ht="15.95" hidden="false" customHeight="true" outlineLevel="0" collapsed="false">
      <c r="A13" s="1300" t="s">
        <v>1106</v>
      </c>
      <c r="B13" s="1301"/>
      <c r="C13" s="1302" t="s">
        <v>43</v>
      </c>
      <c r="D13" s="1246" t="s">
        <v>43</v>
      </c>
      <c r="E13" s="157" t="s">
        <v>43</v>
      </c>
      <c r="F13" s="157" t="s">
        <v>43</v>
      </c>
      <c r="G13" s="157" t="s">
        <v>43</v>
      </c>
      <c r="H13" s="158" t="s">
        <v>43</v>
      </c>
      <c r="I13" s="1303" t="s">
        <v>43</v>
      </c>
      <c r="J13" s="1304" t="s">
        <v>43</v>
      </c>
      <c r="K13" s="1298" t="s">
        <v>43</v>
      </c>
      <c r="L13" s="1304" t="s">
        <v>43</v>
      </c>
      <c r="M13" s="1305" t="s">
        <v>43</v>
      </c>
    </row>
    <row r="14" customFormat="false" ht="15.95" hidden="false" customHeight="true" outlineLevel="0" collapsed="false">
      <c r="A14" s="1300" t="s">
        <v>1107</v>
      </c>
      <c r="B14" s="1301"/>
      <c r="C14" s="1302" t="s">
        <v>43</v>
      </c>
      <c r="D14" s="1246" t="s">
        <v>43</v>
      </c>
      <c r="E14" s="157" t="s">
        <v>43</v>
      </c>
      <c r="F14" s="157" t="s">
        <v>43</v>
      </c>
      <c r="G14" s="157" t="s">
        <v>43</v>
      </c>
      <c r="H14" s="158" t="s">
        <v>43</v>
      </c>
      <c r="I14" s="1303" t="s">
        <v>43</v>
      </c>
      <c r="J14" s="1304" t="s">
        <v>43</v>
      </c>
      <c r="K14" s="1298" t="s">
        <v>43</v>
      </c>
      <c r="L14" s="1304" t="s">
        <v>43</v>
      </c>
      <c r="M14" s="1305" t="s">
        <v>43</v>
      </c>
    </row>
    <row r="15" customFormat="false" ht="15.95" hidden="false" customHeight="true" outlineLevel="0" collapsed="false">
      <c r="A15" s="1300" t="s">
        <v>1108</v>
      </c>
      <c r="B15" s="1301"/>
      <c r="C15" s="1302" t="s">
        <v>43</v>
      </c>
      <c r="D15" s="1246" t="s">
        <v>43</v>
      </c>
      <c r="E15" s="157" t="s">
        <v>43</v>
      </c>
      <c r="F15" s="157" t="s">
        <v>43</v>
      </c>
      <c r="G15" s="157" t="s">
        <v>43</v>
      </c>
      <c r="H15" s="158" t="s">
        <v>43</v>
      </c>
      <c r="I15" s="1303" t="s">
        <v>43</v>
      </c>
      <c r="J15" s="1304" t="s">
        <v>43</v>
      </c>
      <c r="K15" s="1298" t="s">
        <v>43</v>
      </c>
      <c r="L15" s="1304" t="s">
        <v>43</v>
      </c>
      <c r="M15" s="1305" t="s">
        <v>43</v>
      </c>
    </row>
    <row r="16" customFormat="false" ht="15.95" hidden="false" customHeight="true" outlineLevel="0" collapsed="false">
      <c r="A16" s="1300" t="s">
        <v>1109</v>
      </c>
      <c r="B16" s="1301"/>
      <c r="C16" s="1302" t="s">
        <v>43</v>
      </c>
      <c r="D16" s="1246" t="s">
        <v>43</v>
      </c>
      <c r="E16" s="157" t="s">
        <v>43</v>
      </c>
      <c r="F16" s="157" t="s">
        <v>43</v>
      </c>
      <c r="G16" s="157" t="s">
        <v>43</v>
      </c>
      <c r="H16" s="158" t="s">
        <v>43</v>
      </c>
      <c r="I16" s="1303" t="s">
        <v>43</v>
      </c>
      <c r="J16" s="1304" t="s">
        <v>43</v>
      </c>
      <c r="K16" s="1298" t="s">
        <v>43</v>
      </c>
      <c r="L16" s="1304" t="s">
        <v>43</v>
      </c>
      <c r="M16" s="1305" t="s">
        <v>43</v>
      </c>
    </row>
    <row r="17" customFormat="false" ht="15.95" hidden="false" customHeight="true" outlineLevel="0" collapsed="false">
      <c r="A17" s="1300" t="s">
        <v>1110</v>
      </c>
      <c r="B17" s="1301"/>
      <c r="C17" s="1302" t="s">
        <v>43</v>
      </c>
      <c r="D17" s="1246" t="s">
        <v>43</v>
      </c>
      <c r="E17" s="157" t="s">
        <v>43</v>
      </c>
      <c r="F17" s="157" t="s">
        <v>43</v>
      </c>
      <c r="G17" s="157" t="s">
        <v>43</v>
      </c>
      <c r="H17" s="158" t="s">
        <v>43</v>
      </c>
      <c r="I17" s="1303" t="s">
        <v>43</v>
      </c>
      <c r="J17" s="1304" t="s">
        <v>43</v>
      </c>
      <c r="K17" s="1298" t="s">
        <v>43</v>
      </c>
      <c r="L17" s="1304" t="s">
        <v>43</v>
      </c>
      <c r="M17" s="1305" t="s">
        <v>43</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77</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6</v>
      </c>
      <c r="M3" s="111" t="s">
        <v>4</v>
      </c>
    </row>
    <row r="4" customFormat="false" ht="12" hidden="false" customHeight="true" outlineLevel="0" collapsed="false">
      <c r="M4" s="1260"/>
    </row>
    <row r="5" customFormat="false" ht="48" hidden="false" customHeight="true" outlineLevel="0" collapsed="false">
      <c r="A5" s="1310" t="s">
        <v>5</v>
      </c>
      <c r="B5" s="1310"/>
      <c r="C5" s="1314" t="s">
        <v>386</v>
      </c>
      <c r="D5" s="1315" t="s">
        <v>297</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2</v>
      </c>
      <c r="J9" s="1275"/>
      <c r="K9" s="1275"/>
      <c r="L9" s="1275"/>
      <c r="M9" s="1275"/>
    </row>
    <row r="10" customFormat="false" ht="15.95" hidden="false" customHeight="true" outlineLevel="0" collapsed="false">
      <c r="A10" s="1276" t="s">
        <v>1121</v>
      </c>
      <c r="B10" s="1277"/>
      <c r="C10" s="1278" t="n">
        <v>970.627</v>
      </c>
      <c r="D10" s="1323" t="n">
        <v>0.0043261883802942</v>
      </c>
      <c r="E10" s="1280" t="s">
        <v>52</v>
      </c>
      <c r="F10" s="1324" t="n">
        <v>0.0043261883802942</v>
      </c>
      <c r="G10" s="1280" t="s">
        <v>43</v>
      </c>
      <c r="H10" s="1325" t="n">
        <v>0.0648667567170964</v>
      </c>
      <c r="I10" s="1326" t="n">
        <v>4.19911524899982</v>
      </c>
      <c r="J10" s="1283" t="s">
        <v>61</v>
      </c>
      <c r="K10" s="1327" t="n">
        <v>4.19911524899982</v>
      </c>
      <c r="L10" s="1283" t="s">
        <v>43</v>
      </c>
      <c r="M10" s="1328" t="n">
        <v>62.9614254720451</v>
      </c>
    </row>
    <row r="11" customFormat="false" ht="15.75" hidden="false" customHeight="true" outlineLevel="0" collapsed="false">
      <c r="A11" s="1286" t="s">
        <v>1042</v>
      </c>
      <c r="B11" s="1287"/>
      <c r="C11" s="1241" t="n">
        <v>968.294158195</v>
      </c>
      <c r="D11" s="1246" t="s">
        <v>52</v>
      </c>
      <c r="E11" s="157" t="s">
        <v>52</v>
      </c>
      <c r="F11" s="157" t="s">
        <v>52</v>
      </c>
      <c r="G11" s="157"/>
      <c r="H11" s="158" t="s">
        <v>52</v>
      </c>
      <c r="I11" s="157" t="s">
        <v>52</v>
      </c>
      <c r="J11" s="157" t="s">
        <v>52</v>
      </c>
      <c r="K11" s="157" t="s">
        <v>52</v>
      </c>
      <c r="L11" s="157"/>
      <c r="M11" s="158" t="s">
        <v>52</v>
      </c>
    </row>
    <row r="12" customFormat="false" ht="15.75" hidden="false" customHeight="true" outlineLevel="0" collapsed="false">
      <c r="A12" s="1293" t="s">
        <v>1122</v>
      </c>
      <c r="B12" s="1294"/>
      <c r="C12" s="1241" t="n">
        <v>2.3328418049999</v>
      </c>
      <c r="D12" s="1241" t="n">
        <v>1.8</v>
      </c>
      <c r="E12" s="157" t="s">
        <v>43</v>
      </c>
      <c r="F12" s="154" t="n">
        <v>1.8</v>
      </c>
      <c r="G12" s="157" t="s">
        <v>43</v>
      </c>
      <c r="H12" s="156" t="n">
        <v>26.9891534595711</v>
      </c>
      <c r="I12" s="154" t="n">
        <v>4.19911524899982</v>
      </c>
      <c r="J12" s="157" t="s">
        <v>43</v>
      </c>
      <c r="K12" s="154" t="n">
        <v>4.19911524899982</v>
      </c>
      <c r="L12" s="157" t="s">
        <v>43</v>
      </c>
      <c r="M12" s="156" t="n">
        <v>62.9614254720451</v>
      </c>
    </row>
    <row r="13" customFormat="false" ht="15.95" hidden="false" customHeight="true" outlineLevel="0" collapsed="false">
      <c r="A13" s="1329" t="s">
        <v>1123</v>
      </c>
      <c r="B13" s="1301"/>
      <c r="C13" s="1246"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300" t="s">
        <v>1124</v>
      </c>
      <c r="B14" s="1301"/>
      <c r="C14" s="1241" t="n">
        <v>2.3328418049999</v>
      </c>
      <c r="D14" s="1241" t="n">
        <v>1.8</v>
      </c>
      <c r="E14" s="157" t="s">
        <v>43</v>
      </c>
      <c r="F14" s="154" t="n">
        <v>1.8</v>
      </c>
      <c r="G14" s="157"/>
      <c r="H14" s="156" t="n">
        <v>26.9891534595711</v>
      </c>
      <c r="I14" s="154" t="n">
        <v>4.19911524899982</v>
      </c>
      <c r="J14" s="157" t="s">
        <v>43</v>
      </c>
      <c r="K14" s="154" t="n">
        <v>4.19911524899982</v>
      </c>
      <c r="L14" s="157"/>
      <c r="M14" s="156" t="n">
        <v>62.9614254720451</v>
      </c>
    </row>
    <row r="15" customFormat="false" ht="15.95" hidden="false" customHeight="true" outlineLevel="0" collapsed="false">
      <c r="A15" s="1300" t="s">
        <v>1125</v>
      </c>
      <c r="B15" s="1301"/>
      <c r="C15" s="1246" t="s">
        <v>43</v>
      </c>
      <c r="D15" s="1246"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300" t="s">
        <v>1126</v>
      </c>
      <c r="B16" s="1301"/>
      <c r="C16" s="1246"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300" t="s">
        <v>1127</v>
      </c>
      <c r="B17" s="1301"/>
      <c r="C17" s="1246" t="s">
        <v>43</v>
      </c>
      <c r="D17" s="1246" t="s">
        <v>43</v>
      </c>
      <c r="E17" s="157" t="s">
        <v>43</v>
      </c>
      <c r="F17" s="157" t="s">
        <v>43</v>
      </c>
      <c r="G17" s="157" t="s">
        <v>43</v>
      </c>
      <c r="H17" s="158" t="s">
        <v>43</v>
      </c>
      <c r="I17" s="157" t="s">
        <v>43</v>
      </c>
      <c r="J17" s="157" t="s">
        <v>43</v>
      </c>
      <c r="K17" s="157" t="s">
        <v>43</v>
      </c>
      <c r="L17" s="157" t="s">
        <v>43</v>
      </c>
      <c r="M17" s="158" t="s">
        <v>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77</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376992.52</v>
      </c>
      <c r="C8" s="79" t="s">
        <v>105</v>
      </c>
      <c r="D8" s="48"/>
      <c r="E8" s="48"/>
      <c r="F8" s="48"/>
      <c r="G8" s="80"/>
      <c r="H8" s="78" t="n">
        <v>27556.117</v>
      </c>
      <c r="I8" s="78" t="n">
        <v>1.098</v>
      </c>
      <c r="J8" s="126" t="n">
        <v>0.707</v>
      </c>
    </row>
    <row r="9" customFormat="false" ht="12.75" hidden="false" customHeight="true" outlineLevel="0" collapsed="false">
      <c r="A9" s="82" t="s">
        <v>106</v>
      </c>
      <c r="B9" s="78" t="n">
        <v>76311.52</v>
      </c>
      <c r="C9" s="84" t="s">
        <v>105</v>
      </c>
      <c r="D9" s="78" t="n">
        <v>71.351704172581</v>
      </c>
      <c r="E9" s="78" t="n">
        <v>3.39398297924088</v>
      </c>
      <c r="F9" s="78" t="n">
        <v>0.386573350917398</v>
      </c>
      <c r="G9" s="80"/>
      <c r="H9" s="78" t="n">
        <v>5444.957</v>
      </c>
      <c r="I9" s="78" t="n">
        <v>0.259</v>
      </c>
      <c r="J9" s="81" t="n">
        <v>0.0295</v>
      </c>
    </row>
    <row r="10" customFormat="false" ht="12.75" hidden="false" customHeight="true" outlineLevel="0" collapsed="false">
      <c r="A10" s="82" t="s">
        <v>107</v>
      </c>
      <c r="B10" s="78" t="n">
        <v>160466</v>
      </c>
      <c r="C10" s="84" t="s">
        <v>105</v>
      </c>
      <c r="D10" s="78" t="n">
        <v>94.8662769683297</v>
      </c>
      <c r="E10" s="78" t="n">
        <v>2.88534642852692</v>
      </c>
      <c r="F10" s="78" t="n">
        <v>3.98838383208904</v>
      </c>
      <c r="G10" s="80"/>
      <c r="H10" s="78" t="n">
        <v>15222.812</v>
      </c>
      <c r="I10" s="78" t="n">
        <v>0.463</v>
      </c>
      <c r="J10" s="81" t="n">
        <v>0.64</v>
      </c>
    </row>
    <row r="11" customFormat="false" ht="12.75" hidden="false" customHeight="true" outlineLevel="0" collapsed="false">
      <c r="A11" s="82" t="s">
        <v>108</v>
      </c>
      <c r="B11" s="78" t="n">
        <v>123404</v>
      </c>
      <c r="C11" s="84" t="s">
        <v>105</v>
      </c>
      <c r="D11" s="78" t="n">
        <v>55.8194872127322</v>
      </c>
      <c r="E11" s="78" t="n">
        <v>1.00482966516482</v>
      </c>
      <c r="F11" s="78" t="n">
        <v>0.101293313020648</v>
      </c>
      <c r="G11" s="80"/>
      <c r="H11" s="78" t="n">
        <v>6888.348</v>
      </c>
      <c r="I11" s="78" t="n">
        <v>0.124</v>
      </c>
      <c r="J11" s="81" t="n">
        <v>0.0125</v>
      </c>
    </row>
    <row r="12" customFormat="false" ht="12.75" hidden="false" customHeight="true" outlineLevel="0" collapsed="false">
      <c r="A12" s="82" t="s">
        <v>109</v>
      </c>
      <c r="B12" s="78" t="n">
        <v>16811</v>
      </c>
      <c r="C12" s="84" t="s">
        <v>105</v>
      </c>
      <c r="D12" s="78" t="n">
        <v>107.440723335911</v>
      </c>
      <c r="E12" s="78" t="n">
        <v>14.990184997918</v>
      </c>
      <c r="F12" s="78" t="n">
        <v>1.48712152757123</v>
      </c>
      <c r="G12" s="98" t="s">
        <v>110</v>
      </c>
      <c r="H12" s="78" t="n">
        <v>1806.186</v>
      </c>
      <c r="I12" s="78" t="n">
        <v>0.252</v>
      </c>
      <c r="J12" s="81" t="n">
        <v>0.025</v>
      </c>
    </row>
    <row r="13" customFormat="false" ht="12.75" hidden="false" customHeight="true" outlineLevel="0" collapsed="false">
      <c r="A13" s="82" t="s">
        <v>111</v>
      </c>
      <c r="B13" s="78" t="s">
        <v>43</v>
      </c>
      <c r="C13" s="89" t="s">
        <v>105</v>
      </c>
      <c r="D13" s="78" t="s">
        <v>43</v>
      </c>
      <c r="E13" s="78" t="s">
        <v>43</v>
      </c>
      <c r="F13" s="78" t="s">
        <v>43</v>
      </c>
      <c r="G13" s="80"/>
      <c r="H13" s="78" t="s">
        <v>43</v>
      </c>
      <c r="I13" s="78" t="s">
        <v>43</v>
      </c>
      <c r="J13" s="81" t="s">
        <v>43</v>
      </c>
    </row>
    <row r="14" customFormat="false" ht="12.75" hidden="false" customHeight="true" outlineLevel="0" collapsed="false">
      <c r="A14" s="99" t="s">
        <v>21</v>
      </c>
      <c r="B14" s="78" t="n">
        <v>42487</v>
      </c>
      <c r="C14" s="127" t="s">
        <v>105</v>
      </c>
      <c r="D14" s="48"/>
      <c r="E14" s="48"/>
      <c r="F14" s="48"/>
      <c r="G14" s="80"/>
      <c r="H14" s="78" t="n">
        <v>3248.088</v>
      </c>
      <c r="I14" s="78" t="n">
        <v>0.104</v>
      </c>
      <c r="J14" s="128" t="n">
        <v>0.077</v>
      </c>
    </row>
    <row r="15" customFormat="false" ht="12.75" hidden="false" customHeight="true" outlineLevel="0" collapsed="false">
      <c r="A15" s="82" t="s">
        <v>106</v>
      </c>
      <c r="B15" s="129" t="n">
        <v>11737</v>
      </c>
      <c r="C15" s="84" t="s">
        <v>105</v>
      </c>
      <c r="D15" s="78" t="n">
        <v>71.3499190593848</v>
      </c>
      <c r="E15" s="78" t="n">
        <v>3.40802590099685</v>
      </c>
      <c r="F15" s="78" t="n">
        <v>0.426003237624606</v>
      </c>
      <c r="G15" s="80"/>
      <c r="H15" s="129" t="n">
        <v>837.434</v>
      </c>
      <c r="I15" s="129" t="n">
        <v>0.04</v>
      </c>
      <c r="J15" s="130" t="n">
        <v>0.005</v>
      </c>
    </row>
    <row r="16" customFormat="false" ht="12.75" hidden="false" customHeight="true" outlineLevel="0" collapsed="false">
      <c r="A16" s="82" t="s">
        <v>107</v>
      </c>
      <c r="B16" s="129" t="n">
        <v>17780</v>
      </c>
      <c r="C16" s="84" t="s">
        <v>105</v>
      </c>
      <c r="D16" s="78" t="n">
        <v>94.8643419572553</v>
      </c>
      <c r="E16" s="78" t="n">
        <v>2.86839145106862</v>
      </c>
      <c r="F16" s="78" t="n">
        <v>3.99325084364454</v>
      </c>
      <c r="G16" s="80"/>
      <c r="H16" s="129" t="n">
        <v>1686.688</v>
      </c>
      <c r="I16" s="129" t="n">
        <v>0.051</v>
      </c>
      <c r="J16" s="130" t="n">
        <v>0.071</v>
      </c>
    </row>
    <row r="17" customFormat="false" ht="12.75" hidden="false" customHeight="true" outlineLevel="0" collapsed="false">
      <c r="A17" s="82" t="s">
        <v>108</v>
      </c>
      <c r="B17" s="129" t="n">
        <v>12970</v>
      </c>
      <c r="C17" s="84" t="s">
        <v>105</v>
      </c>
      <c r="D17" s="78" t="n">
        <v>55.8185042405551</v>
      </c>
      <c r="E17" s="78" t="n">
        <v>1.00231303006939</v>
      </c>
      <c r="F17" s="78" t="n">
        <v>0.0771010023130301</v>
      </c>
      <c r="G17" s="80"/>
      <c r="H17" s="129" t="n">
        <v>723.966</v>
      </c>
      <c r="I17" s="129" t="n">
        <v>0.013</v>
      </c>
      <c r="J17" s="130" t="n">
        <v>0.001</v>
      </c>
    </row>
    <row r="18" customFormat="false" ht="12.75" hidden="false" customHeight="true" outlineLevel="0" collapsed="false">
      <c r="A18" s="82" t="s">
        <v>109</v>
      </c>
      <c r="B18" s="129" t="s">
        <v>43</v>
      </c>
      <c r="C18" s="84" t="s">
        <v>105</v>
      </c>
      <c r="D18" s="78" t="s">
        <v>43</v>
      </c>
      <c r="E18" s="78" t="s">
        <v>43</v>
      </c>
      <c r="F18" s="78" t="s">
        <v>43</v>
      </c>
      <c r="G18" s="98" t="s">
        <v>110</v>
      </c>
      <c r="H18" s="129" t="s">
        <v>43</v>
      </c>
      <c r="I18" s="129" t="s">
        <v>43</v>
      </c>
      <c r="J18" s="130" t="s">
        <v>43</v>
      </c>
    </row>
    <row r="19" customFormat="false" ht="12.75" hidden="false" customHeight="true" outlineLevel="0" collapsed="false">
      <c r="A19" s="82" t="s">
        <v>111</v>
      </c>
      <c r="B19" s="129" t="s">
        <v>43</v>
      </c>
      <c r="C19" s="84" t="s">
        <v>105</v>
      </c>
      <c r="D19" s="78" t="s">
        <v>43</v>
      </c>
      <c r="E19" s="78" t="s">
        <v>43</v>
      </c>
      <c r="F19" s="78" t="s">
        <v>43</v>
      </c>
      <c r="G19" s="80"/>
      <c r="H19" s="129" t="s">
        <v>43</v>
      </c>
      <c r="I19" s="129" t="s">
        <v>43</v>
      </c>
      <c r="J19" s="130" t="s">
        <v>43</v>
      </c>
    </row>
    <row r="20" customFormat="false" ht="12.75" hidden="false" customHeight="true" outlineLevel="0" collapsed="false">
      <c r="A20" s="99" t="s">
        <v>22</v>
      </c>
      <c r="B20" s="78" t="n">
        <v>3609</v>
      </c>
      <c r="C20" s="84" t="s">
        <v>105</v>
      </c>
      <c r="D20" s="48"/>
      <c r="E20" s="48"/>
      <c r="F20" s="48"/>
      <c r="G20" s="80"/>
      <c r="H20" s="78" t="n">
        <v>248.494</v>
      </c>
      <c r="I20" s="78" t="n">
        <v>0.005</v>
      </c>
      <c r="J20" s="81" t="n">
        <v>0.0042</v>
      </c>
    </row>
    <row r="21" customFormat="false" ht="12.75" hidden="false" customHeight="true" outlineLevel="0" collapsed="false">
      <c r="A21" s="82" t="s">
        <v>106</v>
      </c>
      <c r="B21" s="129" t="s">
        <v>43</v>
      </c>
      <c r="C21" s="84" t="s">
        <v>105</v>
      </c>
      <c r="D21" s="78" t="s">
        <v>43</v>
      </c>
      <c r="E21" s="78" t="s">
        <v>43</v>
      </c>
      <c r="F21" s="78" t="s">
        <v>43</v>
      </c>
      <c r="G21" s="80"/>
      <c r="H21" s="129" t="s">
        <v>43</v>
      </c>
      <c r="I21" s="129" t="s">
        <v>43</v>
      </c>
      <c r="J21" s="130" t="s">
        <v>43</v>
      </c>
    </row>
    <row r="22" customFormat="false" ht="12.75" hidden="false" customHeight="true" outlineLevel="0" collapsed="false">
      <c r="A22" s="82" t="s">
        <v>107</v>
      </c>
      <c r="B22" s="129" t="n">
        <v>1203</v>
      </c>
      <c r="C22" s="84" t="s">
        <v>105</v>
      </c>
      <c r="D22" s="78" t="n">
        <v>94.9052369077307</v>
      </c>
      <c r="E22" s="78" t="n">
        <v>2.49376558603491</v>
      </c>
      <c r="F22" s="78" t="n">
        <v>3.32502078137988</v>
      </c>
      <c r="G22" s="80"/>
      <c r="H22" s="129" t="n">
        <v>114.171</v>
      </c>
      <c r="I22" s="129" t="n">
        <v>0.003</v>
      </c>
      <c r="J22" s="130" t="n">
        <v>0.004</v>
      </c>
    </row>
    <row r="23" customFormat="false" ht="12.75" hidden="false" customHeight="true" outlineLevel="0" collapsed="false">
      <c r="A23" s="82" t="s">
        <v>108</v>
      </c>
      <c r="B23" s="129" t="n">
        <v>2406</v>
      </c>
      <c r="C23" s="84" t="s">
        <v>105</v>
      </c>
      <c r="D23" s="78" t="n">
        <v>55.8283458021613</v>
      </c>
      <c r="E23" s="78" t="n">
        <v>0.831255195344971</v>
      </c>
      <c r="F23" s="78" t="n">
        <v>0.0831255195344971</v>
      </c>
      <c r="G23" s="80"/>
      <c r="H23" s="129" t="n">
        <v>134.323</v>
      </c>
      <c r="I23" s="129" t="n">
        <v>0.002</v>
      </c>
      <c r="J23" s="130" t="n">
        <v>0.0002</v>
      </c>
    </row>
    <row r="24" customFormat="false" ht="12.75" hidden="false" customHeight="true" outlineLevel="0" collapsed="false">
      <c r="A24" s="82" t="s">
        <v>109</v>
      </c>
      <c r="B24" s="129" t="s">
        <v>43</v>
      </c>
      <c r="C24" s="84" t="s">
        <v>105</v>
      </c>
      <c r="D24" s="78" t="s">
        <v>43</v>
      </c>
      <c r="E24" s="78" t="s">
        <v>43</v>
      </c>
      <c r="F24" s="78" t="s">
        <v>43</v>
      </c>
      <c r="G24" s="98" t="s">
        <v>110</v>
      </c>
      <c r="H24" s="129" t="s">
        <v>43</v>
      </c>
      <c r="I24" s="129" t="s">
        <v>43</v>
      </c>
      <c r="J24" s="130" t="s">
        <v>43</v>
      </c>
    </row>
    <row r="25" customFormat="false" ht="12.75" hidden="false" customHeight="true" outlineLevel="0" collapsed="false">
      <c r="A25" s="82" t="s">
        <v>111</v>
      </c>
      <c r="B25" s="129" t="s">
        <v>43</v>
      </c>
      <c r="C25" s="84" t="s">
        <v>105</v>
      </c>
      <c r="D25" s="78" t="s">
        <v>43</v>
      </c>
      <c r="E25" s="78" t="s">
        <v>43</v>
      </c>
      <c r="F25" s="78" t="s">
        <v>43</v>
      </c>
      <c r="G25" s="80"/>
      <c r="H25" s="129" t="s">
        <v>43</v>
      </c>
      <c r="I25" s="129" t="s">
        <v>43</v>
      </c>
      <c r="J25" s="130" t="s">
        <v>43</v>
      </c>
    </row>
    <row r="26" customFormat="false" ht="12.75" hidden="false" customHeight="true" outlineLevel="0" collapsed="false">
      <c r="A26" s="99" t="s">
        <v>23</v>
      </c>
      <c r="B26" s="78" t="n">
        <v>80114</v>
      </c>
      <c r="C26" s="84" t="s">
        <v>105</v>
      </c>
      <c r="D26" s="48"/>
      <c r="E26" s="48"/>
      <c r="F26" s="48"/>
      <c r="G26" s="80"/>
      <c r="H26" s="78" t="n">
        <v>7064.941</v>
      </c>
      <c r="I26" s="78" t="n">
        <v>0.223</v>
      </c>
      <c r="J26" s="81" t="n">
        <v>0.265</v>
      </c>
    </row>
    <row r="27" customFormat="false" ht="12.75" hidden="false" customHeight="true" outlineLevel="0" collapsed="false">
      <c r="A27" s="82" t="s">
        <v>106</v>
      </c>
      <c r="B27" s="129" t="n">
        <v>4693</v>
      </c>
      <c r="C27" s="84" t="s">
        <v>105</v>
      </c>
      <c r="D27" s="78" t="n">
        <v>71.354144470488</v>
      </c>
      <c r="E27" s="78" t="n">
        <v>3.40933304922225</v>
      </c>
      <c r="F27" s="78" t="n">
        <v>0.426166631152781</v>
      </c>
      <c r="G27" s="80"/>
      <c r="H27" s="129" t="n">
        <v>334.865</v>
      </c>
      <c r="I27" s="129" t="n">
        <v>0.016</v>
      </c>
      <c r="J27" s="130" t="n">
        <v>0.002</v>
      </c>
    </row>
    <row r="28" customFormat="false" ht="12.75" hidden="false" customHeight="true" outlineLevel="0" collapsed="false">
      <c r="A28" s="82" t="s">
        <v>107</v>
      </c>
      <c r="B28" s="129" t="n">
        <v>65294</v>
      </c>
      <c r="C28" s="84" t="s">
        <v>105</v>
      </c>
      <c r="D28" s="78" t="n">
        <v>94.8657150733605</v>
      </c>
      <c r="E28" s="78" t="n">
        <v>2.89459981008975</v>
      </c>
      <c r="F28" s="78" t="n">
        <v>3.99730449964775</v>
      </c>
      <c r="G28" s="80"/>
      <c r="H28" s="129" t="n">
        <v>6194.162</v>
      </c>
      <c r="I28" s="129" t="n">
        <v>0.189</v>
      </c>
      <c r="J28" s="130" t="n">
        <v>0.261</v>
      </c>
    </row>
    <row r="29" customFormat="false" ht="12.75" hidden="false" customHeight="true" outlineLevel="0" collapsed="false">
      <c r="A29" s="82" t="s">
        <v>108</v>
      </c>
      <c r="B29" s="129" t="n">
        <v>9601</v>
      </c>
      <c r="C29" s="84" t="s">
        <v>105</v>
      </c>
      <c r="D29" s="78" t="n">
        <v>55.8185605666076</v>
      </c>
      <c r="E29" s="78" t="n">
        <v>1.04155817102385</v>
      </c>
      <c r="F29" s="78" t="n">
        <v>0.104155817102385</v>
      </c>
      <c r="G29" s="80"/>
      <c r="H29" s="129" t="n">
        <v>535.914</v>
      </c>
      <c r="I29" s="129" t="n">
        <v>0.01</v>
      </c>
      <c r="J29" s="130" t="n">
        <v>0.001</v>
      </c>
    </row>
    <row r="30" customFormat="false" ht="12.75" hidden="false" customHeight="true" outlineLevel="0" collapsed="false">
      <c r="A30" s="82" t="s">
        <v>109</v>
      </c>
      <c r="B30" s="129" t="n">
        <v>526</v>
      </c>
      <c r="C30" s="84" t="s">
        <v>105</v>
      </c>
      <c r="D30" s="78" t="n">
        <v>107.479087452471</v>
      </c>
      <c r="E30" s="78" t="n">
        <v>15.2091254752852</v>
      </c>
      <c r="F30" s="78" t="n">
        <v>1.90114068441065</v>
      </c>
      <c r="G30" s="98" t="s">
        <v>110</v>
      </c>
      <c r="H30" s="129" t="n">
        <v>56.534</v>
      </c>
      <c r="I30" s="129" t="n">
        <v>0.008</v>
      </c>
      <c r="J30" s="130" t="n">
        <v>0.001</v>
      </c>
    </row>
    <row r="31" customFormat="false" ht="12.75" hidden="false" customHeight="true" outlineLevel="0" collapsed="false">
      <c r="A31" s="82" t="s">
        <v>111</v>
      </c>
      <c r="B31" s="129" t="s">
        <v>43</v>
      </c>
      <c r="C31" s="84" t="s">
        <v>105</v>
      </c>
      <c r="D31" s="78" t="s">
        <v>43</v>
      </c>
      <c r="E31" s="78" t="s">
        <v>43</v>
      </c>
      <c r="F31" s="78" t="s">
        <v>43</v>
      </c>
      <c r="G31" s="80"/>
      <c r="H31" s="129" t="s">
        <v>43</v>
      </c>
      <c r="I31" s="129" t="s">
        <v>43</v>
      </c>
      <c r="J31" s="130" t="s">
        <v>43</v>
      </c>
    </row>
    <row r="32" customFormat="false" ht="12.75" hidden="false" customHeight="true" outlineLevel="0" collapsed="false">
      <c r="A32" s="99" t="s">
        <v>24</v>
      </c>
      <c r="B32" s="78" t="n">
        <v>29043</v>
      </c>
      <c r="C32" s="84" t="s">
        <v>105</v>
      </c>
      <c r="D32" s="48"/>
      <c r="E32" s="48"/>
      <c r="F32" s="48"/>
      <c r="G32" s="80"/>
      <c r="H32" s="78" t="n">
        <v>1321.013</v>
      </c>
      <c r="I32" s="78" t="n">
        <v>0.226</v>
      </c>
      <c r="J32" s="81" t="n">
        <v>0.0503</v>
      </c>
    </row>
    <row r="33" customFormat="false" ht="12.75" hidden="false" customHeight="true" outlineLevel="0" collapsed="false">
      <c r="A33" s="82" t="s">
        <v>106</v>
      </c>
      <c r="B33" s="129" t="n">
        <v>5868</v>
      </c>
      <c r="C33" s="84" t="s">
        <v>105</v>
      </c>
      <c r="D33" s="78" t="n">
        <v>71.3559986366735</v>
      </c>
      <c r="E33" s="78" t="n">
        <v>3.40831629175187</v>
      </c>
      <c r="F33" s="78" t="n">
        <v>0.511247443762781</v>
      </c>
      <c r="G33" s="80"/>
      <c r="H33" s="129" t="n">
        <v>418.717</v>
      </c>
      <c r="I33" s="129" t="n">
        <v>0.02</v>
      </c>
      <c r="J33" s="130" t="n">
        <v>0.003</v>
      </c>
    </row>
    <row r="34" customFormat="false" ht="12.75" hidden="false" customHeight="true" outlineLevel="0" collapsed="false">
      <c r="A34" s="82" t="s">
        <v>107</v>
      </c>
      <c r="B34" s="129" t="n">
        <v>7253</v>
      </c>
      <c r="C34" s="84" t="s">
        <v>105</v>
      </c>
      <c r="D34" s="78" t="n">
        <v>94.8670894802151</v>
      </c>
      <c r="E34" s="78" t="n">
        <v>2.89535364676686</v>
      </c>
      <c r="F34" s="78" t="n">
        <v>3.99834551220185</v>
      </c>
      <c r="G34" s="80"/>
      <c r="H34" s="129" t="n">
        <v>688.071</v>
      </c>
      <c r="I34" s="129" t="n">
        <v>0.021</v>
      </c>
      <c r="J34" s="130" t="n">
        <v>0.029</v>
      </c>
    </row>
    <row r="35" customFormat="false" ht="12.75" hidden="false" customHeight="true" outlineLevel="0" collapsed="false">
      <c r="A35" s="82" t="s">
        <v>108</v>
      </c>
      <c r="B35" s="129" t="n">
        <v>3838</v>
      </c>
      <c r="C35" s="84" t="s">
        <v>105</v>
      </c>
      <c r="D35" s="78" t="n">
        <v>55.8168316831683</v>
      </c>
      <c r="E35" s="78" t="n">
        <v>1.04220948410631</v>
      </c>
      <c r="F35" s="78" t="n">
        <v>0.0781657113079729</v>
      </c>
      <c r="G35" s="80"/>
      <c r="H35" s="129" t="n">
        <v>214.225</v>
      </c>
      <c r="I35" s="129" t="n">
        <v>0.004</v>
      </c>
      <c r="J35" s="130" t="n">
        <v>0.0003</v>
      </c>
    </row>
    <row r="36" customFormat="false" ht="12.75" hidden="false" customHeight="true" outlineLevel="0" collapsed="false">
      <c r="A36" s="82" t="s">
        <v>109</v>
      </c>
      <c r="B36" s="129" t="n">
        <v>12084</v>
      </c>
      <c r="C36" s="84" t="s">
        <v>105</v>
      </c>
      <c r="D36" s="78" t="n">
        <v>107.438430983118</v>
      </c>
      <c r="E36" s="78" t="n">
        <v>14.9784839457133</v>
      </c>
      <c r="F36" s="78" t="n">
        <v>1.48957298907646</v>
      </c>
      <c r="G36" s="98" t="s">
        <v>110</v>
      </c>
      <c r="H36" s="129" t="n">
        <v>1298.286</v>
      </c>
      <c r="I36" s="129" t="n">
        <v>0.181</v>
      </c>
      <c r="J36" s="130" t="n">
        <v>0.018</v>
      </c>
    </row>
    <row r="37" customFormat="false" ht="12.75" hidden="false" customHeight="true" outlineLevel="0" collapsed="false">
      <c r="A37" s="82" t="s">
        <v>111</v>
      </c>
      <c r="B37" s="129" t="s">
        <v>43</v>
      </c>
      <c r="C37" s="127" t="s">
        <v>105</v>
      </c>
      <c r="D37" s="78" t="s">
        <v>43</v>
      </c>
      <c r="E37" s="78" t="s">
        <v>43</v>
      </c>
      <c r="F37" s="78" t="s">
        <v>43</v>
      </c>
      <c r="G37" s="80"/>
      <c r="H37" s="129" t="s">
        <v>43</v>
      </c>
      <c r="I37" s="129" t="s">
        <v>43</v>
      </c>
      <c r="J37" s="130" t="s">
        <v>43</v>
      </c>
    </row>
    <row r="38" customFormat="false" ht="12.75" hidden="false" customHeight="true" outlineLevel="0" collapsed="false">
      <c r="A38" s="99" t="s">
        <v>25</v>
      </c>
      <c r="B38" s="78" t="n">
        <v>38301</v>
      </c>
      <c r="C38" s="127" t="s">
        <v>105</v>
      </c>
      <c r="D38" s="48"/>
      <c r="E38" s="48"/>
      <c r="F38" s="48"/>
      <c r="G38" s="80"/>
      <c r="H38" s="78" t="n">
        <v>2756.267</v>
      </c>
      <c r="I38" s="78" t="n">
        <v>0.084</v>
      </c>
      <c r="J38" s="81" t="n">
        <v>0.054</v>
      </c>
    </row>
    <row r="39" customFormat="false" ht="12.75" hidden="false" customHeight="true" outlineLevel="0" collapsed="false">
      <c r="A39" s="82" t="s">
        <v>106</v>
      </c>
      <c r="B39" s="129" t="n">
        <v>9394</v>
      </c>
      <c r="C39" s="127" t="s">
        <v>105</v>
      </c>
      <c r="D39" s="78" t="n">
        <v>71.3512880562061</v>
      </c>
      <c r="E39" s="78" t="n">
        <v>3.40642963593783</v>
      </c>
      <c r="F39" s="78" t="n">
        <v>0.425803704492229</v>
      </c>
      <c r="G39" s="80"/>
      <c r="H39" s="129" t="n">
        <v>670.274</v>
      </c>
      <c r="I39" s="129" t="n">
        <v>0.032</v>
      </c>
      <c r="J39" s="130" t="n">
        <v>0.004</v>
      </c>
    </row>
    <row r="40" customFormat="false" ht="12.75" hidden="false" customHeight="true" outlineLevel="0" collapsed="false">
      <c r="A40" s="82" t="s">
        <v>107</v>
      </c>
      <c r="B40" s="129" t="n">
        <v>12099</v>
      </c>
      <c r="C40" s="127" t="s">
        <v>105</v>
      </c>
      <c r="D40" s="78" t="n">
        <v>94.8673444086288</v>
      </c>
      <c r="E40" s="78" t="n">
        <v>2.89280105793867</v>
      </c>
      <c r="F40" s="78" t="n">
        <v>3.96727002231589</v>
      </c>
      <c r="G40" s="80"/>
      <c r="H40" s="129" t="n">
        <v>1147.8</v>
      </c>
      <c r="I40" s="129" t="n">
        <v>0.035</v>
      </c>
      <c r="J40" s="130" t="n">
        <v>0.048</v>
      </c>
    </row>
    <row r="41" customFormat="false" ht="12.75" hidden="false" customHeight="true" outlineLevel="0" collapsed="false">
      <c r="A41" s="82" t="s">
        <v>108</v>
      </c>
      <c r="B41" s="129" t="n">
        <v>16808</v>
      </c>
      <c r="C41" s="127" t="s">
        <v>105</v>
      </c>
      <c r="D41" s="78" t="n">
        <v>55.8182413136602</v>
      </c>
      <c r="E41" s="78" t="n">
        <v>1.01142313184198</v>
      </c>
      <c r="F41" s="78" t="n">
        <v>0.118990956687292</v>
      </c>
      <c r="G41" s="80"/>
      <c r="H41" s="129" t="n">
        <v>938.193</v>
      </c>
      <c r="I41" s="129" t="n">
        <v>0.017</v>
      </c>
      <c r="J41" s="130" t="n">
        <v>0.002</v>
      </c>
    </row>
    <row r="42" customFormat="false" ht="12.75" hidden="false" customHeight="true" outlineLevel="0" collapsed="false">
      <c r="A42" s="82" t="s">
        <v>109</v>
      </c>
      <c r="B42" s="129" t="s">
        <v>43</v>
      </c>
      <c r="C42" s="127" t="s">
        <v>105</v>
      </c>
      <c r="D42" s="78" t="s">
        <v>43</v>
      </c>
      <c r="E42" s="78" t="s">
        <v>43</v>
      </c>
      <c r="F42" s="78" t="s">
        <v>43</v>
      </c>
      <c r="G42" s="98" t="s">
        <v>110</v>
      </c>
      <c r="H42" s="129" t="s">
        <v>43</v>
      </c>
      <c r="I42" s="129" t="s">
        <v>43</v>
      </c>
      <c r="J42" s="130" t="s">
        <v>43</v>
      </c>
    </row>
    <row r="43" customFormat="false" ht="12.75" hidden="false" customHeight="true" outlineLevel="0" collapsed="false">
      <c r="A43" s="82" t="s">
        <v>111</v>
      </c>
      <c r="B43" s="129" t="s">
        <v>43</v>
      </c>
      <c r="C43" s="127" t="s">
        <v>105</v>
      </c>
      <c r="D43" s="78" t="s">
        <v>43</v>
      </c>
      <c r="E43" s="78" t="s">
        <v>43</v>
      </c>
      <c r="F43" s="78" t="s">
        <v>43</v>
      </c>
      <c r="G43" s="80"/>
      <c r="H43" s="129" t="s">
        <v>43</v>
      </c>
      <c r="I43" s="129" t="s">
        <v>43</v>
      </c>
      <c r="J43" s="130" t="s">
        <v>43</v>
      </c>
    </row>
    <row r="44" customFormat="false" ht="12.75" hidden="false" customHeight="true" outlineLevel="0" collapsed="false">
      <c r="A44" s="99" t="s">
        <v>120</v>
      </c>
      <c r="B44" s="131" t="n">
        <v>183438.52</v>
      </c>
      <c r="C44" s="127" t="s">
        <v>105</v>
      </c>
      <c r="D44" s="48"/>
      <c r="E44" s="48"/>
      <c r="F44" s="48"/>
      <c r="G44" s="80"/>
      <c r="H44" s="78" t="n">
        <v>12917.314</v>
      </c>
      <c r="I44" s="78" t="n">
        <v>0.456</v>
      </c>
      <c r="J44" s="81" t="n">
        <v>0.2565</v>
      </c>
    </row>
    <row r="45" customFormat="false" ht="12.75" hidden="false" customHeight="true" outlineLevel="0" collapsed="false">
      <c r="A45" s="132" t="s">
        <v>27</v>
      </c>
      <c r="B45" s="48"/>
      <c r="C45" s="133"/>
      <c r="D45" s="48"/>
      <c r="E45" s="48"/>
      <c r="F45" s="48"/>
      <c r="G45" s="133"/>
      <c r="H45" s="48"/>
      <c r="I45" s="48"/>
      <c r="J45" s="134"/>
    </row>
    <row r="46" customFormat="false" ht="12.75" hidden="false" customHeight="true" outlineLevel="0" collapsed="false">
      <c r="A46" s="82" t="s">
        <v>106</v>
      </c>
      <c r="B46" s="129" t="n">
        <v>44619.52</v>
      </c>
      <c r="C46" s="127" t="s">
        <v>105</v>
      </c>
      <c r="D46" s="78" t="n">
        <v>71.3514399079148</v>
      </c>
      <c r="E46" s="78" t="n">
        <v>3.38416908115551</v>
      </c>
      <c r="F46" s="78" t="n">
        <v>0.347381594423248</v>
      </c>
      <c r="G46" s="80"/>
      <c r="H46" s="129" t="n">
        <v>3183.667</v>
      </c>
      <c r="I46" s="129" t="n">
        <v>0.151</v>
      </c>
      <c r="J46" s="130" t="n">
        <v>0.0155</v>
      </c>
    </row>
    <row r="47" customFormat="false" ht="12.75" hidden="false" customHeight="true" outlineLevel="0" collapsed="false">
      <c r="A47" s="82" t="s">
        <v>107</v>
      </c>
      <c r="B47" s="129" t="n">
        <v>56837</v>
      </c>
      <c r="C47" s="127" t="s">
        <v>105</v>
      </c>
      <c r="D47" s="78" t="n">
        <v>94.8663722575083</v>
      </c>
      <c r="E47" s="78" t="n">
        <v>2.88544434083432</v>
      </c>
      <c r="F47" s="78" t="n">
        <v>3.99387722786213</v>
      </c>
      <c r="G47" s="80"/>
      <c r="H47" s="129" t="n">
        <v>5391.92</v>
      </c>
      <c r="I47" s="129" t="n">
        <v>0.164</v>
      </c>
      <c r="J47" s="130" t="n">
        <v>0.227</v>
      </c>
    </row>
    <row r="48" customFormat="false" ht="12.75" hidden="false" customHeight="true" outlineLevel="0" collapsed="false">
      <c r="A48" s="82" t="s">
        <v>108</v>
      </c>
      <c r="B48" s="129" t="n">
        <v>77781</v>
      </c>
      <c r="C48" s="127" t="s">
        <v>105</v>
      </c>
      <c r="D48" s="78" t="n">
        <v>55.8198917473419</v>
      </c>
      <c r="E48" s="78" t="n">
        <v>1.00281559763953</v>
      </c>
      <c r="F48" s="78" t="n">
        <v>0.102852881809182</v>
      </c>
      <c r="G48" s="80"/>
      <c r="H48" s="129" t="n">
        <v>4341.727</v>
      </c>
      <c r="I48" s="129" t="n">
        <v>0.078</v>
      </c>
      <c r="J48" s="130" t="n">
        <v>0.008</v>
      </c>
    </row>
    <row r="49" customFormat="false" ht="12.75" hidden="false" customHeight="true" outlineLevel="0" collapsed="false">
      <c r="A49" s="82" t="s">
        <v>109</v>
      </c>
      <c r="B49" s="129" t="n">
        <v>4201</v>
      </c>
      <c r="C49" s="127" t="s">
        <v>105</v>
      </c>
      <c r="D49" s="78" t="n">
        <v>107.442513687217</v>
      </c>
      <c r="E49" s="78" t="n">
        <v>14.9964294215663</v>
      </c>
      <c r="F49" s="78" t="n">
        <v>1.4282313734825</v>
      </c>
      <c r="G49" s="98" t="s">
        <v>110</v>
      </c>
      <c r="H49" s="129" t="n">
        <v>451.366</v>
      </c>
      <c r="I49" s="129" t="n">
        <v>0.063</v>
      </c>
      <c r="J49" s="130" t="n">
        <v>0.006</v>
      </c>
    </row>
    <row r="50" customFormat="false" ht="12.75" hidden="false" customHeight="true" outlineLevel="0" collapsed="false">
      <c r="A50" s="87" t="s">
        <v>111</v>
      </c>
      <c r="B50" s="135" t="s">
        <v>43</v>
      </c>
      <c r="C50" s="136" t="s">
        <v>105</v>
      </c>
      <c r="D50" s="90" t="s">
        <v>43</v>
      </c>
      <c r="E50" s="90" t="s">
        <v>43</v>
      </c>
      <c r="F50" s="90" t="s">
        <v>43</v>
      </c>
      <c r="G50" s="91"/>
      <c r="H50" s="135" t="s">
        <v>43</v>
      </c>
      <c r="I50" s="135" t="s">
        <v>43</v>
      </c>
      <c r="J50" s="137" t="s">
        <v>4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6</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6</v>
      </c>
      <c r="D5" s="1314" t="s">
        <v>297</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2</v>
      </c>
      <c r="J9" s="1275"/>
      <c r="K9" s="1275"/>
      <c r="L9" s="1275"/>
      <c r="M9" s="1275"/>
      <c r="N9" s="1259"/>
    </row>
    <row r="10" customFormat="false" ht="15.95" hidden="false" customHeight="true" outlineLevel="0" collapsed="false">
      <c r="A10" s="1342" t="s">
        <v>1143</v>
      </c>
      <c r="B10" s="1277"/>
      <c r="C10" s="1278" t="n">
        <v>160.149</v>
      </c>
      <c r="D10" s="1279" t="s">
        <v>52</v>
      </c>
      <c r="E10" s="1324" t="n">
        <v>-0.00517381023921492</v>
      </c>
      <c r="F10" s="1324" t="n">
        <v>-0.00517381023921492</v>
      </c>
      <c r="G10" s="1280" t="s">
        <v>52</v>
      </c>
      <c r="H10" s="1281" t="s">
        <v>52</v>
      </c>
      <c r="I10" s="1282" t="s">
        <v>61</v>
      </c>
      <c r="J10" s="1343" t="n">
        <v>-0.82858053600003</v>
      </c>
      <c r="K10" s="1343" t="n">
        <v>-0.82858053600003</v>
      </c>
      <c r="L10" s="1283" t="s">
        <v>61</v>
      </c>
      <c r="M10" s="1285" t="s">
        <v>61</v>
      </c>
      <c r="N10" s="1259"/>
    </row>
    <row r="11" customFormat="false" ht="15.75" hidden="false" customHeight="true" outlineLevel="0" collapsed="false">
      <c r="A11" s="1344" t="s">
        <v>1144</v>
      </c>
      <c r="B11" s="1345"/>
      <c r="C11" s="1288" t="n">
        <v>160.010903244</v>
      </c>
      <c r="D11" s="1346" t="s">
        <v>52</v>
      </c>
      <c r="E11" s="157" t="s">
        <v>52</v>
      </c>
      <c r="F11" s="157" t="s">
        <v>52</v>
      </c>
      <c r="G11" s="157" t="s">
        <v>52</v>
      </c>
      <c r="H11" s="158" t="s">
        <v>52</v>
      </c>
      <c r="I11" s="1289" t="s">
        <v>52</v>
      </c>
      <c r="J11" s="1290" t="s">
        <v>52</v>
      </c>
      <c r="K11" s="157" t="s">
        <v>52</v>
      </c>
      <c r="L11" s="1290" t="s">
        <v>52</v>
      </c>
      <c r="M11" s="1292" t="s">
        <v>52</v>
      </c>
      <c r="N11" s="1259"/>
    </row>
    <row r="12" customFormat="false" ht="15.75" hidden="false" customHeight="true" outlineLevel="0" collapsed="false">
      <c r="A12" s="1347" t="s">
        <v>1145</v>
      </c>
      <c r="B12" s="1348"/>
      <c r="C12" s="1349" t="n">
        <v>0.138096756000005</v>
      </c>
      <c r="D12" s="1350" t="s">
        <v>43</v>
      </c>
      <c r="E12" s="154" t="n">
        <v>-6</v>
      </c>
      <c r="F12" s="154" t="n">
        <v>-6</v>
      </c>
      <c r="G12" s="157" t="s">
        <v>43</v>
      </c>
      <c r="H12" s="158" t="s">
        <v>43</v>
      </c>
      <c r="I12" s="1296" t="s">
        <v>43</v>
      </c>
      <c r="J12" s="1351" t="n">
        <v>-0.82858053600003</v>
      </c>
      <c r="K12" s="154" t="n">
        <v>-0.82858053600003</v>
      </c>
      <c r="L12" s="1297" t="s">
        <v>43</v>
      </c>
      <c r="M12" s="1352" t="s">
        <v>43</v>
      </c>
      <c r="N12" s="1259"/>
    </row>
    <row r="13" customFormat="false" ht="15.95" hidden="false" customHeight="true" outlineLevel="0" collapsed="false">
      <c r="A13" s="1300" t="s">
        <v>1146</v>
      </c>
      <c r="B13" s="1353"/>
      <c r="C13" s="1302" t="s">
        <v>43</v>
      </c>
      <c r="D13" s="1350" t="s">
        <v>43</v>
      </c>
      <c r="E13" s="157" t="s">
        <v>43</v>
      </c>
      <c r="F13" s="157" t="s">
        <v>43</v>
      </c>
      <c r="G13" s="157" t="s">
        <v>43</v>
      </c>
      <c r="H13" s="158" t="s">
        <v>43</v>
      </c>
      <c r="I13" s="1303" t="s">
        <v>43</v>
      </c>
      <c r="J13" s="1304" t="s">
        <v>43</v>
      </c>
      <c r="K13" s="157" t="s">
        <v>43</v>
      </c>
      <c r="L13" s="1304" t="s">
        <v>43</v>
      </c>
      <c r="M13" s="1305" t="s">
        <v>43</v>
      </c>
      <c r="N13" s="1259"/>
    </row>
    <row r="14" customFormat="false" ht="15.95" hidden="false" customHeight="true" outlineLevel="0" collapsed="false">
      <c r="A14" s="1300" t="s">
        <v>1147</v>
      </c>
      <c r="B14" s="1353"/>
      <c r="C14" s="1302" t="s">
        <v>43</v>
      </c>
      <c r="D14" s="1350" t="s">
        <v>43</v>
      </c>
      <c r="E14" s="157" t="s">
        <v>43</v>
      </c>
      <c r="F14" s="157" t="s">
        <v>43</v>
      </c>
      <c r="G14" s="157" t="s">
        <v>43</v>
      </c>
      <c r="H14" s="158" t="s">
        <v>43</v>
      </c>
      <c r="I14" s="1303" t="s">
        <v>43</v>
      </c>
      <c r="J14" s="1304" t="s">
        <v>43</v>
      </c>
      <c r="K14" s="157" t="s">
        <v>43</v>
      </c>
      <c r="L14" s="1304" t="s">
        <v>43</v>
      </c>
      <c r="M14" s="1305" t="s">
        <v>43</v>
      </c>
      <c r="N14" s="1259"/>
    </row>
    <row r="15" customFormat="false" ht="15.95" hidden="false" customHeight="true" outlineLevel="0" collapsed="false">
      <c r="A15" s="1300" t="s">
        <v>1148</v>
      </c>
      <c r="B15" s="1353"/>
      <c r="C15" s="1354" t="n">
        <v>0.138096756000005</v>
      </c>
      <c r="D15" s="1350"/>
      <c r="E15" s="154" t="n">
        <v>-6</v>
      </c>
      <c r="F15" s="154" t="n">
        <v>-6</v>
      </c>
      <c r="G15" s="157"/>
      <c r="H15" s="158"/>
      <c r="I15" s="1303"/>
      <c r="J15" s="1355" t="n">
        <v>-0.82858053600003</v>
      </c>
      <c r="K15" s="154" t="n">
        <v>-0.82858053600003</v>
      </c>
      <c r="L15" s="1304"/>
      <c r="M15" s="1305"/>
      <c r="N15" s="1259"/>
    </row>
    <row r="16" customFormat="false" ht="15.95" hidden="false" customHeight="true" outlineLevel="0" collapsed="false">
      <c r="A16" s="1300" t="s">
        <v>1149</v>
      </c>
      <c r="B16" s="1353"/>
      <c r="C16" s="1302" t="s">
        <v>43</v>
      </c>
      <c r="D16" s="1350" t="s">
        <v>43</v>
      </c>
      <c r="E16" s="157" t="s">
        <v>43</v>
      </c>
      <c r="F16" s="157" t="s">
        <v>43</v>
      </c>
      <c r="G16" s="157" t="s">
        <v>43</v>
      </c>
      <c r="H16" s="158" t="s">
        <v>43</v>
      </c>
      <c r="I16" s="1303" t="s">
        <v>43</v>
      </c>
      <c r="J16" s="1304" t="s">
        <v>43</v>
      </c>
      <c r="K16" s="157" t="s">
        <v>43</v>
      </c>
      <c r="L16" s="1304" t="s">
        <v>43</v>
      </c>
      <c r="M16" s="1305" t="s">
        <v>43</v>
      </c>
      <c r="N16" s="1259"/>
    </row>
    <row r="17" customFormat="false" ht="15.95" hidden="false" customHeight="true" outlineLevel="0" collapsed="false">
      <c r="A17" s="1300" t="s">
        <v>1150</v>
      </c>
      <c r="B17" s="1353"/>
      <c r="C17" s="1302" t="s">
        <v>43</v>
      </c>
      <c r="D17" s="1350" t="s">
        <v>43</v>
      </c>
      <c r="E17" s="157" t="s">
        <v>43</v>
      </c>
      <c r="F17" s="157" t="s">
        <v>43</v>
      </c>
      <c r="G17" s="157" t="s">
        <v>43</v>
      </c>
      <c r="H17" s="158" t="s">
        <v>43</v>
      </c>
      <c r="I17" s="1303" t="s">
        <v>43</v>
      </c>
      <c r="J17" s="1304" t="s">
        <v>43</v>
      </c>
      <c r="K17" s="157" t="s">
        <v>43</v>
      </c>
      <c r="L17" s="1304" t="s">
        <v>43</v>
      </c>
      <c r="M17" s="1305" t="s">
        <v>43</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77</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6</v>
      </c>
      <c r="M3" s="111" t="s">
        <v>4</v>
      </c>
    </row>
    <row r="4" customFormat="false" ht="12" hidden="false" customHeight="true" outlineLevel="0" collapsed="false">
      <c r="M4" s="1260"/>
    </row>
    <row r="5" customFormat="false" ht="48" hidden="false" customHeight="true" outlineLevel="0" collapsed="false">
      <c r="A5" s="1310" t="s">
        <v>5</v>
      </c>
      <c r="B5" s="1310"/>
      <c r="C5" s="1314" t="s">
        <v>386</v>
      </c>
      <c r="D5" s="1363" t="s">
        <v>297</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2</v>
      </c>
      <c r="J9" s="1275"/>
      <c r="K9" s="1275"/>
      <c r="L9" s="1275"/>
      <c r="M9" s="1275"/>
    </row>
    <row r="10" customFormat="false" ht="15.95" hidden="false" customHeight="true" outlineLevel="0" collapsed="false">
      <c r="A10" s="1276" t="s">
        <v>1161</v>
      </c>
      <c r="B10" s="1277"/>
      <c r="C10" s="1278" t="n">
        <v>130.61</v>
      </c>
      <c r="D10" s="1279" t="s">
        <v>61</v>
      </c>
      <c r="E10" s="1280" t="s">
        <v>61</v>
      </c>
      <c r="F10" s="1280" t="s">
        <v>61</v>
      </c>
      <c r="G10" s="1280" t="s">
        <v>61</v>
      </c>
      <c r="H10" s="1281" t="s">
        <v>61</v>
      </c>
      <c r="I10" s="1282" t="s">
        <v>61</v>
      </c>
      <c r="J10" s="1283" t="s">
        <v>61</v>
      </c>
      <c r="K10" s="1284" t="s">
        <v>61</v>
      </c>
      <c r="L10" s="1283" t="s">
        <v>61</v>
      </c>
      <c r="M10" s="1285" t="s">
        <v>61</v>
      </c>
    </row>
    <row r="11" customFormat="false" ht="15.75" hidden="false" customHeight="true" outlineLevel="0" collapsed="false">
      <c r="A11" s="1286" t="s">
        <v>1162</v>
      </c>
      <c r="B11" s="1365"/>
      <c r="C11" s="1366" t="n">
        <v>130.59196846</v>
      </c>
      <c r="D11" s="1246" t="s">
        <v>52</v>
      </c>
      <c r="E11" s="157" t="s">
        <v>52</v>
      </c>
      <c r="F11" s="157" t="s">
        <v>52</v>
      </c>
      <c r="G11" s="157"/>
      <c r="H11" s="158"/>
      <c r="I11" s="157" t="s">
        <v>52</v>
      </c>
      <c r="J11" s="157" t="s">
        <v>52</v>
      </c>
      <c r="K11" s="157" t="s">
        <v>52</v>
      </c>
      <c r="L11" s="157"/>
      <c r="M11" s="158"/>
    </row>
    <row r="12" customFormat="false" ht="15.75" hidden="false" customHeight="true" outlineLevel="0" collapsed="false">
      <c r="A12" s="1293" t="s">
        <v>1163</v>
      </c>
      <c r="B12" s="1301"/>
      <c r="C12" s="1354" t="n">
        <v>0.0180315400000192</v>
      </c>
      <c r="D12" s="1246" t="s">
        <v>52</v>
      </c>
      <c r="E12" s="157" t="s">
        <v>52</v>
      </c>
      <c r="F12" s="157" t="s">
        <v>61</v>
      </c>
      <c r="G12" s="157" t="s">
        <v>52</v>
      </c>
      <c r="H12" s="158" t="s">
        <v>52</v>
      </c>
      <c r="I12" s="157" t="s">
        <v>61</v>
      </c>
      <c r="J12" s="157" t="s">
        <v>61</v>
      </c>
      <c r="K12" s="157" t="s">
        <v>61</v>
      </c>
      <c r="L12" s="157" t="s">
        <v>61</v>
      </c>
      <c r="M12" s="158" t="s">
        <v>61</v>
      </c>
    </row>
    <row r="13" customFormat="false" ht="15.95" hidden="false" customHeight="true" outlineLevel="0" collapsed="false">
      <c r="A13" s="1300" t="s">
        <v>1164</v>
      </c>
      <c r="B13" s="1301"/>
      <c r="C13" s="1302" t="s">
        <v>43</v>
      </c>
      <c r="D13" s="1246"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300" t="s">
        <v>1165</v>
      </c>
      <c r="B14" s="1301"/>
      <c r="C14" s="1354" t="n">
        <v>0.0180315400000192</v>
      </c>
      <c r="D14" s="1246" t="s">
        <v>52</v>
      </c>
      <c r="E14" s="157" t="s">
        <v>52</v>
      </c>
      <c r="F14" s="157" t="s">
        <v>52</v>
      </c>
      <c r="G14" s="157"/>
      <c r="H14" s="158"/>
      <c r="I14" s="157" t="s">
        <v>52</v>
      </c>
      <c r="J14" s="157" t="s">
        <v>52</v>
      </c>
      <c r="K14" s="157" t="s">
        <v>52</v>
      </c>
      <c r="L14" s="157"/>
      <c r="M14" s="158"/>
    </row>
    <row r="15" customFormat="false" ht="15.95" hidden="false" customHeight="true" outlineLevel="0" collapsed="false">
      <c r="A15" s="1300" t="s">
        <v>1166</v>
      </c>
      <c r="B15" s="1301"/>
      <c r="C15" s="1302" t="s">
        <v>52</v>
      </c>
      <c r="D15" s="1246" t="s">
        <v>52</v>
      </c>
      <c r="E15" s="157" t="s">
        <v>52</v>
      </c>
      <c r="F15" s="157" t="s">
        <v>52</v>
      </c>
      <c r="G15" s="157" t="s">
        <v>52</v>
      </c>
      <c r="H15" s="158" t="s">
        <v>52</v>
      </c>
      <c r="I15" s="157" t="s">
        <v>52</v>
      </c>
      <c r="J15" s="157" t="s">
        <v>52</v>
      </c>
      <c r="K15" s="157" t="s">
        <v>52</v>
      </c>
      <c r="L15" s="157" t="s">
        <v>52</v>
      </c>
      <c r="M15" s="158" t="s">
        <v>52</v>
      </c>
    </row>
    <row r="16" customFormat="false" ht="15.75" hidden="false" customHeight="true" outlineLevel="0" collapsed="false">
      <c r="A16" s="1300" t="s">
        <v>1167</v>
      </c>
      <c r="B16" s="1301"/>
      <c r="C16" s="1302" t="s">
        <v>43</v>
      </c>
      <c r="D16" s="1246"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300" t="s">
        <v>1168</v>
      </c>
      <c r="B17" s="1301"/>
      <c r="C17" s="1302" t="s">
        <v>52</v>
      </c>
      <c r="D17" s="1246" t="s">
        <v>52</v>
      </c>
      <c r="E17" s="157" t="s">
        <v>52</v>
      </c>
      <c r="F17" s="157" t="s">
        <v>52</v>
      </c>
      <c r="G17" s="157" t="s">
        <v>52</v>
      </c>
      <c r="H17" s="158" t="s">
        <v>52</v>
      </c>
      <c r="I17" s="157" t="s">
        <v>52</v>
      </c>
      <c r="J17" s="157" t="s">
        <v>52</v>
      </c>
      <c r="K17" s="157" t="s">
        <v>52</v>
      </c>
      <c r="L17" s="157" t="s">
        <v>52</v>
      </c>
      <c r="M17" s="158" t="s">
        <v>52</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77</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6</v>
      </c>
      <c r="M3" s="111" t="s">
        <v>4</v>
      </c>
    </row>
    <row r="5" customFormat="false" ht="48" hidden="false" customHeight="true" outlineLevel="0" collapsed="false">
      <c r="A5" s="1310" t="s">
        <v>5</v>
      </c>
      <c r="B5" s="1310"/>
      <c r="C5" s="1314" t="s">
        <v>386</v>
      </c>
      <c r="D5" s="1262" t="s">
        <v>297</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2</v>
      </c>
      <c r="J9" s="1364"/>
      <c r="K9" s="1364"/>
      <c r="L9" s="1364"/>
      <c r="M9" s="1364"/>
    </row>
    <row r="10" customFormat="false" ht="15.95" hidden="false" customHeight="true" outlineLevel="0" collapsed="false">
      <c r="A10" s="1276" t="s">
        <v>1177</v>
      </c>
      <c r="B10" s="1371"/>
      <c r="C10" s="1323" t="n">
        <v>737.541</v>
      </c>
      <c r="D10" s="1372" t="s">
        <v>52</v>
      </c>
      <c r="E10" s="1324" t="n">
        <v>-0.050338715487763</v>
      </c>
      <c r="F10" s="1324" t="n">
        <v>-0.050338715487763</v>
      </c>
      <c r="G10" s="1373" t="s">
        <v>52</v>
      </c>
      <c r="H10" s="1324" t="n">
        <v>-0.146316770354119</v>
      </c>
      <c r="I10" s="1374" t="s">
        <v>52</v>
      </c>
      <c r="J10" s="1324" t="n">
        <v>-37.1268665595602</v>
      </c>
      <c r="K10" s="1375" t="n">
        <v>-37.1268665595602</v>
      </c>
      <c r="L10" s="1280" t="s">
        <v>52</v>
      </c>
      <c r="M10" s="156" t="n">
        <v>-107.914617123747</v>
      </c>
    </row>
    <row r="11" customFormat="false" ht="15.75" hidden="false" customHeight="true" outlineLevel="0" collapsed="false">
      <c r="A11" s="1286" t="s">
        <v>1178</v>
      </c>
      <c r="B11" s="1376"/>
      <c r="C11" s="1377" t="n">
        <v>735.829410288</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1.71158971200001</v>
      </c>
      <c r="D12" s="1246" t="s">
        <v>52</v>
      </c>
      <c r="E12" s="154" t="n">
        <v>-21.6914522792831</v>
      </c>
      <c r="F12" s="154" t="n">
        <v>-21.6914522792831</v>
      </c>
      <c r="G12" s="157" t="s">
        <v>52</v>
      </c>
      <c r="H12" s="156" t="n">
        <v>-63.0493490158034</v>
      </c>
      <c r="I12" s="157" t="s">
        <v>52</v>
      </c>
      <c r="J12" s="154" t="n">
        <v>-37.1268665595602</v>
      </c>
      <c r="K12" s="154" t="n">
        <v>-37.1268665595602</v>
      </c>
      <c r="L12" s="157" t="s">
        <v>52</v>
      </c>
      <c r="M12" s="156" t="n">
        <v>-107.914617123747</v>
      </c>
    </row>
    <row r="13" customFormat="false" ht="15.95" hidden="false" customHeight="true" outlineLevel="0" collapsed="false">
      <c r="A13" s="1300" t="s">
        <v>1180</v>
      </c>
      <c r="B13" s="1384"/>
      <c r="C13" s="1385" t="n">
        <v>0.446827164000003</v>
      </c>
      <c r="D13" s="1246"/>
      <c r="E13" s="154" t="n">
        <v>-72.3186898716838</v>
      </c>
      <c r="F13" s="154" t="n">
        <v>-72.3186898716838</v>
      </c>
      <c r="G13" s="157"/>
      <c r="H13" s="156" t="n">
        <v>-95</v>
      </c>
      <c r="I13" s="157"/>
      <c r="J13" s="154" t="n">
        <v>-32.3139550995602</v>
      </c>
      <c r="K13" s="154" t="n">
        <v>-32.3139550995602</v>
      </c>
      <c r="L13" s="157"/>
      <c r="M13" s="156" t="n">
        <v>-42.4485805800003</v>
      </c>
    </row>
    <row r="14" customFormat="false" ht="15.95" hidden="false" customHeight="true" outlineLevel="0" collapsed="false">
      <c r="A14" s="1300" t="s">
        <v>1181</v>
      </c>
      <c r="B14" s="1384"/>
      <c r="C14" s="1385" t="n">
        <v>0.962582292000008</v>
      </c>
      <c r="D14" s="1246"/>
      <c r="E14" s="154" t="n">
        <v>-5</v>
      </c>
      <c r="F14" s="154" t="n">
        <v>-5</v>
      </c>
      <c r="G14" s="157"/>
      <c r="H14" s="156" t="n">
        <v>-68.0108465404289</v>
      </c>
      <c r="I14" s="157"/>
      <c r="J14" s="154" t="n">
        <v>-4.81291146000004</v>
      </c>
      <c r="K14" s="154" t="n">
        <v>-4.81291146000004</v>
      </c>
      <c r="L14" s="157"/>
      <c r="M14" s="156" t="n">
        <v>-65.4660365437469</v>
      </c>
    </row>
    <row r="15" customFormat="false" ht="15.95" hidden="false" customHeight="true" outlineLevel="0" collapsed="false">
      <c r="A15" s="1300" t="s">
        <v>1182</v>
      </c>
      <c r="B15" s="1384"/>
      <c r="C15" s="1386" t="s">
        <v>52</v>
      </c>
      <c r="D15" s="1246" t="s">
        <v>52</v>
      </c>
      <c r="E15" s="157" t="s">
        <v>52</v>
      </c>
      <c r="F15" s="157" t="s">
        <v>52</v>
      </c>
      <c r="G15" s="157" t="s">
        <v>52</v>
      </c>
      <c r="H15" s="158" t="s">
        <v>52</v>
      </c>
      <c r="I15" s="157" t="s">
        <v>52</v>
      </c>
      <c r="J15" s="157" t="s">
        <v>52</v>
      </c>
      <c r="K15" s="157" t="s">
        <v>52</v>
      </c>
      <c r="L15" s="157" t="s">
        <v>52</v>
      </c>
      <c r="M15" s="158" t="s">
        <v>52</v>
      </c>
    </row>
    <row r="16" customFormat="false" ht="15.95" hidden="false" customHeight="true" outlineLevel="0" collapsed="false">
      <c r="A16" s="1300" t="s">
        <v>1183</v>
      </c>
      <c r="B16" s="1384"/>
      <c r="C16" s="1386" t="s">
        <v>52</v>
      </c>
      <c r="D16" s="1246" t="s">
        <v>52</v>
      </c>
      <c r="E16" s="157" t="s">
        <v>52</v>
      </c>
      <c r="F16" s="157" t="s">
        <v>52</v>
      </c>
      <c r="G16" s="157" t="s">
        <v>52</v>
      </c>
      <c r="H16" s="158" t="s">
        <v>52</v>
      </c>
      <c r="I16" s="157" t="s">
        <v>52</v>
      </c>
      <c r="J16" s="157" t="s">
        <v>52</v>
      </c>
      <c r="K16" s="157" t="s">
        <v>52</v>
      </c>
      <c r="L16" s="157" t="s">
        <v>52</v>
      </c>
      <c r="M16" s="158" t="s">
        <v>52</v>
      </c>
    </row>
    <row r="17" customFormat="false" ht="15.95" hidden="false" customHeight="true" outlineLevel="0" collapsed="false">
      <c r="A17" s="1300" t="s">
        <v>1184</v>
      </c>
      <c r="B17" s="1384"/>
      <c r="C17" s="1385" t="n">
        <v>0.302180256000002</v>
      </c>
      <c r="D17" s="1246" t="s">
        <v>52</v>
      </c>
      <c r="E17" s="157"/>
      <c r="F17" s="157" t="s">
        <v>52</v>
      </c>
      <c r="G17" s="157"/>
      <c r="H17" s="158"/>
      <c r="I17" s="157" t="s">
        <v>52</v>
      </c>
      <c r="J17" s="157"/>
      <c r="K17" s="157" t="s">
        <v>52</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77</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6</v>
      </c>
      <c r="D3" s="111" t="s">
        <v>4</v>
      </c>
    </row>
    <row r="4" customFormat="false" ht="16.5" hidden="false" customHeight="true" outlineLevel="0" collapsed="false">
      <c r="D4" s="1260"/>
    </row>
    <row r="5" customFormat="false" ht="52.35" hidden="false" customHeight="true" outlineLevel="0" collapsed="false">
      <c r="A5" s="1310" t="s">
        <v>5</v>
      </c>
      <c r="B5" s="1262" t="s">
        <v>386</v>
      </c>
      <c r="C5" s="1262" t="s">
        <v>297</v>
      </c>
      <c r="D5" s="1363" t="s">
        <v>96</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43</v>
      </c>
      <c r="C9" s="1391" t="s">
        <v>43</v>
      </c>
      <c r="D9" s="1391" t="s">
        <v>43</v>
      </c>
    </row>
    <row r="10" customFormat="false" ht="23.1" hidden="false" customHeight="true" outlineLevel="0" collapsed="false">
      <c r="A10" s="1392" t="s">
        <v>1197</v>
      </c>
      <c r="B10" s="1393" t="s">
        <v>43</v>
      </c>
      <c r="C10" s="1393" t="s">
        <v>43</v>
      </c>
      <c r="D10" s="1393" t="s">
        <v>43</v>
      </c>
    </row>
    <row r="11" customFormat="false" ht="24" hidden="false" customHeight="true" outlineLevel="0" collapsed="false">
      <c r="A11" s="1394" t="s">
        <v>1036</v>
      </c>
      <c r="B11" s="1395" t="s">
        <v>43</v>
      </c>
      <c r="C11" s="1080" t="s">
        <v>43</v>
      </c>
      <c r="D11" s="715" t="s">
        <v>43</v>
      </c>
    </row>
    <row r="12" customFormat="false" ht="21" hidden="false" customHeight="true" outlineLevel="0" collapsed="false">
      <c r="A12" s="1394" t="s">
        <v>1037</v>
      </c>
      <c r="B12" s="1395" t="s">
        <v>43</v>
      </c>
      <c r="C12" s="1080" t="s">
        <v>43</v>
      </c>
      <c r="D12" s="715" t="s">
        <v>43</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77</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6</v>
      </c>
      <c r="E3" s="111" t="s">
        <v>4</v>
      </c>
    </row>
    <row r="4" customFormat="false" ht="13.5" hidden="false" customHeight="true" outlineLevel="0" collapsed="false"/>
    <row r="5" customFormat="false" ht="50.45" hidden="false" customHeight="true" outlineLevel="0" collapsed="false">
      <c r="A5" s="1405" t="s">
        <v>5</v>
      </c>
      <c r="B5" s="1405"/>
      <c r="C5" s="1363" t="s">
        <v>386</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49"/>
      <c r="C8" s="1408" t="s">
        <v>52</v>
      </c>
      <c r="D8" s="1408" t="s">
        <v>52</v>
      </c>
      <c r="E8" s="1408" t="s">
        <v>52</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49"/>
      <c r="C10" s="1410"/>
      <c r="D10" s="158"/>
      <c r="E10" s="158"/>
    </row>
    <row r="11" customFormat="false" ht="15.95" hidden="false" customHeight="true" outlineLevel="0" collapsed="false">
      <c r="A11" s="1409" t="s">
        <v>1216</v>
      </c>
      <c r="B11" s="649"/>
      <c r="C11" s="1410"/>
      <c r="D11" s="158"/>
      <c r="E11" s="158"/>
    </row>
    <row r="12" customFormat="false" ht="15.95" hidden="false" customHeight="true" outlineLevel="0" collapsed="false">
      <c r="A12" s="1407" t="s">
        <v>1044</v>
      </c>
      <c r="B12" s="1397"/>
      <c r="C12" s="1393" t="s">
        <v>52</v>
      </c>
      <c r="D12" s="1393" t="s">
        <v>52</v>
      </c>
      <c r="E12" s="1393" t="s">
        <v>52</v>
      </c>
    </row>
    <row r="13" customFormat="false" ht="15.95" hidden="false" customHeight="true" outlineLevel="0" collapsed="false">
      <c r="A13" s="1409" t="s">
        <v>1215</v>
      </c>
      <c r="B13" s="649"/>
      <c r="C13" s="1411" t="s">
        <v>52</v>
      </c>
      <c r="D13" s="1411" t="s">
        <v>52</v>
      </c>
      <c r="E13" s="1411" t="s">
        <v>52</v>
      </c>
    </row>
    <row r="14" customFormat="false" ht="15.95" hidden="false" customHeight="true" outlineLevel="0" collapsed="false">
      <c r="A14" s="1409" t="s">
        <v>1216</v>
      </c>
      <c r="B14" s="649"/>
      <c r="C14" s="1411" t="s">
        <v>52</v>
      </c>
      <c r="D14" s="1411" t="s">
        <v>52</v>
      </c>
      <c r="E14" s="1411" t="s">
        <v>52</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77</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6</v>
      </c>
      <c r="B3" s="187"/>
      <c r="C3" s="187"/>
      <c r="D3" s="111" t="s">
        <v>4</v>
      </c>
    </row>
    <row r="4" customFormat="false" ht="13.5" hidden="false" customHeight="true" outlineLevel="0" collapsed="false"/>
    <row r="5" customFormat="false" ht="15.75" hidden="false" customHeight="true" outlineLevel="0" collapsed="false">
      <c r="A5" s="1310" t="s">
        <v>5</v>
      </c>
      <c r="B5" s="1363" t="s">
        <v>386</v>
      </c>
      <c r="C5" s="1363" t="s">
        <v>297</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43</v>
      </c>
      <c r="C9" s="1408" t="s">
        <v>72</v>
      </c>
      <c r="D9" s="1408" t="s">
        <v>72</v>
      </c>
    </row>
    <row r="10" customFormat="false" ht="18" hidden="false" customHeight="true" outlineLevel="0" collapsed="false">
      <c r="A10" s="1407" t="s">
        <v>1038</v>
      </c>
      <c r="B10" s="1393" t="s">
        <v>43</v>
      </c>
      <c r="C10" s="1393" t="s">
        <v>72</v>
      </c>
      <c r="D10" s="1393" t="s">
        <v>72</v>
      </c>
    </row>
    <row r="11" customFormat="false" ht="18" hidden="false" customHeight="true" outlineLevel="0" collapsed="false">
      <c r="A11" s="1421" t="s">
        <v>1229</v>
      </c>
      <c r="B11" s="1411" t="s">
        <v>43</v>
      </c>
      <c r="C11" s="1411" t="s">
        <v>72</v>
      </c>
      <c r="D11" s="1411" t="s">
        <v>72</v>
      </c>
    </row>
    <row r="12" customFormat="false" ht="12.75" hidden="false" customHeight="true" outlineLevel="0" collapsed="false">
      <c r="A12" s="1409" t="s">
        <v>1230</v>
      </c>
      <c r="B12" s="1411" t="s">
        <v>43</v>
      </c>
      <c r="C12" s="1411" t="s">
        <v>43</v>
      </c>
      <c r="D12" s="1411" t="s">
        <v>72</v>
      </c>
    </row>
    <row r="13" customFormat="false" ht="12.75" hidden="false" customHeight="true" outlineLevel="0" collapsed="false">
      <c r="A13" s="1409" t="s">
        <v>1231</v>
      </c>
      <c r="B13" s="1411" t="s">
        <v>43</v>
      </c>
      <c r="C13" s="1411" t="s">
        <v>43</v>
      </c>
      <c r="D13" s="1411" t="s">
        <v>72</v>
      </c>
    </row>
    <row r="14" customFormat="false" ht="15.75" hidden="false" customHeight="true" outlineLevel="0" collapsed="false">
      <c r="A14" s="1422" t="s">
        <v>1232</v>
      </c>
      <c r="B14" s="1411" t="s">
        <v>43</v>
      </c>
      <c r="C14" s="1411" t="s">
        <v>43</v>
      </c>
      <c r="D14" s="1411" t="s">
        <v>43</v>
      </c>
    </row>
    <row r="15" customFormat="false" ht="12.75" hidden="false" customHeight="true" outlineLevel="0" collapsed="false">
      <c r="A15" s="1409" t="s">
        <v>1230</v>
      </c>
      <c r="B15" s="1395" t="s">
        <v>43</v>
      </c>
      <c r="C15" s="158" t="s">
        <v>43</v>
      </c>
      <c r="D15" s="1395" t="s">
        <v>43</v>
      </c>
    </row>
    <row r="16" customFormat="false" ht="12.75" hidden="false" customHeight="true" outlineLevel="0" collapsed="false">
      <c r="A16" s="1409" t="s">
        <v>1231</v>
      </c>
      <c r="B16" s="1395" t="s">
        <v>43</v>
      </c>
      <c r="C16" s="158" t="s">
        <v>43</v>
      </c>
      <c r="D16" s="1395" t="s">
        <v>43</v>
      </c>
    </row>
    <row r="17" customFormat="false" ht="15.75" hidden="false" customHeight="true" outlineLevel="0" collapsed="false">
      <c r="A17" s="1422" t="s">
        <v>1233</v>
      </c>
      <c r="B17" s="1411" t="s">
        <v>43</v>
      </c>
      <c r="C17" s="1411" t="s">
        <v>43</v>
      </c>
      <c r="D17" s="1411" t="s">
        <v>43</v>
      </c>
    </row>
    <row r="18" customFormat="false" ht="12.75" hidden="false" customHeight="true" outlineLevel="0" collapsed="false">
      <c r="A18" s="1409" t="s">
        <v>1230</v>
      </c>
      <c r="B18" s="1395" t="s">
        <v>43</v>
      </c>
      <c r="C18" s="158" t="s">
        <v>43</v>
      </c>
      <c r="D18" s="1395" t="s">
        <v>43</v>
      </c>
    </row>
    <row r="19" customFormat="false" ht="12.75" hidden="false" customHeight="true" outlineLevel="0" collapsed="false">
      <c r="A19" s="1409" t="s">
        <v>1231</v>
      </c>
      <c r="B19" s="1395" t="s">
        <v>43</v>
      </c>
      <c r="C19" s="158" t="s">
        <v>43</v>
      </c>
      <c r="D19" s="1395" t="s">
        <v>43</v>
      </c>
    </row>
    <row r="20" customFormat="false" ht="18.75" hidden="false" customHeight="true" outlineLevel="0" collapsed="false">
      <c r="A20" s="1422" t="s">
        <v>1234</v>
      </c>
      <c r="B20" s="1411" t="s">
        <v>43</v>
      </c>
      <c r="C20" s="1411" t="s">
        <v>53</v>
      </c>
      <c r="D20" s="1411" t="s">
        <v>53</v>
      </c>
    </row>
    <row r="21" customFormat="false" ht="12.75" hidden="false" customHeight="true" outlineLevel="0" collapsed="false">
      <c r="A21" s="1409" t="s">
        <v>1230</v>
      </c>
      <c r="B21" s="1395" t="s">
        <v>43</v>
      </c>
      <c r="C21" s="158" t="s">
        <v>53</v>
      </c>
      <c r="D21" s="1395" t="s">
        <v>53</v>
      </c>
    </row>
    <row r="22" customFormat="false" ht="12.75" hidden="false" customHeight="true" outlineLevel="0" collapsed="false">
      <c r="A22" s="1409" t="s">
        <v>1231</v>
      </c>
      <c r="B22" s="1395" t="s">
        <v>43</v>
      </c>
      <c r="C22" s="158" t="s">
        <v>53</v>
      </c>
      <c r="D22" s="1395" t="s">
        <v>53</v>
      </c>
    </row>
    <row r="23" customFormat="false" ht="15.75" hidden="false" customHeight="true" outlineLevel="0" collapsed="false">
      <c r="A23" s="1422" t="s">
        <v>1110</v>
      </c>
      <c r="B23" s="1411" t="s">
        <v>43</v>
      </c>
      <c r="C23" s="1411" t="s">
        <v>43</v>
      </c>
      <c r="D23" s="1411" t="s">
        <v>43</v>
      </c>
    </row>
    <row r="24" customFormat="false" ht="12.75" hidden="false" customHeight="true" outlineLevel="0" collapsed="false">
      <c r="A24" s="1409" t="s">
        <v>1230</v>
      </c>
      <c r="B24" s="1395" t="s">
        <v>43</v>
      </c>
      <c r="C24" s="158" t="s">
        <v>43</v>
      </c>
      <c r="D24" s="1395" t="s">
        <v>43</v>
      </c>
    </row>
    <row r="25" customFormat="false" ht="13.5" hidden="false" customHeight="true" outlineLevel="0" collapsed="false">
      <c r="A25" s="1409" t="s">
        <v>1231</v>
      </c>
      <c r="B25" s="1395" t="s">
        <v>43</v>
      </c>
      <c r="C25" s="158" t="s">
        <v>43</v>
      </c>
      <c r="D25" s="1395" t="s">
        <v>43</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77</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6</v>
      </c>
      <c r="D3" s="111" t="s">
        <v>4</v>
      </c>
    </row>
    <row r="4" customFormat="false" ht="13.5" hidden="false" customHeight="true" outlineLevel="0" collapsed="false"/>
    <row r="5" customFormat="false" ht="31.5" hidden="false" customHeight="true" outlineLevel="0" collapsed="false">
      <c r="A5" s="1261" t="s">
        <v>5</v>
      </c>
      <c r="B5" s="1262" t="s">
        <v>386</v>
      </c>
      <c r="C5" s="1262" t="s">
        <v>297</v>
      </c>
      <c r="D5" s="1262" t="s">
        <v>96</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171950</v>
      </c>
      <c r="C9" s="1433" t="n">
        <v>0.12</v>
      </c>
      <c r="D9" s="1433" t="n">
        <v>20.634</v>
      </c>
    </row>
    <row r="10" customFormat="false" ht="18.75" hidden="false" customHeight="true" outlineLevel="0" collapsed="false">
      <c r="A10" s="1392" t="s">
        <v>1251</v>
      </c>
      <c r="B10" s="1434" t="n">
        <v>163352.5</v>
      </c>
      <c r="C10" s="1435" t="n">
        <v>0.12</v>
      </c>
      <c r="D10" s="1435" t="n">
        <v>19.6023</v>
      </c>
    </row>
    <row r="11" customFormat="false" ht="13.5" hidden="false" customHeight="true" outlineLevel="0" collapsed="false">
      <c r="A11" s="1409" t="s">
        <v>1252</v>
      </c>
      <c r="B11" s="637" t="n">
        <v>163352.5</v>
      </c>
      <c r="C11" s="1436" t="n">
        <v>0.12</v>
      </c>
      <c r="D11" s="720" t="n">
        <v>19.6023</v>
      </c>
    </row>
    <row r="12" customFormat="false" ht="14.25" hidden="false" customHeight="true" outlineLevel="0" collapsed="false">
      <c r="A12" s="1409" t="s">
        <v>1253</v>
      </c>
      <c r="B12" s="638" t="s">
        <v>55</v>
      </c>
      <c r="C12" s="1437" t="s">
        <v>55</v>
      </c>
      <c r="D12" s="715" t="s">
        <v>55</v>
      </c>
    </row>
    <row r="13" customFormat="false" ht="18.75" hidden="false" customHeight="true" outlineLevel="0" collapsed="false">
      <c r="A13" s="1261" t="s">
        <v>1254</v>
      </c>
      <c r="B13" s="1435" t="n">
        <v>8597.5</v>
      </c>
      <c r="C13" s="1435" t="n">
        <v>0.12</v>
      </c>
      <c r="D13" s="1435" t="n">
        <v>1.0317</v>
      </c>
    </row>
    <row r="14" customFormat="false" ht="13.5" hidden="false" customHeight="true" outlineLevel="0" collapsed="false">
      <c r="A14" s="1409" t="s">
        <v>1252</v>
      </c>
      <c r="B14" s="637" t="n">
        <v>8597.5</v>
      </c>
      <c r="C14" s="1436" t="n">
        <v>0.12</v>
      </c>
      <c r="D14" s="720" t="n">
        <v>1.0317</v>
      </c>
    </row>
    <row r="15" customFormat="false" ht="13.5" hidden="false" customHeight="true" outlineLevel="0" collapsed="false">
      <c r="A15" s="1409" t="s">
        <v>1253</v>
      </c>
      <c r="B15" s="638" t="s">
        <v>55</v>
      </c>
      <c r="C15" s="1437" t="s">
        <v>55</v>
      </c>
      <c r="D15" s="715" t="s">
        <v>55</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77</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6</v>
      </c>
      <c r="J3" s="111" t="s">
        <v>4</v>
      </c>
    </row>
    <row r="4" customFormat="false" ht="13.5" hidden="false" customHeight="false" outlineLevel="0" collapsed="false"/>
    <row r="5" customFormat="false" ht="13.5" hidden="false" customHeight="true" outlineLevel="0" collapsed="false">
      <c r="A5" s="1444" t="s">
        <v>5</v>
      </c>
      <c r="B5" s="1445" t="s">
        <v>386</v>
      </c>
      <c r="C5" s="1445"/>
      <c r="D5" s="1445"/>
      <c r="E5" s="1445" t="s">
        <v>263</v>
      </c>
      <c r="F5" s="1445"/>
      <c r="G5" s="1445"/>
      <c r="H5" s="1445" t="s">
        <v>96</v>
      </c>
      <c r="I5" s="1445"/>
      <c r="J5" s="1445"/>
    </row>
    <row r="6" customFormat="false" ht="19.5" hidden="false" customHeight="true" outlineLevel="0" collapsed="false">
      <c r="A6" s="1444"/>
      <c r="B6" s="1446" t="s">
        <v>1267</v>
      </c>
      <c r="C6" s="1447" t="s">
        <v>158</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3</v>
      </c>
      <c r="E8" s="1460" t="s">
        <v>53</v>
      </c>
      <c r="F8" s="1461" t="s">
        <v>53</v>
      </c>
      <c r="G8" s="1459" t="s">
        <v>53</v>
      </c>
      <c r="H8" s="1460" t="n">
        <v>603.249340846981</v>
      </c>
      <c r="I8" s="1461" t="n">
        <v>2.63236076005955</v>
      </c>
      <c r="J8" s="1459" t="n">
        <v>0.0180974802254094</v>
      </c>
    </row>
    <row r="9" customFormat="false" ht="12.75" hidden="false" customHeight="true" outlineLevel="0" collapsed="false">
      <c r="A9" s="1456" t="s">
        <v>1035</v>
      </c>
      <c r="B9" s="1462" t="s">
        <v>1275</v>
      </c>
      <c r="C9" s="1462" t="s">
        <v>1276</v>
      </c>
      <c r="D9" s="1461" t="n">
        <v>329045095.007444</v>
      </c>
      <c r="E9" s="1460" t="n">
        <v>0.00183333333333333</v>
      </c>
      <c r="F9" s="1461" t="n">
        <v>7.99999999999999E-006</v>
      </c>
      <c r="G9" s="1461" t="n">
        <v>5.49999999999999E-008</v>
      </c>
      <c r="H9" s="1460" t="n">
        <v>603.249340846981</v>
      </c>
      <c r="I9" s="1461" t="n">
        <v>2.63236076005955</v>
      </c>
      <c r="J9" s="1461" t="n">
        <v>0.0180974802254094</v>
      </c>
      <c r="K9" s="1191"/>
    </row>
    <row r="10" customFormat="false" ht="12.75" hidden="false" customHeight="true" outlineLevel="0" collapsed="false">
      <c r="A10" s="1409" t="s">
        <v>1277</v>
      </c>
      <c r="B10" s="1463" t="s">
        <v>1275</v>
      </c>
      <c r="C10" s="1463" t="s">
        <v>1276</v>
      </c>
      <c r="D10" s="156" t="n">
        <v>329045095.007444</v>
      </c>
      <c r="E10" s="154" t="n">
        <v>0.00183333333333333</v>
      </c>
      <c r="F10" s="154" t="n">
        <v>7.99999999999999E-006</v>
      </c>
      <c r="G10" s="156" t="n">
        <v>5.49999999999999E-008</v>
      </c>
      <c r="H10" s="154" t="n">
        <v>603.249340846981</v>
      </c>
      <c r="I10" s="154" t="n">
        <v>2.63236076005955</v>
      </c>
      <c r="J10" s="156" t="n">
        <v>0.0180974802254094</v>
      </c>
    </row>
    <row r="11" customFormat="false" ht="12.75" hidden="false" customHeight="true" outlineLevel="0" collapsed="false">
      <c r="A11" s="1464" t="s">
        <v>1278</v>
      </c>
      <c r="B11" s="1465" t="s">
        <v>1275</v>
      </c>
      <c r="C11" s="1465" t="s">
        <v>1276</v>
      </c>
      <c r="D11" s="647" t="n">
        <v>329045095.007444</v>
      </c>
      <c r="E11" s="1241" t="n">
        <v>0.00183333333333333</v>
      </c>
      <c r="F11" s="154" t="n">
        <v>7.99999999999999E-006</v>
      </c>
      <c r="G11" s="156" t="n">
        <v>5.49999999999999E-008</v>
      </c>
      <c r="H11" s="647" t="n">
        <v>603.249340846981</v>
      </c>
      <c r="I11" s="647" t="n">
        <v>2.63236076005955</v>
      </c>
      <c r="J11" s="647" t="n">
        <v>0.0180974802254094</v>
      </c>
      <c r="K11" s="1191"/>
    </row>
    <row r="12" customFormat="false" ht="12.75" hidden="false" customHeight="true" outlineLevel="0" collapsed="false">
      <c r="A12" s="1464" t="s">
        <v>1279</v>
      </c>
      <c r="B12" s="1465" t="s">
        <v>1275</v>
      </c>
      <c r="C12" s="1465" t="s">
        <v>1276</v>
      </c>
      <c r="D12" s="647" t="s">
        <v>52</v>
      </c>
      <c r="E12" s="1246" t="s">
        <v>52</v>
      </c>
      <c r="F12" s="157" t="s">
        <v>52</v>
      </c>
      <c r="G12" s="158" t="s">
        <v>52</v>
      </c>
      <c r="H12" s="647" t="s">
        <v>52</v>
      </c>
      <c r="I12" s="647" t="s">
        <v>52</v>
      </c>
      <c r="J12" s="647" t="s">
        <v>52</v>
      </c>
      <c r="K12" s="1191"/>
    </row>
    <row r="13" customFormat="false" ht="12.75" hidden="false" customHeight="true" outlineLevel="0" collapsed="false">
      <c r="A13" s="1409" t="s">
        <v>1037</v>
      </c>
      <c r="B13" s="1463" t="s">
        <v>1275</v>
      </c>
      <c r="C13" s="1463" t="s">
        <v>1276</v>
      </c>
      <c r="D13" s="158" t="s">
        <v>61</v>
      </c>
      <c r="E13" s="157" t="s">
        <v>43</v>
      </c>
      <c r="F13" s="157" t="s">
        <v>43</v>
      </c>
      <c r="G13" s="158" t="s">
        <v>43</v>
      </c>
      <c r="H13" s="157" t="s">
        <v>61</v>
      </c>
      <c r="I13" s="157" t="s">
        <v>61</v>
      </c>
      <c r="J13" s="158" t="s">
        <v>61</v>
      </c>
    </row>
    <row r="14" customFormat="false" ht="12.75" hidden="false" customHeight="true" outlineLevel="0" collapsed="false">
      <c r="A14" s="1464" t="s">
        <v>1278</v>
      </c>
      <c r="B14" s="1465" t="s">
        <v>1275</v>
      </c>
      <c r="C14" s="1465" t="s">
        <v>1276</v>
      </c>
      <c r="D14" s="647" t="s">
        <v>43</v>
      </c>
      <c r="E14" s="1246" t="s">
        <v>43</v>
      </c>
      <c r="F14" s="157" t="s">
        <v>43</v>
      </c>
      <c r="G14" s="158" t="s">
        <v>43</v>
      </c>
      <c r="H14" s="647" t="s">
        <v>43</v>
      </c>
      <c r="I14" s="647" t="s">
        <v>43</v>
      </c>
      <c r="J14" s="647" t="s">
        <v>43</v>
      </c>
      <c r="K14" s="1191"/>
    </row>
    <row r="15" customFormat="false" ht="12.75" hidden="false" customHeight="true" outlineLevel="0" collapsed="false">
      <c r="A15" s="1464" t="s">
        <v>1279</v>
      </c>
      <c r="B15" s="1465" t="s">
        <v>1275</v>
      </c>
      <c r="C15" s="1465" t="s">
        <v>1276</v>
      </c>
      <c r="D15" s="647" t="s">
        <v>52</v>
      </c>
      <c r="E15" s="1237" t="s">
        <v>52</v>
      </c>
      <c r="F15" s="157" t="s">
        <v>52</v>
      </c>
      <c r="G15" s="1454" t="s">
        <v>52</v>
      </c>
      <c r="H15" s="647" t="s">
        <v>52</v>
      </c>
      <c r="I15" s="647" t="s">
        <v>52</v>
      </c>
      <c r="J15" s="647" t="s">
        <v>52</v>
      </c>
      <c r="K15" s="1191"/>
    </row>
    <row r="16" customFormat="false" ht="12.75" hidden="false" customHeight="false" outlineLevel="0" collapsed="false">
      <c r="A16" s="1456" t="s">
        <v>1038</v>
      </c>
      <c r="B16" s="1458"/>
      <c r="C16" s="1458"/>
      <c r="D16" s="1461" t="s">
        <v>53</v>
      </c>
      <c r="E16" s="1460" t="s">
        <v>43</v>
      </c>
      <c r="F16" s="1461" t="s">
        <v>43</v>
      </c>
      <c r="G16" s="1461" t="s">
        <v>43</v>
      </c>
      <c r="H16" s="1460" t="s">
        <v>43</v>
      </c>
      <c r="I16" s="1461" t="s">
        <v>43</v>
      </c>
      <c r="J16" s="1461" t="s">
        <v>43</v>
      </c>
      <c r="K16" s="1191"/>
    </row>
    <row r="17" customFormat="false" ht="13.5" hidden="false" customHeight="false" outlineLevel="0" collapsed="false">
      <c r="A17" s="1466" t="s">
        <v>1280</v>
      </c>
      <c r="B17" s="1467"/>
      <c r="C17" s="1467"/>
      <c r="D17" s="1468" t="s">
        <v>53</v>
      </c>
      <c r="E17" s="1469" t="s">
        <v>43</v>
      </c>
      <c r="F17" s="1469" t="s">
        <v>43</v>
      </c>
      <c r="G17" s="1468" t="s">
        <v>43</v>
      </c>
      <c r="H17" s="1469" t="s">
        <v>43</v>
      </c>
      <c r="I17" s="1469" t="s">
        <v>43</v>
      </c>
      <c r="J17" s="1468" t="s">
        <v>43</v>
      </c>
    </row>
    <row r="18" customFormat="false" ht="12.75" hidden="false" customHeight="true" outlineLevel="0" collapsed="false">
      <c r="A18" s="1464" t="s">
        <v>1278</v>
      </c>
      <c r="B18" s="1470" t="s">
        <v>515</v>
      </c>
      <c r="C18" s="1467"/>
      <c r="D18" s="1468" t="s">
        <v>53</v>
      </c>
      <c r="E18" s="1469" t="s">
        <v>43</v>
      </c>
      <c r="F18" s="1469" t="s">
        <v>43</v>
      </c>
      <c r="G18" s="1468" t="s">
        <v>43</v>
      </c>
      <c r="H18" s="1469" t="s">
        <v>43</v>
      </c>
      <c r="I18" s="1469" t="s">
        <v>43</v>
      </c>
      <c r="J18" s="1468" t="s">
        <v>43</v>
      </c>
    </row>
    <row r="19" customFormat="false" ht="12.75" hidden="false" customHeight="true" outlineLevel="0" collapsed="false">
      <c r="A19" s="1464" t="s">
        <v>1279</v>
      </c>
      <c r="B19" s="1470" t="s">
        <v>515</v>
      </c>
      <c r="C19" s="1467"/>
      <c r="D19" s="1468" t="s">
        <v>53</v>
      </c>
      <c r="E19" s="1469" t="s">
        <v>43</v>
      </c>
      <c r="F19" s="1469" t="s">
        <v>43</v>
      </c>
      <c r="G19" s="1468" t="s">
        <v>43</v>
      </c>
      <c r="H19" s="1469" t="s">
        <v>43</v>
      </c>
      <c r="I19" s="1469" t="s">
        <v>43</v>
      </c>
      <c r="J19" s="1468" t="s">
        <v>43</v>
      </c>
    </row>
    <row r="20" customFormat="false" ht="12.75" hidden="false" customHeight="true" outlineLevel="0" collapsed="false">
      <c r="A20" s="1409" t="s">
        <v>1040</v>
      </c>
      <c r="B20" s="1463" t="s">
        <v>1275</v>
      </c>
      <c r="C20" s="1463" t="s">
        <v>1276</v>
      </c>
      <c r="D20" s="158" t="s">
        <v>43</v>
      </c>
      <c r="E20" s="157" t="s">
        <v>43</v>
      </c>
      <c r="F20" s="157" t="s">
        <v>43</v>
      </c>
      <c r="G20" s="158" t="s">
        <v>43</v>
      </c>
      <c r="H20" s="157" t="s">
        <v>43</v>
      </c>
      <c r="I20" s="157" t="s">
        <v>43</v>
      </c>
      <c r="J20" s="158" t="s">
        <v>43</v>
      </c>
    </row>
    <row r="21" customFormat="false" ht="12.75" hidden="false" customHeight="true" outlineLevel="0" collapsed="false">
      <c r="A21" s="1464" t="s">
        <v>1278</v>
      </c>
      <c r="B21" s="1465" t="s">
        <v>1275</v>
      </c>
      <c r="C21" s="1465" t="s">
        <v>1276</v>
      </c>
      <c r="D21" s="647" t="s">
        <v>43</v>
      </c>
      <c r="E21" s="1246" t="s">
        <v>43</v>
      </c>
      <c r="F21" s="157" t="s">
        <v>43</v>
      </c>
      <c r="G21" s="158" t="s">
        <v>43</v>
      </c>
      <c r="H21" s="647" t="s">
        <v>43</v>
      </c>
      <c r="I21" s="647" t="s">
        <v>43</v>
      </c>
      <c r="J21" s="647" t="s">
        <v>43</v>
      </c>
      <c r="K21" s="1191"/>
    </row>
    <row r="22" customFormat="false" ht="12.75" hidden="false" customHeight="true" outlineLevel="0" collapsed="false">
      <c r="A22" s="1464" t="s">
        <v>1279</v>
      </c>
      <c r="B22" s="1465" t="s">
        <v>1275</v>
      </c>
      <c r="C22" s="1465" t="s">
        <v>1276</v>
      </c>
      <c r="D22" s="647" t="s">
        <v>43</v>
      </c>
      <c r="E22" s="1246" t="s">
        <v>43</v>
      </c>
      <c r="F22" s="157" t="s">
        <v>43</v>
      </c>
      <c r="G22" s="158" t="s">
        <v>43</v>
      </c>
      <c r="H22" s="647" t="s">
        <v>43</v>
      </c>
      <c r="I22" s="647" t="s">
        <v>43</v>
      </c>
      <c r="J22" s="647" t="s">
        <v>43</v>
      </c>
      <c r="K22" s="1191"/>
    </row>
    <row r="23" customFormat="false" ht="12.75" hidden="false" customHeight="true" outlineLevel="0" collapsed="false">
      <c r="A23" s="1409" t="s">
        <v>1281</v>
      </c>
      <c r="B23" s="1463" t="s">
        <v>1275</v>
      </c>
      <c r="C23" s="1463" t="s">
        <v>1276</v>
      </c>
      <c r="D23" s="158" t="s">
        <v>43</v>
      </c>
      <c r="E23" s="157" t="s">
        <v>43</v>
      </c>
      <c r="F23" s="157" t="s">
        <v>43</v>
      </c>
      <c r="G23" s="158" t="s">
        <v>43</v>
      </c>
      <c r="H23" s="157" t="s">
        <v>43</v>
      </c>
      <c r="I23" s="157" t="s">
        <v>43</v>
      </c>
      <c r="J23" s="158" t="s">
        <v>43</v>
      </c>
    </row>
    <row r="24" customFormat="false" ht="12.75" hidden="false" customHeight="true" outlineLevel="0" collapsed="false">
      <c r="A24" s="1464" t="s">
        <v>1278</v>
      </c>
      <c r="B24" s="1465" t="s">
        <v>1275</v>
      </c>
      <c r="C24" s="1465" t="s">
        <v>1276</v>
      </c>
      <c r="D24" s="647" t="s">
        <v>43</v>
      </c>
      <c r="E24" s="1246" t="s">
        <v>43</v>
      </c>
      <c r="F24" s="157" t="s">
        <v>43</v>
      </c>
      <c r="G24" s="158" t="s">
        <v>43</v>
      </c>
      <c r="H24" s="647" t="s">
        <v>43</v>
      </c>
      <c r="I24" s="647" t="s">
        <v>43</v>
      </c>
      <c r="J24" s="647" t="s">
        <v>43</v>
      </c>
      <c r="K24" s="1191"/>
    </row>
    <row r="25" customFormat="false" ht="12.75" hidden="false" customHeight="true" outlineLevel="0" collapsed="false">
      <c r="A25" s="1471" t="s">
        <v>1279</v>
      </c>
      <c r="B25" s="1465" t="s">
        <v>1275</v>
      </c>
      <c r="C25" s="1465" t="s">
        <v>1276</v>
      </c>
      <c r="D25" s="647" t="s">
        <v>43</v>
      </c>
      <c r="E25" s="1237" t="s">
        <v>43</v>
      </c>
      <c r="F25" s="157" t="s">
        <v>43</v>
      </c>
      <c r="G25" s="1454" t="s">
        <v>43</v>
      </c>
      <c r="H25" s="647" t="s">
        <v>43</v>
      </c>
      <c r="I25" s="647" t="s">
        <v>43</v>
      </c>
      <c r="J25" s="647" t="s">
        <v>43</v>
      </c>
      <c r="K25" s="1191"/>
    </row>
    <row r="26" customFormat="false" ht="12.75" hidden="false" customHeight="true" outlineLevel="0" collapsed="false">
      <c r="A26" s="1472" t="s">
        <v>1041</v>
      </c>
      <c r="B26" s="1462" t="s">
        <v>1275</v>
      </c>
      <c r="C26" s="1462" t="s">
        <v>1276</v>
      </c>
      <c r="D26" s="1461" t="s">
        <v>43</v>
      </c>
      <c r="E26" s="1460" t="s">
        <v>43</v>
      </c>
      <c r="F26" s="1461" t="s">
        <v>43</v>
      </c>
      <c r="G26" s="1461" t="s">
        <v>43</v>
      </c>
      <c r="H26" s="1460" t="s">
        <v>43</v>
      </c>
      <c r="I26" s="1461" t="s">
        <v>43</v>
      </c>
      <c r="J26" s="1461" t="s">
        <v>43</v>
      </c>
      <c r="K26" s="1191"/>
    </row>
    <row r="27" customFormat="false" ht="12.75" hidden="false" customHeight="true" outlineLevel="0" collapsed="false">
      <c r="A27" s="1466" t="s">
        <v>1282</v>
      </c>
      <c r="B27" s="1463" t="s">
        <v>1275</v>
      </c>
      <c r="C27" s="1463" t="s">
        <v>1276</v>
      </c>
      <c r="D27" s="158" t="s">
        <v>43</v>
      </c>
      <c r="E27" s="157" t="s">
        <v>43</v>
      </c>
      <c r="F27" s="157" t="s">
        <v>43</v>
      </c>
      <c r="G27" s="158" t="s">
        <v>43</v>
      </c>
      <c r="H27" s="157" t="s">
        <v>43</v>
      </c>
      <c r="I27" s="157" t="s">
        <v>43</v>
      </c>
      <c r="J27" s="158" t="s">
        <v>43</v>
      </c>
    </row>
    <row r="28" customFormat="false" ht="12.75" hidden="false" customHeight="true" outlineLevel="0" collapsed="false">
      <c r="A28" s="1464" t="s">
        <v>1278</v>
      </c>
      <c r="B28" s="1465" t="s">
        <v>1275</v>
      </c>
      <c r="C28" s="1465" t="s">
        <v>1276</v>
      </c>
      <c r="D28" s="647" t="s">
        <v>43</v>
      </c>
      <c r="E28" s="1246" t="s">
        <v>43</v>
      </c>
      <c r="F28" s="157" t="s">
        <v>43</v>
      </c>
      <c r="G28" s="158" t="s">
        <v>43</v>
      </c>
      <c r="H28" s="647" t="s">
        <v>43</v>
      </c>
      <c r="I28" s="647" t="s">
        <v>43</v>
      </c>
      <c r="J28" s="647" t="s">
        <v>43</v>
      </c>
      <c r="K28" s="1191"/>
    </row>
    <row r="29" customFormat="false" ht="12.75" hidden="false" customHeight="true" outlineLevel="0" collapsed="false">
      <c r="A29" s="1464" t="s">
        <v>1279</v>
      </c>
      <c r="B29" s="1465" t="s">
        <v>1275</v>
      </c>
      <c r="C29" s="1465" t="s">
        <v>1276</v>
      </c>
      <c r="D29" s="647" t="s">
        <v>43</v>
      </c>
      <c r="E29" s="1246" t="s">
        <v>43</v>
      </c>
      <c r="F29" s="157" t="s">
        <v>43</v>
      </c>
      <c r="G29" s="158" t="s">
        <v>43</v>
      </c>
      <c r="H29" s="647" t="s">
        <v>43</v>
      </c>
      <c r="I29" s="647" t="s">
        <v>43</v>
      </c>
      <c r="J29" s="647" t="s">
        <v>43</v>
      </c>
      <c r="K29" s="1191"/>
    </row>
    <row r="30" customFormat="false" ht="12.75" hidden="false" customHeight="true" outlineLevel="0" collapsed="false">
      <c r="A30" s="1409" t="s">
        <v>1043</v>
      </c>
      <c r="B30" s="1463" t="s">
        <v>1275</v>
      </c>
      <c r="C30" s="1463" t="s">
        <v>1276</v>
      </c>
      <c r="D30" s="158" t="s">
        <v>43</v>
      </c>
      <c r="E30" s="157" t="s">
        <v>43</v>
      </c>
      <c r="F30" s="157" t="s">
        <v>43</v>
      </c>
      <c r="G30" s="158" t="s">
        <v>43</v>
      </c>
      <c r="H30" s="157" t="s">
        <v>43</v>
      </c>
      <c r="I30" s="157" t="s">
        <v>43</v>
      </c>
      <c r="J30" s="158" t="s">
        <v>43</v>
      </c>
    </row>
    <row r="31" customFormat="false" ht="12.75" hidden="false" customHeight="true" outlineLevel="0" collapsed="false">
      <c r="A31" s="1464" t="s">
        <v>1278</v>
      </c>
      <c r="B31" s="1465" t="s">
        <v>1275</v>
      </c>
      <c r="C31" s="1465" t="s">
        <v>1276</v>
      </c>
      <c r="D31" s="647" t="s">
        <v>43</v>
      </c>
      <c r="E31" s="1246" t="s">
        <v>43</v>
      </c>
      <c r="F31" s="157" t="s">
        <v>43</v>
      </c>
      <c r="G31" s="158" t="s">
        <v>43</v>
      </c>
      <c r="H31" s="647" t="s">
        <v>43</v>
      </c>
      <c r="I31" s="647" t="s">
        <v>43</v>
      </c>
      <c r="J31" s="647" t="s">
        <v>43</v>
      </c>
      <c r="K31" s="1191"/>
    </row>
    <row r="32" customFormat="false" ht="12.75" hidden="false" customHeight="true" outlineLevel="0" collapsed="false">
      <c r="A32" s="1464" t="s">
        <v>1279</v>
      </c>
      <c r="B32" s="1465" t="s">
        <v>1275</v>
      </c>
      <c r="C32" s="1465" t="s">
        <v>1276</v>
      </c>
      <c r="D32" s="647" t="s">
        <v>43</v>
      </c>
      <c r="E32" s="1246" t="s">
        <v>43</v>
      </c>
      <c r="F32" s="157" t="s">
        <v>43</v>
      </c>
      <c r="G32" s="158" t="s">
        <v>43</v>
      </c>
      <c r="H32" s="647" t="s">
        <v>43</v>
      </c>
      <c r="I32" s="647" t="s">
        <v>43</v>
      </c>
      <c r="J32" s="647" t="s">
        <v>43</v>
      </c>
      <c r="K32" s="1191"/>
    </row>
    <row r="33" customFormat="false" ht="12.75" hidden="false" customHeight="true" outlineLevel="0" collapsed="false">
      <c r="A33" s="1409" t="s">
        <v>1283</v>
      </c>
      <c r="B33" s="1463" t="s">
        <v>1275</v>
      </c>
      <c r="C33" s="1463" t="s">
        <v>1276</v>
      </c>
      <c r="D33" s="158" t="s">
        <v>43</v>
      </c>
      <c r="E33" s="157" t="s">
        <v>43</v>
      </c>
      <c r="F33" s="157" t="s">
        <v>43</v>
      </c>
      <c r="G33" s="158" t="s">
        <v>43</v>
      </c>
      <c r="H33" s="157" t="s">
        <v>43</v>
      </c>
      <c r="I33" s="157" t="s">
        <v>43</v>
      </c>
      <c r="J33" s="158" t="s">
        <v>43</v>
      </c>
    </row>
    <row r="34" customFormat="false" ht="12.75" hidden="false" customHeight="true" outlineLevel="0" collapsed="false">
      <c r="A34" s="1464" t="s">
        <v>1278</v>
      </c>
      <c r="B34" s="1465" t="s">
        <v>1275</v>
      </c>
      <c r="C34" s="1465" t="s">
        <v>1276</v>
      </c>
      <c r="D34" s="647" t="s">
        <v>43</v>
      </c>
      <c r="E34" s="1246" t="s">
        <v>43</v>
      </c>
      <c r="F34" s="157" t="s">
        <v>43</v>
      </c>
      <c r="G34" s="158" t="s">
        <v>43</v>
      </c>
      <c r="H34" s="647" t="s">
        <v>43</v>
      </c>
      <c r="I34" s="647" t="s">
        <v>43</v>
      </c>
      <c r="J34" s="647" t="s">
        <v>43</v>
      </c>
      <c r="K34" s="1191"/>
    </row>
    <row r="35" customFormat="false" ht="12.75" hidden="false" customHeight="true" outlineLevel="0" collapsed="false">
      <c r="A35" s="1464" t="s">
        <v>1279</v>
      </c>
      <c r="B35" s="1465" t="s">
        <v>1275</v>
      </c>
      <c r="C35" s="1465" t="s">
        <v>1276</v>
      </c>
      <c r="D35" s="647" t="s">
        <v>43</v>
      </c>
      <c r="E35" s="1237" t="s">
        <v>43</v>
      </c>
      <c r="F35" s="157" t="s">
        <v>43</v>
      </c>
      <c r="G35" s="1454" t="s">
        <v>43</v>
      </c>
      <c r="H35" s="647" t="s">
        <v>43</v>
      </c>
      <c r="I35" s="647" t="s">
        <v>43</v>
      </c>
      <c r="J35" s="647" t="s">
        <v>43</v>
      </c>
      <c r="K35" s="1191"/>
    </row>
    <row r="36" customFormat="false" ht="12.75" hidden="false" customHeight="false" outlineLevel="0" collapsed="false">
      <c r="A36" s="1456" t="s">
        <v>1044</v>
      </c>
      <c r="B36" s="1458"/>
      <c r="C36" s="1458"/>
      <c r="D36" s="1461" t="s">
        <v>43</v>
      </c>
      <c r="E36" s="1460" t="s">
        <v>43</v>
      </c>
      <c r="F36" s="1461" t="s">
        <v>43</v>
      </c>
      <c r="G36" s="1461" t="s">
        <v>43</v>
      </c>
      <c r="H36" s="1460" t="s">
        <v>43</v>
      </c>
      <c r="I36" s="1461" t="s">
        <v>43</v>
      </c>
      <c r="J36" s="1461" t="s">
        <v>43</v>
      </c>
      <c r="K36" s="1191"/>
    </row>
    <row r="37" customFormat="false" ht="13.5" hidden="false" customHeight="false" outlineLevel="0" collapsed="false">
      <c r="A37" s="1466" t="s">
        <v>1284</v>
      </c>
      <c r="B37" s="1473"/>
      <c r="C37" s="1473"/>
      <c r="D37" s="158" t="s">
        <v>43</v>
      </c>
      <c r="E37" s="157" t="s">
        <v>43</v>
      </c>
      <c r="F37" s="157" t="s">
        <v>43</v>
      </c>
      <c r="G37" s="158" t="s">
        <v>43</v>
      </c>
      <c r="H37" s="157" t="s">
        <v>43</v>
      </c>
      <c r="I37" s="157" t="s">
        <v>43</v>
      </c>
      <c r="J37" s="158" t="s">
        <v>43</v>
      </c>
    </row>
    <row r="38" customFormat="false" ht="12.75" hidden="false" customHeight="true" outlineLevel="0" collapsed="false">
      <c r="A38" s="1464" t="s">
        <v>1278</v>
      </c>
      <c r="B38" s="1465" t="s">
        <v>515</v>
      </c>
      <c r="C38" s="1474"/>
      <c r="D38" s="647" t="s">
        <v>43</v>
      </c>
      <c r="E38" s="1246" t="s">
        <v>43</v>
      </c>
      <c r="F38" s="157" t="s">
        <v>43</v>
      </c>
      <c r="G38" s="158" t="s">
        <v>43</v>
      </c>
      <c r="H38" s="647" t="s">
        <v>43</v>
      </c>
      <c r="I38" s="647" t="s">
        <v>43</v>
      </c>
      <c r="J38" s="647" t="s">
        <v>43</v>
      </c>
      <c r="K38" s="1191"/>
    </row>
    <row r="39" customFormat="false" ht="12.75" hidden="false" customHeight="true" outlineLevel="0" collapsed="false">
      <c r="A39" s="1464" t="s">
        <v>1279</v>
      </c>
      <c r="B39" s="1465" t="s">
        <v>515</v>
      </c>
      <c r="C39" s="1474"/>
      <c r="D39" s="647" t="s">
        <v>43</v>
      </c>
      <c r="E39" s="1246" t="s">
        <v>43</v>
      </c>
      <c r="F39" s="157" t="s">
        <v>43</v>
      </c>
      <c r="G39" s="158" t="s">
        <v>43</v>
      </c>
      <c r="H39" s="647" t="s">
        <v>43</v>
      </c>
      <c r="I39" s="647" t="s">
        <v>43</v>
      </c>
      <c r="J39" s="647" t="s">
        <v>43</v>
      </c>
      <c r="K39" s="1191"/>
    </row>
    <row r="40" customFormat="false" ht="12.75" hidden="false" customHeight="false" outlineLevel="0" collapsed="false">
      <c r="A40" s="1409" t="s">
        <v>1046</v>
      </c>
      <c r="B40" s="1473"/>
      <c r="C40" s="1473"/>
      <c r="D40" s="158" t="s">
        <v>43</v>
      </c>
      <c r="E40" s="157" t="s">
        <v>43</v>
      </c>
      <c r="F40" s="157" t="s">
        <v>43</v>
      </c>
      <c r="G40" s="158" t="s">
        <v>43</v>
      </c>
      <c r="H40" s="157" t="s">
        <v>43</v>
      </c>
      <c r="I40" s="157" t="s">
        <v>43</v>
      </c>
      <c r="J40" s="158" t="s">
        <v>43</v>
      </c>
    </row>
    <row r="41" customFormat="false" ht="12.75" hidden="false" customHeight="true" outlineLevel="0" collapsed="false">
      <c r="A41" s="1464" t="s">
        <v>1278</v>
      </c>
      <c r="B41" s="1465" t="s">
        <v>515</v>
      </c>
      <c r="C41" s="1474"/>
      <c r="D41" s="647" t="s">
        <v>43</v>
      </c>
      <c r="E41" s="1246" t="s">
        <v>43</v>
      </c>
      <c r="F41" s="157" t="s">
        <v>43</v>
      </c>
      <c r="G41" s="158" t="s">
        <v>43</v>
      </c>
      <c r="H41" s="647" t="s">
        <v>43</v>
      </c>
      <c r="I41" s="647" t="s">
        <v>43</v>
      </c>
      <c r="J41" s="647" t="s">
        <v>43</v>
      </c>
      <c r="K41" s="1191"/>
    </row>
    <row r="42" customFormat="false" ht="12.75" hidden="false" customHeight="true" outlineLevel="0" collapsed="false">
      <c r="A42" s="1464" t="s">
        <v>1279</v>
      </c>
      <c r="B42" s="1465" t="s">
        <v>515</v>
      </c>
      <c r="C42" s="1474"/>
      <c r="D42" s="647" t="s">
        <v>43</v>
      </c>
      <c r="E42" s="1246" t="s">
        <v>43</v>
      </c>
      <c r="F42" s="157" t="s">
        <v>43</v>
      </c>
      <c r="G42" s="158" t="s">
        <v>43</v>
      </c>
      <c r="H42" s="647" t="s">
        <v>43</v>
      </c>
      <c r="I42" s="647" t="s">
        <v>43</v>
      </c>
      <c r="J42" s="647" t="s">
        <v>43</v>
      </c>
      <c r="K42" s="1191"/>
    </row>
    <row r="43" customFormat="false" ht="12.75" hidden="false" customHeight="false" outlineLevel="0" collapsed="false">
      <c r="A43" s="1409" t="s">
        <v>1285</v>
      </c>
      <c r="B43" s="1473"/>
      <c r="C43" s="1473"/>
      <c r="D43" s="158" t="s">
        <v>43</v>
      </c>
      <c r="E43" s="157" t="s">
        <v>43</v>
      </c>
      <c r="F43" s="157" t="s">
        <v>43</v>
      </c>
      <c r="G43" s="158" t="s">
        <v>43</v>
      </c>
      <c r="H43" s="157" t="s">
        <v>43</v>
      </c>
      <c r="I43" s="157" t="s">
        <v>43</v>
      </c>
      <c r="J43" s="158" t="s">
        <v>43</v>
      </c>
    </row>
    <row r="44" customFormat="false" ht="12.75" hidden="false" customHeight="true" outlineLevel="0" collapsed="false">
      <c r="A44" s="1464" t="s">
        <v>1278</v>
      </c>
      <c r="B44" s="1475" t="s">
        <v>515</v>
      </c>
      <c r="C44" s="1476"/>
      <c r="D44" s="1477" t="s">
        <v>43</v>
      </c>
      <c r="E44" s="1246" t="s">
        <v>43</v>
      </c>
      <c r="F44" s="157" t="s">
        <v>43</v>
      </c>
      <c r="G44" s="158" t="s">
        <v>43</v>
      </c>
      <c r="H44" s="1477" t="s">
        <v>43</v>
      </c>
      <c r="I44" s="1477" t="s">
        <v>43</v>
      </c>
      <c r="J44" s="1478" t="s">
        <v>43</v>
      </c>
    </row>
    <row r="45" customFormat="false" ht="12.75" hidden="false" customHeight="true" outlineLevel="0" collapsed="false">
      <c r="A45" s="1464" t="s">
        <v>1279</v>
      </c>
      <c r="B45" s="1479" t="s">
        <v>515</v>
      </c>
      <c r="C45" s="1480"/>
      <c r="D45" s="1481" t="s">
        <v>43</v>
      </c>
      <c r="E45" s="1246" t="s">
        <v>43</v>
      </c>
      <c r="F45" s="157" t="s">
        <v>43</v>
      </c>
      <c r="G45" s="1454" t="s">
        <v>43</v>
      </c>
      <c r="H45" s="1482" t="s">
        <v>43</v>
      </c>
      <c r="I45" s="1482" t="s">
        <v>43</v>
      </c>
      <c r="J45" s="1481" t="s">
        <v>43</v>
      </c>
    </row>
    <row r="46" customFormat="false" ht="12.75" hidden="false" customHeight="true" outlineLevel="0" collapsed="false">
      <c r="A46" s="1456" t="s">
        <v>1286</v>
      </c>
      <c r="B46" s="1479" t="s">
        <v>1275</v>
      </c>
      <c r="C46" s="1479" t="s">
        <v>1276</v>
      </c>
      <c r="D46" s="1481" t="s">
        <v>43</v>
      </c>
      <c r="E46" s="1461" t="s">
        <v>43</v>
      </c>
      <c r="F46" s="1461" t="s">
        <v>43</v>
      </c>
      <c r="G46" s="1459" t="s">
        <v>43</v>
      </c>
      <c r="H46" s="1482" t="s">
        <v>43</v>
      </c>
      <c r="I46" s="1482" t="s">
        <v>43</v>
      </c>
      <c r="J46" s="1481" t="s">
        <v>43</v>
      </c>
    </row>
    <row r="47" customFormat="false" ht="12.75" hidden="false" customHeight="true" outlineLevel="0" collapsed="false">
      <c r="A47" s="1456" t="s">
        <v>1287</v>
      </c>
      <c r="B47" s="1479" t="s">
        <v>1275</v>
      </c>
      <c r="C47" s="1479" t="s">
        <v>1276</v>
      </c>
      <c r="D47" s="1481" t="s">
        <v>43</v>
      </c>
      <c r="E47" s="1461" t="s">
        <v>43</v>
      </c>
      <c r="F47" s="1461" t="s">
        <v>43</v>
      </c>
      <c r="G47" s="1459" t="s">
        <v>43</v>
      </c>
      <c r="H47" s="1482" t="s">
        <v>43</v>
      </c>
      <c r="I47" s="1482" t="s">
        <v>43</v>
      </c>
      <c r="J47" s="1481" t="s">
        <v>43</v>
      </c>
    </row>
    <row r="48" customFormat="false" ht="13.5" hidden="false" customHeight="false" outlineLevel="0" collapsed="false">
      <c r="A48" s="1456" t="s">
        <v>1217</v>
      </c>
      <c r="B48" s="1483"/>
      <c r="C48" s="1483"/>
      <c r="D48" s="650"/>
      <c r="E48" s="1484"/>
      <c r="F48" s="1484"/>
      <c r="G48" s="1398"/>
      <c r="H48" s="649"/>
      <c r="I48" s="649"/>
      <c r="J48" s="6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5" t="s">
        <v>1288</v>
      </c>
      <c r="B50" s="1485"/>
      <c r="C50" s="1485"/>
      <c r="D50" s="1485"/>
      <c r="E50" s="1485"/>
      <c r="F50" s="1485"/>
      <c r="G50" s="1485"/>
      <c r="H50" s="1485"/>
      <c r="I50" s="1485"/>
      <c r="J50" s="1485"/>
    </row>
    <row r="51" customFormat="false" ht="13.5" hidden="false" customHeight="true" outlineLevel="0" collapsed="false">
      <c r="A51" s="1486" t="s">
        <v>1289</v>
      </c>
      <c r="B51" s="1486"/>
      <c r="C51" s="1486"/>
      <c r="D51" s="1486"/>
      <c r="E51" s="1486"/>
      <c r="F51" s="1486"/>
      <c r="G51" s="1486"/>
      <c r="H51" s="1486"/>
      <c r="I51" s="1486"/>
      <c r="J51" s="1486"/>
      <c r="K51" s="1191"/>
    </row>
    <row r="52" customFormat="false" ht="13.5" hidden="false" customHeight="true" outlineLevel="0" collapsed="false">
      <c r="A52" s="1487" t="s">
        <v>1290</v>
      </c>
      <c r="B52" s="1487"/>
      <c r="C52" s="1487"/>
      <c r="D52" s="1487"/>
      <c r="E52" s="1487"/>
      <c r="F52" s="1487"/>
      <c r="G52" s="1487"/>
      <c r="H52" s="1487"/>
      <c r="I52" s="1487"/>
      <c r="J52" s="1487"/>
    </row>
    <row r="53" customFormat="false" ht="25.5" hidden="false" customHeight="true" outlineLevel="0" collapsed="false">
      <c r="A53" s="1485" t="s">
        <v>1291</v>
      </c>
      <c r="B53" s="1485"/>
      <c r="C53" s="1485"/>
      <c r="D53" s="1485"/>
      <c r="E53" s="1485"/>
      <c r="F53" s="1485"/>
      <c r="G53" s="1485"/>
      <c r="H53" s="1485"/>
      <c r="I53" s="1485"/>
      <c r="J53" s="1485"/>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6" t="s">
        <v>1293</v>
      </c>
      <c r="B55" s="1486"/>
      <c r="C55" s="1486"/>
      <c r="D55" s="1486"/>
      <c r="E55" s="1486"/>
      <c r="F55" s="1486"/>
      <c r="G55" s="1486"/>
      <c r="H55" s="1486"/>
      <c r="I55" s="1486"/>
      <c r="J55" s="1486"/>
    </row>
    <row r="56" customFormat="false" ht="12.75" hidden="false" customHeight="true" outlineLevel="0" collapsed="false">
      <c r="A56" s="1488" t="s">
        <v>1294</v>
      </c>
      <c r="B56" s="1488"/>
      <c r="C56" s="1488"/>
      <c r="D56" s="1488"/>
      <c r="E56" s="1488"/>
      <c r="F56" s="1488"/>
      <c r="G56" s="1488"/>
      <c r="H56" s="1488"/>
      <c r="I56" s="1488"/>
      <c r="J56" s="1488"/>
    </row>
    <row r="57" customFormat="false" ht="13.5" hidden="false" customHeight="true" outlineLevel="0" collapsed="false">
      <c r="A57" s="1489"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0" t="s">
        <v>377</v>
      </c>
      <c r="B59" s="1491"/>
      <c r="C59" s="1491"/>
      <c r="D59" s="1492"/>
      <c r="E59" s="1491"/>
      <c r="F59" s="1491"/>
      <c r="G59" s="1491"/>
      <c r="H59" s="1491"/>
      <c r="I59" s="1491"/>
      <c r="J59" s="1493"/>
    </row>
    <row r="60" customFormat="false" ht="27.75" hidden="false" customHeight="true" outlineLevel="0" collapsed="false">
      <c r="A60" s="1494" t="s">
        <v>1097</v>
      </c>
      <c r="B60" s="1494"/>
      <c r="C60" s="1494"/>
      <c r="D60" s="1494"/>
      <c r="E60" s="1494"/>
      <c r="F60" s="1494"/>
      <c r="G60" s="1494"/>
      <c r="H60" s="1494"/>
      <c r="I60" s="1494"/>
      <c r="J60" s="149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96</v>
      </c>
      <c r="H1" s="111" t="s">
        <v>1</v>
      </c>
    </row>
    <row r="2" customFormat="false" ht="15.75" hidden="false" customHeight="true" outlineLevel="0" collapsed="false">
      <c r="A2" s="655" t="s">
        <v>156</v>
      </c>
      <c r="H2" s="111" t="s">
        <v>3</v>
      </c>
    </row>
    <row r="3" customFormat="false" ht="15.75" hidden="false" customHeight="true" outlineLevel="0" collapsed="false">
      <c r="H3" s="111" t="s">
        <v>4</v>
      </c>
    </row>
    <row r="4" customFormat="false" ht="12.75" hidden="false" customHeight="true" outlineLevel="0" collapsed="false">
      <c r="H4" s="590"/>
    </row>
    <row r="5" customFormat="false" ht="14.25" hidden="false" customHeight="true" outlineLevel="0" collapsed="false">
      <c r="A5" s="1495" t="s">
        <v>904</v>
      </c>
      <c r="B5" s="541" t="s">
        <v>1297</v>
      </c>
      <c r="C5" s="541" t="s">
        <v>334</v>
      </c>
      <c r="D5" s="541" t="s">
        <v>335</v>
      </c>
      <c r="E5" s="541" t="s">
        <v>408</v>
      </c>
      <c r="F5" s="541" t="s">
        <v>10</v>
      </c>
      <c r="G5" s="540" t="s">
        <v>11</v>
      </c>
      <c r="H5" s="542" t="s">
        <v>409</v>
      </c>
    </row>
    <row r="6" customFormat="false" ht="12.75" hidden="false" customHeight="true" outlineLevel="0" collapsed="false">
      <c r="A6" s="1495"/>
      <c r="B6" s="879" t="s">
        <v>13</v>
      </c>
      <c r="C6" s="879"/>
      <c r="D6" s="879"/>
      <c r="E6" s="879"/>
      <c r="F6" s="879"/>
      <c r="G6" s="879"/>
      <c r="H6" s="879"/>
    </row>
    <row r="7" customFormat="false" ht="13.5" hidden="false" customHeight="true" outlineLevel="0" collapsed="false">
      <c r="A7" s="1496" t="s">
        <v>1298</v>
      </c>
      <c r="B7" s="1497" t="n">
        <v>368.31459775</v>
      </c>
      <c r="C7" s="1497" t="n">
        <v>107.977725990328</v>
      </c>
      <c r="D7" s="1497" t="n">
        <v>0.656681634285714</v>
      </c>
      <c r="E7" s="1497" t="n">
        <v>0.62625544</v>
      </c>
      <c r="F7" s="1497" t="n">
        <v>0.0515587</v>
      </c>
      <c r="G7" s="1497" t="n">
        <v>0.010707513</v>
      </c>
      <c r="H7" s="1498" t="n">
        <v>0.04735946</v>
      </c>
    </row>
    <row r="8" customFormat="false" ht="12" hidden="false" customHeight="true" outlineLevel="0" collapsed="false">
      <c r="A8" s="1499" t="s">
        <v>1299</v>
      </c>
      <c r="B8" s="1500" t="s">
        <v>72</v>
      </c>
      <c r="C8" s="1500" t="n">
        <v>83.4050040768</v>
      </c>
      <c r="D8" s="1501"/>
      <c r="E8" s="1500" t="s">
        <v>72</v>
      </c>
      <c r="F8" s="1500" t="s">
        <v>72</v>
      </c>
      <c r="G8" s="1500" t="s">
        <v>72</v>
      </c>
      <c r="H8" s="1502"/>
    </row>
    <row r="9" customFormat="false" ht="12" hidden="false" customHeight="true" outlineLevel="0" collapsed="false">
      <c r="A9" s="16" t="s">
        <v>1300</v>
      </c>
      <c r="B9" s="562" t="s">
        <v>53</v>
      </c>
      <c r="C9" s="562" t="n">
        <v>83.4050040768</v>
      </c>
      <c r="D9" s="564"/>
      <c r="E9" s="638" t="s">
        <v>53</v>
      </c>
      <c r="F9" s="638" t="s">
        <v>53</v>
      </c>
      <c r="G9" s="638" t="s">
        <v>53</v>
      </c>
      <c r="H9" s="46"/>
    </row>
    <row r="10" customFormat="false" ht="12" hidden="false" customHeight="true" outlineLevel="0" collapsed="false">
      <c r="A10" s="16" t="s">
        <v>1301</v>
      </c>
      <c r="B10" s="567" t="s">
        <v>43</v>
      </c>
      <c r="C10" s="567" t="s">
        <v>43</v>
      </c>
      <c r="D10" s="564"/>
      <c r="E10" s="638" t="s">
        <v>53</v>
      </c>
      <c r="F10" s="638" t="s">
        <v>53</v>
      </c>
      <c r="G10" s="638" t="s">
        <v>53</v>
      </c>
      <c r="H10" s="46"/>
    </row>
    <row r="11" customFormat="false" ht="12.75" hidden="false" customHeight="true" outlineLevel="0" collapsed="false">
      <c r="A11" s="885" t="s">
        <v>1302</v>
      </c>
      <c r="B11" s="567" t="s">
        <v>43</v>
      </c>
      <c r="C11" s="567" t="s">
        <v>43</v>
      </c>
      <c r="D11" s="564"/>
      <c r="E11" s="567" t="s">
        <v>43</v>
      </c>
      <c r="F11" s="567" t="s">
        <v>43</v>
      </c>
      <c r="G11" s="581" t="s">
        <v>43</v>
      </c>
      <c r="H11" s="46"/>
    </row>
    <row r="12" customFormat="false" ht="12.75" hidden="false" customHeight="true" outlineLevel="0" collapsed="false">
      <c r="A12" s="1503" t="s">
        <v>27</v>
      </c>
      <c r="B12" s="562" t="s">
        <v>43</v>
      </c>
      <c r="C12" s="562" t="s">
        <v>43</v>
      </c>
      <c r="D12" s="563"/>
      <c r="E12" s="562" t="s">
        <v>43</v>
      </c>
      <c r="F12" s="562" t="s">
        <v>43</v>
      </c>
      <c r="G12" s="595" t="s">
        <v>43</v>
      </c>
      <c r="H12" s="176"/>
    </row>
    <row r="13" customFormat="false" ht="12" hidden="false" customHeight="true" outlineLevel="0" collapsed="false">
      <c r="A13" s="574" t="s">
        <v>1303</v>
      </c>
      <c r="B13" s="1504"/>
      <c r="C13" s="1500" t="n">
        <v>24.572721913528</v>
      </c>
      <c r="D13" s="1500" t="n">
        <v>0.641246634285714</v>
      </c>
      <c r="E13" s="1500" t="s">
        <v>52</v>
      </c>
      <c r="F13" s="1500" t="s">
        <v>52</v>
      </c>
      <c r="G13" s="1500" t="n">
        <v>0.0012531</v>
      </c>
      <c r="H13" s="1505"/>
    </row>
    <row r="14" customFormat="false" ht="12" hidden="false" customHeight="true" outlineLevel="0" collapsed="false">
      <c r="A14" s="16" t="s">
        <v>1304</v>
      </c>
      <c r="B14" s="564"/>
      <c r="C14" s="562" t="n">
        <v>12.3212836300262</v>
      </c>
      <c r="D14" s="562" t="s">
        <v>52</v>
      </c>
      <c r="E14" s="638" t="s">
        <v>52</v>
      </c>
      <c r="F14" s="638" t="s">
        <v>52</v>
      </c>
      <c r="G14" s="637" t="n">
        <v>0.0012531</v>
      </c>
      <c r="H14" s="46"/>
    </row>
    <row r="15" customFormat="false" ht="12" hidden="false" customHeight="true" outlineLevel="0" collapsed="false">
      <c r="A15" s="16" t="s">
        <v>1305</v>
      </c>
      <c r="B15" s="564"/>
      <c r="C15" s="567" t="n">
        <v>8.51480305934927</v>
      </c>
      <c r="D15" s="567" t="n">
        <v>0.641246634285714</v>
      </c>
      <c r="E15" s="638" t="s">
        <v>52</v>
      </c>
      <c r="F15" s="638" t="s">
        <v>52</v>
      </c>
      <c r="G15" s="638" t="s">
        <v>52</v>
      </c>
      <c r="H15" s="46"/>
    </row>
    <row r="16" customFormat="false" ht="12.75" hidden="false" customHeight="true" outlineLevel="0" collapsed="false">
      <c r="A16" s="885" t="s">
        <v>1306</v>
      </c>
      <c r="B16" s="564"/>
      <c r="C16" s="567" t="n">
        <v>3.7366352241525</v>
      </c>
      <c r="D16" s="567" t="s">
        <v>578</v>
      </c>
      <c r="E16" s="567" t="s">
        <v>52</v>
      </c>
      <c r="F16" s="567" t="s">
        <v>52</v>
      </c>
      <c r="G16" s="567" t="s">
        <v>52</v>
      </c>
      <c r="H16" s="46"/>
    </row>
    <row r="17" customFormat="false" ht="12.75" hidden="false" customHeight="true" outlineLevel="0" collapsed="false">
      <c r="A17" s="885" t="s">
        <v>1307</v>
      </c>
      <c r="B17" s="564"/>
      <c r="C17" s="567" t="n">
        <v>3.7366352241525</v>
      </c>
      <c r="D17" s="567" t="s">
        <v>578</v>
      </c>
      <c r="E17" s="567" t="s">
        <v>52</v>
      </c>
      <c r="F17" s="567" t="s">
        <v>52</v>
      </c>
      <c r="G17" s="567" t="s">
        <v>52</v>
      </c>
      <c r="H17" s="46"/>
    </row>
    <row r="18" customFormat="false" ht="12.75" hidden="false" customHeight="true" outlineLevel="0" collapsed="false">
      <c r="A18" s="1506" t="s">
        <v>1308</v>
      </c>
      <c r="B18" s="1507" t="n">
        <v>368.31459775</v>
      </c>
      <c r="C18" s="1507" t="s">
        <v>52</v>
      </c>
      <c r="D18" s="1507" t="n">
        <v>0.015435</v>
      </c>
      <c r="E18" s="1508" t="n">
        <v>0.62625544</v>
      </c>
      <c r="F18" s="1508" t="n">
        <v>0.0515587</v>
      </c>
      <c r="G18" s="1508" t="n">
        <v>0.009454413</v>
      </c>
      <c r="H18" s="1509" t="n">
        <v>0.04735946</v>
      </c>
    </row>
    <row r="19" customFormat="false" ht="12" hidden="false" customHeight="true" outlineLevel="0" collapsed="false">
      <c r="A19" s="1510" t="s">
        <v>1309</v>
      </c>
      <c r="B19" s="1511" t="s">
        <v>53</v>
      </c>
      <c r="C19" s="1511" t="s">
        <v>53</v>
      </c>
      <c r="D19" s="1511" t="s">
        <v>53</v>
      </c>
      <c r="E19" s="1511" t="s">
        <v>53</v>
      </c>
      <c r="F19" s="1511" t="s">
        <v>53</v>
      </c>
      <c r="G19" s="1512" t="s">
        <v>53</v>
      </c>
      <c r="H19" s="1513" t="s">
        <v>53</v>
      </c>
    </row>
    <row r="20" customFormat="false" ht="12.75" hidden="false" customHeight="true" outlineLevel="0" collapsed="false">
      <c r="A20" s="132" t="s">
        <v>27</v>
      </c>
      <c r="B20" s="638" t="s">
        <v>53</v>
      </c>
      <c r="C20" s="638" t="s">
        <v>53</v>
      </c>
      <c r="D20" s="638" t="s">
        <v>53</v>
      </c>
      <c r="E20" s="638" t="s">
        <v>53</v>
      </c>
      <c r="F20" s="638" t="s">
        <v>53</v>
      </c>
      <c r="G20" s="638" t="s">
        <v>53</v>
      </c>
      <c r="H20" s="715" t="s">
        <v>53</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4" t="s">
        <v>1310</v>
      </c>
      <c r="B22" s="380"/>
      <c r="C22" s="380"/>
      <c r="D22" s="380"/>
      <c r="E22" s="380"/>
      <c r="F22" s="380"/>
      <c r="G22" s="380"/>
      <c r="H22" s="380"/>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15" t="s">
        <v>1311</v>
      </c>
      <c r="B24" s="1515"/>
      <c r="C24" s="1515"/>
      <c r="D24" s="1515"/>
      <c r="E24" s="1515"/>
      <c r="F24" s="1515"/>
      <c r="G24" s="1515"/>
      <c r="H24" s="1515"/>
    </row>
    <row r="25" customFormat="false" ht="22.5" hidden="false" customHeight="true" outlineLevel="0" collapsed="false">
      <c r="A25" s="612" t="s">
        <v>1312</v>
      </c>
      <c r="B25" s="612"/>
      <c r="C25" s="612"/>
      <c r="D25" s="612"/>
      <c r="E25" s="612"/>
      <c r="F25" s="612"/>
      <c r="G25" s="612"/>
      <c r="H25" s="612"/>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313</v>
      </c>
      <c r="L1" s="111" t="s">
        <v>1</v>
      </c>
    </row>
    <row r="2" customFormat="false" ht="15.75" hidden="false" customHeight="true" outlineLevel="0" collapsed="false">
      <c r="A2" s="655" t="s">
        <v>1314</v>
      </c>
      <c r="L2" s="111" t="s">
        <v>3</v>
      </c>
    </row>
    <row r="3" customFormat="false" ht="15.75" hidden="false" customHeight="true" outlineLevel="0" collapsed="false">
      <c r="A3" s="655" t="s">
        <v>156</v>
      </c>
      <c r="L3" s="111" t="s">
        <v>4</v>
      </c>
    </row>
    <row r="4" customFormat="false" ht="12.75" hidden="false" customHeight="true" outlineLevel="0" collapsed="false">
      <c r="L4" s="1516"/>
    </row>
    <row r="5" customFormat="false" ht="12.75" hidden="false" customHeight="true" outlineLevel="0" collapsed="false">
      <c r="J5" s="614"/>
      <c r="K5" s="494" t="s">
        <v>384</v>
      </c>
      <c r="L5" s="614"/>
    </row>
    <row r="6" customFormat="false" ht="12.75" hidden="false" customHeight="true" outlineLevel="0" collapsed="false">
      <c r="A6" s="1517" t="s">
        <v>1315</v>
      </c>
      <c r="B6" s="957" t="s">
        <v>790</v>
      </c>
      <c r="C6" s="957"/>
      <c r="D6" s="957"/>
      <c r="E6" s="957" t="s">
        <v>263</v>
      </c>
      <c r="F6" s="957"/>
      <c r="G6" s="1518" t="s">
        <v>96</v>
      </c>
      <c r="H6" s="1518"/>
      <c r="I6" s="1518"/>
      <c r="J6" s="1519"/>
      <c r="K6" s="1161" t="s">
        <v>712</v>
      </c>
      <c r="L6" s="955" t="s">
        <v>333</v>
      </c>
    </row>
    <row r="7" customFormat="false" ht="13.5" hidden="false" customHeight="true" outlineLevel="0" collapsed="false">
      <c r="A7" s="1071" t="s">
        <v>298</v>
      </c>
      <c r="B7" s="1520"/>
      <c r="C7" s="1521"/>
      <c r="D7" s="1522"/>
      <c r="E7" s="1520"/>
      <c r="F7" s="1522"/>
      <c r="G7" s="1523"/>
      <c r="H7" s="1524"/>
      <c r="I7" s="1525"/>
      <c r="J7" s="1519"/>
      <c r="K7" s="966" t="s">
        <v>1316</v>
      </c>
      <c r="L7" s="1526" t="n">
        <v>10201.651</v>
      </c>
    </row>
    <row r="8" customFormat="false" ht="15" hidden="false" customHeight="true" outlineLevel="0" collapsed="false">
      <c r="A8" s="1071"/>
      <c r="B8" s="282" t="s">
        <v>1317</v>
      </c>
      <c r="C8" s="402" t="s">
        <v>1318</v>
      </c>
      <c r="D8" s="282" t="s">
        <v>1319</v>
      </c>
      <c r="E8" s="1527" t="s">
        <v>1320</v>
      </c>
      <c r="F8" s="1527" t="s">
        <v>1321</v>
      </c>
      <c r="G8" s="1528" t="s">
        <v>1322</v>
      </c>
      <c r="H8" s="1528"/>
      <c r="I8" s="284" t="s">
        <v>1323</v>
      </c>
      <c r="J8" s="1519"/>
      <c r="K8" s="1529" t="s">
        <v>1324</v>
      </c>
      <c r="L8" s="1530" t="n">
        <v>7232.970559</v>
      </c>
    </row>
    <row r="9" customFormat="false" ht="14.25" hidden="false" customHeight="true" outlineLevel="0" collapsed="false">
      <c r="A9" s="1071"/>
      <c r="B9" s="282"/>
      <c r="C9" s="402"/>
      <c r="D9" s="282"/>
      <c r="E9" s="1531"/>
      <c r="F9" s="1531"/>
      <c r="G9" s="1532" t="s">
        <v>1325</v>
      </c>
      <c r="H9" s="1531" t="s">
        <v>1326</v>
      </c>
      <c r="I9" s="1533"/>
      <c r="J9" s="1519"/>
      <c r="K9" s="968" t="s">
        <v>1327</v>
      </c>
      <c r="L9" s="1530" t="n">
        <v>1.24583648677022</v>
      </c>
    </row>
    <row r="10" customFormat="false" ht="13.5" hidden="false" customHeight="true" outlineLevel="0" collapsed="false">
      <c r="A10" s="1534"/>
      <c r="B10" s="898" t="s">
        <v>1328</v>
      </c>
      <c r="C10" s="402"/>
      <c r="D10" s="898" t="s">
        <v>1329</v>
      </c>
      <c r="E10" s="402" t="s">
        <v>1330</v>
      </c>
      <c r="F10" s="402"/>
      <c r="G10" s="403" t="s">
        <v>13</v>
      </c>
      <c r="H10" s="403"/>
      <c r="I10" s="403"/>
      <c r="J10" s="1519"/>
      <c r="K10" s="968" t="s">
        <v>1331</v>
      </c>
      <c r="L10" s="1535" t="n">
        <v>0.63</v>
      </c>
    </row>
    <row r="11" customFormat="false" ht="13.5" hidden="false" customHeight="true" outlineLevel="0" collapsed="false">
      <c r="A11" s="982" t="s">
        <v>1332</v>
      </c>
      <c r="B11" s="1536" t="n">
        <v>2922.57</v>
      </c>
      <c r="C11" s="1536" t="n">
        <v>1</v>
      </c>
      <c r="D11" s="1537" t="n">
        <v>0</v>
      </c>
      <c r="E11" s="1538" t="n">
        <v>0.03400384</v>
      </c>
      <c r="F11" s="1538" t="s">
        <v>53</v>
      </c>
      <c r="G11" s="1536" t="n">
        <v>83.4050040768</v>
      </c>
      <c r="H11" s="1537" t="n">
        <v>15.973598592</v>
      </c>
      <c r="I11" s="1539" t="s">
        <v>53</v>
      </c>
      <c r="J11" s="1519"/>
      <c r="K11" s="982" t="s">
        <v>1333</v>
      </c>
      <c r="L11" s="1535" t="n">
        <v>0.08</v>
      </c>
    </row>
    <row r="12" customFormat="false" ht="14.25" hidden="false" customHeight="true" outlineLevel="0" collapsed="false">
      <c r="A12" s="982" t="s">
        <v>1334</v>
      </c>
      <c r="B12" s="1540" t="s">
        <v>52</v>
      </c>
      <c r="C12" s="1540" t="s">
        <v>53</v>
      </c>
      <c r="D12" s="1540" t="s">
        <v>53</v>
      </c>
      <c r="E12" s="80" t="s">
        <v>43</v>
      </c>
      <c r="F12" s="80" t="s">
        <v>43</v>
      </c>
      <c r="G12" s="80" t="s">
        <v>43</v>
      </c>
      <c r="H12" s="80" t="s">
        <v>43</v>
      </c>
      <c r="I12" s="128" t="s">
        <v>43</v>
      </c>
      <c r="J12" s="1519"/>
      <c r="K12" s="968" t="s">
        <v>1335</v>
      </c>
      <c r="L12" s="1541" t="n">
        <v>0.15</v>
      </c>
    </row>
    <row r="13" customFormat="false" ht="13.5" hidden="false" customHeight="true" outlineLevel="0" collapsed="false">
      <c r="A13" s="629" t="s">
        <v>1336</v>
      </c>
      <c r="B13" s="1540" t="s">
        <v>52</v>
      </c>
      <c r="C13" s="1540" t="s">
        <v>53</v>
      </c>
      <c r="D13" s="1540" t="s">
        <v>53</v>
      </c>
      <c r="E13" s="80" t="s">
        <v>43</v>
      </c>
      <c r="F13" s="80" t="s">
        <v>43</v>
      </c>
      <c r="G13" s="1540" t="s">
        <v>43</v>
      </c>
      <c r="H13" s="1540" t="s">
        <v>43</v>
      </c>
      <c r="I13" s="1542" t="s">
        <v>43</v>
      </c>
      <c r="J13" s="1519"/>
      <c r="K13" s="968" t="s">
        <v>1337</v>
      </c>
      <c r="L13" s="1535" t="n">
        <v>0.61</v>
      </c>
    </row>
    <row r="14" customFormat="false" ht="14.25" hidden="false" customHeight="true" outlineLevel="0" collapsed="false">
      <c r="A14" s="629" t="s">
        <v>1338</v>
      </c>
      <c r="B14" s="1540" t="s">
        <v>52</v>
      </c>
      <c r="C14" s="1540" t="s">
        <v>53</v>
      </c>
      <c r="D14" s="1540" t="s">
        <v>53</v>
      </c>
      <c r="E14" s="80" t="s">
        <v>43</v>
      </c>
      <c r="F14" s="80" t="s">
        <v>43</v>
      </c>
      <c r="G14" s="1540" t="s">
        <v>43</v>
      </c>
      <c r="H14" s="1540" t="s">
        <v>43</v>
      </c>
      <c r="I14" s="1542" t="s">
        <v>43</v>
      </c>
      <c r="J14" s="1519"/>
      <c r="K14" s="968" t="s">
        <v>1339</v>
      </c>
      <c r="L14" s="1535" t="s">
        <v>52</v>
      </c>
    </row>
    <row r="15" customFormat="false" ht="14.25" hidden="false" customHeight="true" outlineLevel="0" collapsed="false">
      <c r="A15" s="1543" t="s">
        <v>1340</v>
      </c>
      <c r="B15" s="133"/>
      <c r="C15" s="133"/>
      <c r="D15" s="133"/>
      <c r="E15" s="133"/>
      <c r="F15" s="133"/>
      <c r="G15" s="80" t="s">
        <v>43</v>
      </c>
      <c r="H15" s="80" t="s">
        <v>43</v>
      </c>
      <c r="I15" s="128" t="s">
        <v>43</v>
      </c>
      <c r="J15" s="1519"/>
      <c r="K15" s="1544" t="s">
        <v>1341</v>
      </c>
      <c r="L15" s="1545" t="s">
        <v>52</v>
      </c>
    </row>
    <row r="16" customFormat="false" ht="12.75" hidden="false" customHeight="true" outlineLevel="0" collapsed="false">
      <c r="A16" s="132" t="s">
        <v>27</v>
      </c>
      <c r="B16" s="638" t="s">
        <v>43</v>
      </c>
      <c r="C16" s="638" t="s">
        <v>53</v>
      </c>
      <c r="D16" s="638" t="s">
        <v>53</v>
      </c>
      <c r="E16" s="157" t="s">
        <v>43</v>
      </c>
      <c r="F16" s="157" t="s">
        <v>43</v>
      </c>
      <c r="G16" s="638" t="s">
        <v>43</v>
      </c>
      <c r="H16" s="638" t="s">
        <v>43</v>
      </c>
      <c r="I16" s="715" t="s">
        <v>43</v>
      </c>
      <c r="J16" s="1519"/>
    </row>
    <row r="17" customFormat="false" ht="7.5" hidden="false" customHeight="true" outlineLevel="0" collapsed="false">
      <c r="A17" s="29"/>
      <c r="B17" s="29"/>
      <c r="C17" s="29"/>
      <c r="D17" s="29"/>
      <c r="E17" s="29"/>
      <c r="F17" s="29"/>
      <c r="G17" s="29"/>
      <c r="H17" s="29"/>
      <c r="I17" s="29"/>
      <c r="J17" s="1519"/>
    </row>
    <row r="18" customFormat="false" ht="13.5" hidden="false" customHeight="true" outlineLevel="0" collapsed="false">
      <c r="A18" s="1546" t="s">
        <v>1342</v>
      </c>
      <c r="J18" s="1519"/>
    </row>
    <row r="19" customFormat="false" ht="13.5" hidden="false" customHeight="true" outlineLevel="0" collapsed="false">
      <c r="A19" s="1547" t="s">
        <v>1343</v>
      </c>
      <c r="J19" s="1519"/>
      <c r="K19" s="1548" t="s">
        <v>1344</v>
      </c>
      <c r="L19" s="1549"/>
    </row>
    <row r="20" customFormat="false" ht="7.5" hidden="false" customHeight="true" outlineLevel="0" collapsed="false">
      <c r="J20" s="1519"/>
      <c r="K20" s="1550" t="s">
        <v>1345</v>
      </c>
      <c r="L20" s="1551"/>
    </row>
    <row r="21" customFormat="false" ht="13.5" hidden="false" customHeight="true" outlineLevel="0" collapsed="false">
      <c r="A21" s="1548" t="s">
        <v>1346</v>
      </c>
      <c r="J21" s="1519"/>
      <c r="K21" s="1552" t="s">
        <v>1347</v>
      </c>
      <c r="L21" s="1551"/>
    </row>
    <row r="22" customFormat="false" ht="13.5" hidden="false" customHeight="true" outlineLevel="0" collapsed="false">
      <c r="A22" s="1553" t="s">
        <v>1348</v>
      </c>
      <c r="J22" s="1519"/>
      <c r="K22" s="1552" t="s">
        <v>1349</v>
      </c>
      <c r="L22" s="1554"/>
    </row>
    <row r="23" customFormat="false" ht="13.5" hidden="false" customHeight="true" outlineLevel="0" collapsed="false">
      <c r="A23" s="1548" t="s">
        <v>1350</v>
      </c>
      <c r="J23" s="1519"/>
      <c r="K23" s="656"/>
      <c r="L23" s="1554"/>
    </row>
    <row r="24" customFormat="false" ht="24" hidden="false" customHeight="true" outlineLevel="0" collapsed="false">
      <c r="A24" s="1555" t="s">
        <v>1351</v>
      </c>
      <c r="B24" s="1555"/>
      <c r="C24" s="1555"/>
      <c r="D24" s="1555"/>
      <c r="E24" s="1555"/>
      <c r="F24" s="1555"/>
      <c r="G24" s="1555"/>
      <c r="H24" s="1555"/>
      <c r="I24" s="1555"/>
      <c r="J24" s="1519"/>
    </row>
    <row r="25" customFormat="false" ht="8.25" hidden="false" customHeight="true" outlineLevel="0" collapsed="false">
      <c r="A25" s="1024"/>
      <c r="B25" s="1024"/>
      <c r="C25" s="1024"/>
      <c r="D25" s="1024"/>
      <c r="E25" s="1024"/>
      <c r="F25" s="1024"/>
      <c r="G25" s="1024"/>
      <c r="J25" s="1519"/>
    </row>
    <row r="26" customFormat="false" ht="9" hidden="false" customHeight="true" outlineLevel="0" collapsed="false">
      <c r="A26" s="656"/>
      <c r="B26" s="656"/>
      <c r="C26" s="656"/>
      <c r="D26" s="656"/>
      <c r="E26" s="656"/>
      <c r="F26" s="656"/>
      <c r="G26" s="656"/>
      <c r="H26" s="656"/>
      <c r="I26" s="656"/>
      <c r="J26" s="1519"/>
    </row>
    <row r="27" customFormat="false" ht="15.75" hidden="false" customHeight="true" outlineLevel="0" collapsed="false">
      <c r="A27" s="655" t="s">
        <v>1352</v>
      </c>
      <c r="J27" s="1519"/>
    </row>
    <row r="28" customFormat="false" ht="15.75" hidden="false" customHeight="true" outlineLevel="0" collapsed="false">
      <c r="A28" s="655" t="s">
        <v>1353</v>
      </c>
      <c r="J28" s="1519"/>
    </row>
    <row r="29" customFormat="false" ht="15.75" hidden="false" customHeight="true" outlineLevel="0" collapsed="false">
      <c r="A29" s="655" t="s">
        <v>156</v>
      </c>
      <c r="J29" s="1519"/>
    </row>
    <row r="30" customFormat="false" ht="12.75" hidden="false" customHeight="true" outlineLevel="0" collapsed="false">
      <c r="J30" s="1519"/>
    </row>
    <row r="31" customFormat="false" ht="13.5" hidden="false" customHeight="true" outlineLevel="0" collapsed="false">
      <c r="A31" s="1517" t="s">
        <v>1315</v>
      </c>
      <c r="B31" s="1556" t="s">
        <v>386</v>
      </c>
      <c r="C31" s="957" t="s">
        <v>263</v>
      </c>
      <c r="D31" s="957"/>
      <c r="E31" s="957"/>
      <c r="F31" s="1096" t="s">
        <v>96</v>
      </c>
      <c r="G31" s="1096"/>
      <c r="H31" s="1096"/>
      <c r="I31" s="14"/>
      <c r="J31" s="1519"/>
    </row>
    <row r="32" customFormat="false" ht="12.75" hidden="false" customHeight="true" outlineLevel="0" collapsed="false">
      <c r="A32" s="1071" t="s">
        <v>298</v>
      </c>
      <c r="B32" s="959" t="s">
        <v>1354</v>
      </c>
      <c r="C32" s="1557"/>
      <c r="D32" s="1558"/>
      <c r="E32" s="1558"/>
      <c r="F32" s="1557"/>
      <c r="G32" s="1558"/>
      <c r="H32" s="1074"/>
      <c r="J32" s="1519"/>
    </row>
    <row r="33" customFormat="false" ht="12.75" hidden="false" customHeight="true" outlineLevel="0" collapsed="false">
      <c r="A33" s="1071"/>
      <c r="B33" s="959"/>
      <c r="C33" s="395" t="s">
        <v>1355</v>
      </c>
      <c r="D33" s="395" t="s">
        <v>334</v>
      </c>
      <c r="E33" s="616" t="s">
        <v>335</v>
      </c>
      <c r="F33" s="395" t="s">
        <v>1356</v>
      </c>
      <c r="G33" s="395" t="s">
        <v>334</v>
      </c>
      <c r="H33" s="503" t="s">
        <v>335</v>
      </c>
      <c r="J33" s="1519"/>
    </row>
    <row r="34" customFormat="false" ht="12" hidden="false" customHeight="true" outlineLevel="0" collapsed="false">
      <c r="A34" s="1534"/>
      <c r="B34" s="289" t="s">
        <v>13</v>
      </c>
      <c r="C34" s="402" t="s">
        <v>1357</v>
      </c>
      <c r="D34" s="402"/>
      <c r="E34" s="402"/>
      <c r="F34" s="403" t="s">
        <v>13</v>
      </c>
      <c r="G34" s="403"/>
      <c r="H34" s="403"/>
      <c r="J34" s="1519"/>
    </row>
    <row r="35" customFormat="false" ht="12" hidden="false" customHeight="true" outlineLevel="0" collapsed="false">
      <c r="A35" s="1172" t="s">
        <v>1358</v>
      </c>
      <c r="B35" s="1559" t="s">
        <v>52</v>
      </c>
      <c r="C35" s="212"/>
      <c r="D35" s="212"/>
      <c r="E35" s="212"/>
      <c r="F35" s="213" t="n">
        <v>368.31459775</v>
      </c>
      <c r="G35" s="78" t="s">
        <v>52</v>
      </c>
      <c r="H35" s="128" t="n">
        <v>0.015435</v>
      </c>
      <c r="J35" s="1519"/>
    </row>
    <row r="36" customFormat="false" ht="12" hidden="false" customHeight="true" outlineLevel="0" collapsed="false">
      <c r="A36" s="982" t="s">
        <v>1359</v>
      </c>
      <c r="B36" s="143" t="s">
        <v>52</v>
      </c>
      <c r="C36" s="213" t="s">
        <v>52</v>
      </c>
      <c r="D36" s="213" t="s">
        <v>52</v>
      </c>
      <c r="E36" s="213" t="s">
        <v>52</v>
      </c>
      <c r="F36" s="232" t="s">
        <v>52</v>
      </c>
      <c r="G36" s="143" t="s">
        <v>52</v>
      </c>
      <c r="H36" s="142" t="s">
        <v>52</v>
      </c>
      <c r="J36" s="1519"/>
    </row>
    <row r="37" customFormat="false" ht="12" hidden="false" customHeight="true" outlineLevel="0" collapsed="false">
      <c r="A37" s="982" t="s">
        <v>1360</v>
      </c>
      <c r="B37" s="48"/>
      <c r="C37" s="173"/>
      <c r="D37" s="173"/>
      <c r="E37" s="173"/>
      <c r="F37" s="213" t="n">
        <v>368.31459775</v>
      </c>
      <c r="G37" s="78" t="s">
        <v>52</v>
      </c>
      <c r="H37" s="128" t="n">
        <v>0.015435</v>
      </c>
      <c r="J37" s="1519"/>
    </row>
    <row r="38" customFormat="false" ht="12" hidden="false" customHeight="true" outlineLevel="0" collapsed="false">
      <c r="A38" s="132" t="s">
        <v>27</v>
      </c>
      <c r="B38" s="638" t="s">
        <v>52</v>
      </c>
      <c r="C38" s="157" t="s">
        <v>52</v>
      </c>
      <c r="D38" s="157" t="s">
        <v>52</v>
      </c>
      <c r="E38" s="157" t="s">
        <v>52</v>
      </c>
      <c r="F38" s="637" t="n">
        <v>368.31459775</v>
      </c>
      <c r="G38" s="638" t="s">
        <v>52</v>
      </c>
      <c r="H38" s="1560" t="n">
        <v>0.015435</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1" t="s">
        <v>1361</v>
      </c>
      <c r="B40" s="1561"/>
      <c r="C40" s="1561"/>
      <c r="D40" s="1561"/>
      <c r="E40" s="1561"/>
      <c r="F40" s="1561"/>
      <c r="G40" s="1561"/>
      <c r="H40" s="1561"/>
      <c r="J40" s="1562"/>
    </row>
    <row r="41" customFormat="false" ht="13.5" hidden="false" customHeight="true" outlineLevel="0" collapsed="false">
      <c r="A41" s="1563" t="s">
        <v>1362</v>
      </c>
    </row>
    <row r="42" customFormat="false" ht="7.5" hidden="false" customHeight="true" outlineLevel="0" collapsed="false"/>
    <row r="43" customFormat="false" ht="23.25" hidden="false" customHeight="true" outlineLevel="0" collapsed="false">
      <c r="A43" s="1564" t="s">
        <v>1363</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2" t="s">
        <v>322</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1</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2</v>
      </c>
      <c r="E6" s="118" t="s">
        <v>7</v>
      </c>
      <c r="F6" s="118" t="s">
        <v>8</v>
      </c>
      <c r="G6" s="118"/>
      <c r="H6" s="118" t="s">
        <v>122</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3</v>
      </c>
      <c r="B8" s="78" t="n">
        <v>191074</v>
      </c>
      <c r="C8" s="79" t="s">
        <v>105</v>
      </c>
      <c r="D8" s="48"/>
      <c r="E8" s="48"/>
      <c r="F8" s="48"/>
      <c r="G8" s="80"/>
      <c r="H8" s="140" t="n">
        <v>13430.756</v>
      </c>
      <c r="I8" s="140" t="n">
        <v>2.3227</v>
      </c>
      <c r="J8" s="126" t="n">
        <v>2.006386296</v>
      </c>
    </row>
    <row r="9" customFormat="false" ht="12.75" hidden="false" customHeight="true" outlineLevel="0" collapsed="false">
      <c r="A9" s="82" t="s">
        <v>106</v>
      </c>
      <c r="B9" s="78" t="n">
        <v>184670</v>
      </c>
      <c r="C9" s="84" t="s">
        <v>105</v>
      </c>
      <c r="D9" s="78" t="n">
        <v>70.7927004927709</v>
      </c>
      <c r="E9" s="78" t="n">
        <v>12.5299182325229</v>
      </c>
      <c r="F9" s="78" t="n">
        <v>10.8592965614339</v>
      </c>
      <c r="G9" s="80"/>
      <c r="H9" s="78" t="n">
        <v>13073.288</v>
      </c>
      <c r="I9" s="78" t="n">
        <v>2.3139</v>
      </c>
      <c r="J9" s="128" t="n">
        <v>2.005386296</v>
      </c>
    </row>
    <row r="10" customFormat="false" ht="12.75" hidden="false" customHeight="true" outlineLevel="0" collapsed="false">
      <c r="A10" s="82" t="s">
        <v>107</v>
      </c>
      <c r="B10" s="78" t="s">
        <v>43</v>
      </c>
      <c r="C10" s="84" t="s">
        <v>105</v>
      </c>
      <c r="D10" s="78" t="s">
        <v>43</v>
      </c>
      <c r="E10" s="78" t="s">
        <v>43</v>
      </c>
      <c r="F10" s="78" t="s">
        <v>43</v>
      </c>
      <c r="G10" s="80"/>
      <c r="H10" s="78" t="s">
        <v>43</v>
      </c>
      <c r="I10" s="78" t="s">
        <v>43</v>
      </c>
      <c r="J10" s="128" t="s">
        <v>43</v>
      </c>
    </row>
    <row r="11" customFormat="false" ht="12.75" hidden="false" customHeight="true" outlineLevel="0" collapsed="false">
      <c r="A11" s="82" t="s">
        <v>108</v>
      </c>
      <c r="B11" s="78" t="n">
        <v>6404</v>
      </c>
      <c r="C11" s="84" t="s">
        <v>105</v>
      </c>
      <c r="D11" s="78" t="n">
        <v>55.8194878201124</v>
      </c>
      <c r="E11" s="78" t="n">
        <v>1.37414116177389</v>
      </c>
      <c r="F11" s="78" t="n">
        <v>0.156152404747033</v>
      </c>
      <c r="G11" s="80"/>
      <c r="H11" s="78" t="n">
        <v>357.468</v>
      </c>
      <c r="I11" s="78" t="n">
        <v>0.0088</v>
      </c>
      <c r="J11" s="128" t="n">
        <v>0.001</v>
      </c>
    </row>
    <row r="12" customFormat="false" ht="12.75" hidden="false" customHeight="true" outlineLevel="0" collapsed="false">
      <c r="A12" s="82" t="s">
        <v>109</v>
      </c>
      <c r="B12" s="78" t="s">
        <v>43</v>
      </c>
      <c r="C12" s="84" t="s">
        <v>105</v>
      </c>
      <c r="D12" s="78" t="s">
        <v>43</v>
      </c>
      <c r="E12" s="78" t="s">
        <v>43</v>
      </c>
      <c r="F12" s="78" t="s">
        <v>43</v>
      </c>
      <c r="G12" s="80"/>
      <c r="H12" s="78" t="s">
        <v>43</v>
      </c>
      <c r="I12" s="78" t="s">
        <v>43</v>
      </c>
      <c r="J12" s="128" t="s">
        <v>43</v>
      </c>
    </row>
    <row r="13" customFormat="false" ht="12.75" hidden="false" customHeight="true" outlineLevel="0" collapsed="false">
      <c r="A13" s="82" t="s">
        <v>111</v>
      </c>
      <c r="B13" s="78" t="s">
        <v>53</v>
      </c>
      <c r="C13" s="127" t="s">
        <v>105</v>
      </c>
      <c r="D13" s="78" t="s">
        <v>53</v>
      </c>
      <c r="E13" s="78" t="s">
        <v>43</v>
      </c>
      <c r="F13" s="78" t="s">
        <v>43</v>
      </c>
      <c r="G13" s="98" t="s">
        <v>110</v>
      </c>
      <c r="H13" s="78" t="s">
        <v>53</v>
      </c>
      <c r="I13" s="78" t="s">
        <v>43</v>
      </c>
      <c r="J13" s="128" t="s">
        <v>43</v>
      </c>
    </row>
    <row r="14" customFormat="false" ht="12.75" hidden="false" customHeight="true" outlineLevel="0" collapsed="false">
      <c r="A14" s="99" t="s">
        <v>124</v>
      </c>
      <c r="B14" s="78" t="n">
        <v>1322</v>
      </c>
      <c r="C14" s="84" t="s">
        <v>105</v>
      </c>
      <c r="D14" s="48"/>
      <c r="E14" s="48"/>
      <c r="F14" s="48"/>
      <c r="G14" s="80"/>
      <c r="H14" s="78" t="n">
        <v>93.297</v>
      </c>
      <c r="I14" s="78" t="n">
        <v>0.0009</v>
      </c>
      <c r="J14" s="128" t="n">
        <v>0.0027439</v>
      </c>
    </row>
    <row r="15" customFormat="false" ht="12.75" hidden="false" customHeight="true" outlineLevel="0" collapsed="false">
      <c r="A15" s="82" t="s">
        <v>125</v>
      </c>
      <c r="B15" s="141" t="n">
        <v>129</v>
      </c>
      <c r="C15" s="84" t="s">
        <v>105</v>
      </c>
      <c r="D15" s="78" t="n">
        <v>68.6046511627907</v>
      </c>
      <c r="E15" s="78" t="s">
        <v>52</v>
      </c>
      <c r="F15" s="78" t="s">
        <v>52</v>
      </c>
      <c r="G15" s="80"/>
      <c r="H15" s="129" t="n">
        <v>8.85</v>
      </c>
      <c r="I15" s="129" t="s">
        <v>52</v>
      </c>
      <c r="J15" s="142" t="s">
        <v>52</v>
      </c>
    </row>
    <row r="16" customFormat="false" ht="12.75" hidden="false" customHeight="true" outlineLevel="0" collapsed="false">
      <c r="A16" s="82" t="s">
        <v>126</v>
      </c>
      <c r="B16" s="129" t="n">
        <v>1193</v>
      </c>
      <c r="C16" s="84" t="s">
        <v>105</v>
      </c>
      <c r="D16" s="78" t="n">
        <v>70.7854149203688</v>
      </c>
      <c r="E16" s="78" t="n">
        <v>0.754400670578374</v>
      </c>
      <c r="F16" s="78" t="n">
        <v>2.3</v>
      </c>
      <c r="G16" s="80"/>
      <c r="H16" s="129" t="n">
        <v>84.447</v>
      </c>
      <c r="I16" s="129" t="n">
        <v>0.0009</v>
      </c>
      <c r="J16" s="142" t="n">
        <v>0.0027439</v>
      </c>
    </row>
    <row r="17" customFormat="false" ht="12.75" hidden="false" customHeight="true" outlineLevel="0" collapsed="false">
      <c r="A17" s="99" t="s">
        <v>30</v>
      </c>
      <c r="B17" s="78" t="n">
        <v>179932</v>
      </c>
      <c r="C17" s="84" t="s">
        <v>105</v>
      </c>
      <c r="D17" s="48"/>
      <c r="E17" s="48"/>
      <c r="F17" s="48"/>
      <c r="G17" s="80"/>
      <c r="H17" s="78" t="n">
        <v>12726.796</v>
      </c>
      <c r="I17" s="78" t="n">
        <v>2.3018</v>
      </c>
      <c r="J17" s="128" t="n">
        <v>1.991929396</v>
      </c>
    </row>
    <row r="18" customFormat="false" ht="12.75" hidden="false" customHeight="true" outlineLevel="0" collapsed="false">
      <c r="A18" s="82" t="s">
        <v>127</v>
      </c>
      <c r="B18" s="129" t="n">
        <v>89111</v>
      </c>
      <c r="C18" s="84" t="s">
        <v>105</v>
      </c>
      <c r="D18" s="78" t="n">
        <v>68.6069957693214</v>
      </c>
      <c r="E18" s="78" t="n">
        <v>20.8952878993615</v>
      </c>
      <c r="F18" s="78" t="n">
        <v>19.436</v>
      </c>
      <c r="G18" s="80"/>
      <c r="H18" s="129" t="n">
        <v>6113.638</v>
      </c>
      <c r="I18" s="129" t="n">
        <v>1.862</v>
      </c>
      <c r="J18" s="142" t="n">
        <v>1.731961396</v>
      </c>
    </row>
    <row r="19" customFormat="false" ht="12.75" hidden="false" customHeight="true" outlineLevel="0" collapsed="false">
      <c r="A19" s="82" t="s">
        <v>128</v>
      </c>
      <c r="B19" s="129" t="n">
        <v>86656</v>
      </c>
      <c r="C19" s="84" t="s">
        <v>105</v>
      </c>
      <c r="D19" s="78" t="n">
        <v>73.326001661743</v>
      </c>
      <c r="E19" s="78" t="n">
        <v>4.98522895125554</v>
      </c>
      <c r="F19" s="78" t="n">
        <v>3</v>
      </c>
      <c r="G19" s="80"/>
      <c r="H19" s="129" t="n">
        <v>6354.138</v>
      </c>
      <c r="I19" s="129" t="n">
        <v>0.432</v>
      </c>
      <c r="J19" s="142" t="n">
        <v>0.259968</v>
      </c>
    </row>
    <row r="20" customFormat="false" ht="12.75" hidden="false" customHeight="true" outlineLevel="0" collapsed="false">
      <c r="A20" s="82" t="s">
        <v>129</v>
      </c>
      <c r="B20" s="129" t="n">
        <v>4010</v>
      </c>
      <c r="C20" s="84" t="s">
        <v>105</v>
      </c>
      <c r="D20" s="78" t="n">
        <v>62.4359102244389</v>
      </c>
      <c r="E20" s="78" t="s">
        <v>52</v>
      </c>
      <c r="F20" s="78" t="s">
        <v>52</v>
      </c>
      <c r="G20" s="80"/>
      <c r="H20" s="129" t="n">
        <v>250.368</v>
      </c>
      <c r="I20" s="129" t="s">
        <v>52</v>
      </c>
      <c r="J20" s="142" t="s">
        <v>52</v>
      </c>
    </row>
    <row r="21" customFormat="false" ht="12.75" hidden="false" customHeight="true" outlineLevel="0" collapsed="false">
      <c r="A21" s="82" t="s">
        <v>130</v>
      </c>
      <c r="B21" s="78" t="s">
        <v>43</v>
      </c>
      <c r="C21" s="84" t="s">
        <v>105</v>
      </c>
      <c r="D21" s="48"/>
      <c r="E21" s="48"/>
      <c r="F21" s="48"/>
      <c r="G21" s="80"/>
      <c r="H21" s="78" t="s">
        <v>43</v>
      </c>
      <c r="I21" s="78" t="s">
        <v>43</v>
      </c>
      <c r="J21" s="128" t="s">
        <v>43</v>
      </c>
    </row>
    <row r="22" customFormat="false" ht="12.75" hidden="false" customHeight="true" outlineLevel="0" collapsed="false">
      <c r="A22" s="132" t="s">
        <v>27</v>
      </c>
      <c r="B22" s="143" t="s">
        <v>43</v>
      </c>
      <c r="C22" s="84" t="s">
        <v>105</v>
      </c>
      <c r="D22" s="78" t="s">
        <v>43</v>
      </c>
      <c r="E22" s="78" t="s">
        <v>43</v>
      </c>
      <c r="F22" s="78" t="s">
        <v>43</v>
      </c>
      <c r="G22" s="80"/>
      <c r="H22" s="129" t="s">
        <v>43</v>
      </c>
      <c r="I22" s="129" t="s">
        <v>43</v>
      </c>
      <c r="J22" s="142" t="s">
        <v>43</v>
      </c>
    </row>
    <row r="23" customFormat="false" ht="12.75" hidden="false" customHeight="true" outlineLevel="0" collapsed="false">
      <c r="A23" s="82" t="s">
        <v>108</v>
      </c>
      <c r="B23" s="129" t="n">
        <v>155</v>
      </c>
      <c r="C23" s="84" t="s">
        <v>105</v>
      </c>
      <c r="D23" s="78" t="n">
        <v>55.8193548387097</v>
      </c>
      <c r="E23" s="78" t="n">
        <v>50.3225806451613</v>
      </c>
      <c r="F23" s="78" t="s">
        <v>52</v>
      </c>
      <c r="G23" s="80"/>
      <c r="H23" s="129" t="n">
        <v>8.652</v>
      </c>
      <c r="I23" s="129" t="n">
        <v>0.0078</v>
      </c>
      <c r="J23" s="142" t="s">
        <v>52</v>
      </c>
    </row>
    <row r="24" customFormat="false" ht="12.75" hidden="false" customHeight="true" outlineLevel="0" collapsed="false">
      <c r="A24" s="82" t="s">
        <v>109</v>
      </c>
      <c r="B24" s="129" t="s">
        <v>43</v>
      </c>
      <c r="C24" s="84" t="s">
        <v>105</v>
      </c>
      <c r="D24" s="78" t="s">
        <v>43</v>
      </c>
      <c r="E24" s="78" t="s">
        <v>43</v>
      </c>
      <c r="F24" s="78" t="s">
        <v>43</v>
      </c>
      <c r="G24" s="98" t="s">
        <v>110</v>
      </c>
      <c r="H24" s="129" t="s">
        <v>43</v>
      </c>
      <c r="I24" s="129" t="s">
        <v>43</v>
      </c>
      <c r="J24" s="142" t="s">
        <v>43</v>
      </c>
    </row>
    <row r="25" customFormat="false" ht="12.75" hidden="false" customHeight="true" outlineLevel="0" collapsed="false">
      <c r="A25" s="82" t="s">
        <v>131</v>
      </c>
      <c r="B25" s="78" t="s">
        <v>52</v>
      </c>
      <c r="C25" s="84" t="s">
        <v>105</v>
      </c>
      <c r="D25" s="48"/>
      <c r="E25" s="48"/>
      <c r="F25" s="48"/>
      <c r="G25" s="80"/>
      <c r="H25" s="78" t="s">
        <v>52</v>
      </c>
      <c r="I25" s="78" t="s">
        <v>43</v>
      </c>
      <c r="J25" s="128" t="s">
        <v>43</v>
      </c>
    </row>
    <row r="26" customFormat="false" ht="12.75" hidden="false" customHeight="true" outlineLevel="0" collapsed="false">
      <c r="A26" s="132" t="s">
        <v>27</v>
      </c>
      <c r="B26" s="143" t="s">
        <v>52</v>
      </c>
      <c r="C26" s="84" t="s">
        <v>105</v>
      </c>
      <c r="D26" s="144" t="s">
        <v>52</v>
      </c>
      <c r="E26" s="144" t="s">
        <v>43</v>
      </c>
      <c r="F26" s="144" t="s">
        <v>43</v>
      </c>
      <c r="G26" s="80"/>
      <c r="H26" s="143" t="s">
        <v>52</v>
      </c>
      <c r="I26" s="143" t="s">
        <v>43</v>
      </c>
      <c r="J26" s="142" t="s">
        <v>43</v>
      </c>
    </row>
    <row r="27" customFormat="false" ht="12.75" hidden="false" customHeight="true" outlineLevel="0" collapsed="false">
      <c r="A27" s="99" t="s">
        <v>31</v>
      </c>
      <c r="B27" s="78" t="n">
        <v>3307</v>
      </c>
      <c r="C27" s="84" t="s">
        <v>105</v>
      </c>
      <c r="D27" s="48"/>
      <c r="E27" s="48"/>
      <c r="F27" s="48"/>
      <c r="G27" s="80"/>
      <c r="H27" s="78" t="n">
        <v>242.489</v>
      </c>
      <c r="I27" s="78" t="n">
        <v>0.017</v>
      </c>
      <c r="J27" s="128" t="n">
        <v>0.009921</v>
      </c>
    </row>
    <row r="28" customFormat="false" ht="12.75" hidden="false" customHeight="true" outlineLevel="0" collapsed="false">
      <c r="A28" s="82" t="s">
        <v>106</v>
      </c>
      <c r="B28" s="129" t="n">
        <v>3307</v>
      </c>
      <c r="C28" s="84" t="s">
        <v>105</v>
      </c>
      <c r="D28" s="78" t="n">
        <v>73.3259752041125</v>
      </c>
      <c r="E28" s="78" t="n">
        <v>5.14061082552162</v>
      </c>
      <c r="F28" s="78" t="n">
        <v>3</v>
      </c>
      <c r="G28" s="80"/>
      <c r="H28" s="129" t="n">
        <v>242.489</v>
      </c>
      <c r="I28" s="129" t="n">
        <v>0.017</v>
      </c>
      <c r="J28" s="142" t="n">
        <v>0.009921</v>
      </c>
    </row>
    <row r="29" customFormat="false" ht="12.75" hidden="false" customHeight="true" outlineLevel="0" collapsed="false">
      <c r="A29" s="82" t="s">
        <v>107</v>
      </c>
      <c r="B29" s="129" t="s">
        <v>43</v>
      </c>
      <c r="C29" s="84" t="s">
        <v>105</v>
      </c>
      <c r="D29" s="78" t="s">
        <v>43</v>
      </c>
      <c r="E29" s="78" t="s">
        <v>43</v>
      </c>
      <c r="F29" s="78" t="s">
        <v>43</v>
      </c>
      <c r="G29" s="80"/>
      <c r="H29" s="129" t="s">
        <v>43</v>
      </c>
      <c r="I29" s="129" t="s">
        <v>43</v>
      </c>
      <c r="J29" s="142" t="s">
        <v>43</v>
      </c>
    </row>
    <row r="30" customFormat="false" ht="12.75" hidden="false" customHeight="true" outlineLevel="0" collapsed="false">
      <c r="A30" s="82" t="s">
        <v>108</v>
      </c>
      <c r="B30" s="129" t="s">
        <v>43</v>
      </c>
      <c r="C30" s="84" t="s">
        <v>105</v>
      </c>
      <c r="D30" s="78" t="s">
        <v>43</v>
      </c>
      <c r="E30" s="78" t="s">
        <v>43</v>
      </c>
      <c r="F30" s="78" t="s">
        <v>43</v>
      </c>
      <c r="G30" s="80"/>
      <c r="H30" s="129" t="s">
        <v>43</v>
      </c>
      <c r="I30" s="129" t="s">
        <v>43</v>
      </c>
      <c r="J30" s="142" t="s">
        <v>43</v>
      </c>
    </row>
    <row r="31" customFormat="false" ht="12.75" hidden="false" customHeight="true" outlineLevel="0" collapsed="false">
      <c r="A31" s="82" t="s">
        <v>132</v>
      </c>
      <c r="B31" s="78" t="s">
        <v>52</v>
      </c>
      <c r="C31" s="84" t="s">
        <v>105</v>
      </c>
      <c r="D31" s="48"/>
      <c r="E31" s="48"/>
      <c r="F31" s="48"/>
      <c r="G31" s="80"/>
      <c r="H31" s="78" t="s">
        <v>52</v>
      </c>
      <c r="I31" s="78" t="s">
        <v>43</v>
      </c>
      <c r="J31" s="128" t="s">
        <v>43</v>
      </c>
    </row>
    <row r="32" customFormat="false" ht="12.75" hidden="false" customHeight="true" outlineLevel="0" collapsed="false">
      <c r="A32" s="132" t="s">
        <v>27</v>
      </c>
      <c r="B32" s="143" t="s">
        <v>52</v>
      </c>
      <c r="C32" s="84" t="s">
        <v>105</v>
      </c>
      <c r="D32" s="144" t="s">
        <v>52</v>
      </c>
      <c r="E32" s="144" t="s">
        <v>43</v>
      </c>
      <c r="F32" s="144" t="s">
        <v>43</v>
      </c>
      <c r="G32" s="80"/>
      <c r="H32" s="143" t="s">
        <v>52</v>
      </c>
      <c r="I32" s="143" t="s">
        <v>43</v>
      </c>
      <c r="J32" s="142" t="s">
        <v>43</v>
      </c>
    </row>
    <row r="33" customFormat="false" ht="12.75" hidden="false" customHeight="true" outlineLevel="0" collapsed="false">
      <c r="A33" s="99" t="s">
        <v>133</v>
      </c>
      <c r="B33" s="78" t="n">
        <v>264</v>
      </c>
      <c r="C33" s="84" t="s">
        <v>105</v>
      </c>
      <c r="D33" s="48"/>
      <c r="E33" s="48"/>
      <c r="F33" s="48"/>
      <c r="G33" s="80"/>
      <c r="H33" s="78" t="n">
        <v>19.358</v>
      </c>
      <c r="I33" s="78" t="n">
        <v>0.002</v>
      </c>
      <c r="J33" s="128" t="n">
        <v>0.000792</v>
      </c>
    </row>
    <row r="34" customFormat="false" ht="12.75" hidden="false" customHeight="true" outlineLevel="0" collapsed="false">
      <c r="A34" s="82" t="s">
        <v>134</v>
      </c>
      <c r="B34" s="129" t="s">
        <v>43</v>
      </c>
      <c r="C34" s="84" t="s">
        <v>105</v>
      </c>
      <c r="D34" s="78" t="s">
        <v>43</v>
      </c>
      <c r="E34" s="78" t="s">
        <v>43</v>
      </c>
      <c r="F34" s="78" t="s">
        <v>43</v>
      </c>
      <c r="G34" s="80"/>
      <c r="H34" s="129" t="s">
        <v>43</v>
      </c>
      <c r="I34" s="129" t="s">
        <v>43</v>
      </c>
      <c r="J34" s="142" t="s">
        <v>43</v>
      </c>
    </row>
    <row r="35" customFormat="false" ht="12.75" hidden="false" customHeight="true" outlineLevel="0" collapsed="false">
      <c r="A35" s="82" t="s">
        <v>135</v>
      </c>
      <c r="B35" s="129" t="n">
        <v>264</v>
      </c>
      <c r="C35" s="84" t="s">
        <v>105</v>
      </c>
      <c r="D35" s="78" t="n">
        <v>73.3257575757576</v>
      </c>
      <c r="E35" s="78" t="n">
        <v>7.57575757575758</v>
      </c>
      <c r="F35" s="78" t="n">
        <v>3</v>
      </c>
      <c r="G35" s="80"/>
      <c r="H35" s="129" t="n">
        <v>19.358</v>
      </c>
      <c r="I35" s="129" t="n">
        <v>0.002</v>
      </c>
      <c r="J35" s="142" t="n">
        <v>0.000792</v>
      </c>
    </row>
    <row r="36" customFormat="false" ht="12.75" hidden="false" customHeight="true" outlineLevel="0" collapsed="false">
      <c r="A36" s="82" t="s">
        <v>127</v>
      </c>
      <c r="B36" s="129" t="s">
        <v>43</v>
      </c>
      <c r="C36" s="84" t="s">
        <v>105</v>
      </c>
      <c r="D36" s="78" t="s">
        <v>43</v>
      </c>
      <c r="E36" s="78" t="s">
        <v>43</v>
      </c>
      <c r="F36" s="78" t="s">
        <v>43</v>
      </c>
      <c r="G36" s="80"/>
      <c r="H36" s="129" t="s">
        <v>43</v>
      </c>
      <c r="I36" s="129" t="s">
        <v>43</v>
      </c>
      <c r="J36" s="142" t="s">
        <v>43</v>
      </c>
    </row>
    <row r="37" customFormat="false" ht="12.75" hidden="false" customHeight="true" outlineLevel="0" collapsed="false">
      <c r="A37" s="82" t="s">
        <v>136</v>
      </c>
      <c r="B37" s="78" t="s">
        <v>43</v>
      </c>
      <c r="C37" s="84" t="s">
        <v>105</v>
      </c>
      <c r="D37" s="48"/>
      <c r="E37" s="48"/>
      <c r="F37" s="48"/>
      <c r="G37" s="80"/>
      <c r="H37" s="78" t="s">
        <v>43</v>
      </c>
      <c r="I37" s="78" t="s">
        <v>43</v>
      </c>
      <c r="J37" s="128" t="s">
        <v>43</v>
      </c>
    </row>
    <row r="38" customFormat="false" ht="12.75" hidden="false" customHeight="true" outlineLevel="0" collapsed="false">
      <c r="A38" s="132" t="s">
        <v>27</v>
      </c>
      <c r="B38" s="143" t="s">
        <v>43</v>
      </c>
      <c r="C38" s="84" t="s">
        <v>105</v>
      </c>
      <c r="D38" s="144" t="s">
        <v>43</v>
      </c>
      <c r="E38" s="144" t="s">
        <v>43</v>
      </c>
      <c r="F38" s="144" t="s">
        <v>43</v>
      </c>
      <c r="G38" s="80"/>
      <c r="H38" s="143" t="s">
        <v>43</v>
      </c>
      <c r="I38" s="143" t="s">
        <v>43</v>
      </c>
      <c r="J38" s="142" t="s">
        <v>43</v>
      </c>
    </row>
    <row r="39" customFormat="false" ht="12.75" hidden="false" customHeight="true" outlineLevel="0" collapsed="false">
      <c r="A39" s="82" t="s">
        <v>107</v>
      </c>
      <c r="B39" s="129" t="s">
        <v>43</v>
      </c>
      <c r="C39" s="84" t="s">
        <v>105</v>
      </c>
      <c r="D39" s="78" t="s">
        <v>43</v>
      </c>
      <c r="E39" s="78" t="s">
        <v>43</v>
      </c>
      <c r="F39" s="78" t="s">
        <v>43</v>
      </c>
      <c r="G39" s="80"/>
      <c r="H39" s="129" t="s">
        <v>43</v>
      </c>
      <c r="I39" s="129" t="s">
        <v>43</v>
      </c>
      <c r="J39" s="142" t="s">
        <v>43</v>
      </c>
    </row>
    <row r="40" customFormat="false" ht="12.75" hidden="false" customHeight="true" outlineLevel="0" collapsed="false">
      <c r="A40" s="82" t="s">
        <v>108</v>
      </c>
      <c r="B40" s="129" t="s">
        <v>43</v>
      </c>
      <c r="C40" s="84" t="s">
        <v>105</v>
      </c>
      <c r="D40" s="78" t="s">
        <v>43</v>
      </c>
      <c r="E40" s="78" t="s">
        <v>43</v>
      </c>
      <c r="F40" s="78" t="s">
        <v>43</v>
      </c>
      <c r="G40" s="80"/>
      <c r="H40" s="129" t="s">
        <v>43</v>
      </c>
      <c r="I40" s="129" t="s">
        <v>43</v>
      </c>
      <c r="J40" s="142" t="s">
        <v>43</v>
      </c>
    </row>
    <row r="41" customFormat="false" ht="12.75" hidden="false" customHeight="true" outlineLevel="0" collapsed="false">
      <c r="A41" s="82" t="s">
        <v>132</v>
      </c>
      <c r="B41" s="78" t="s">
        <v>52</v>
      </c>
      <c r="C41" s="84" t="s">
        <v>105</v>
      </c>
      <c r="D41" s="48"/>
      <c r="E41" s="48"/>
      <c r="F41" s="48"/>
      <c r="G41" s="80"/>
      <c r="H41" s="78" t="s">
        <v>52</v>
      </c>
      <c r="I41" s="78" t="s">
        <v>43</v>
      </c>
      <c r="J41" s="128" t="s">
        <v>43</v>
      </c>
    </row>
    <row r="42" customFormat="false" ht="12.75" hidden="false" customHeight="true" outlineLevel="0" collapsed="false">
      <c r="A42" s="145" t="s">
        <v>27</v>
      </c>
      <c r="B42" s="143" t="s">
        <v>52</v>
      </c>
      <c r="C42" s="84" t="s">
        <v>105</v>
      </c>
      <c r="D42" s="144" t="s">
        <v>52</v>
      </c>
      <c r="E42" s="144" t="s">
        <v>43</v>
      </c>
      <c r="F42" s="144" t="s">
        <v>43</v>
      </c>
      <c r="G42" s="80"/>
      <c r="H42" s="143" t="s">
        <v>52</v>
      </c>
      <c r="I42" s="143" t="s">
        <v>43</v>
      </c>
      <c r="J42" s="142" t="s">
        <v>43</v>
      </c>
    </row>
    <row r="43" customFormat="false" ht="12.75" hidden="false" customHeight="true" outlineLevel="0" collapsed="false">
      <c r="A43" s="99" t="s">
        <v>137</v>
      </c>
      <c r="B43" s="78" t="n">
        <v>6249</v>
      </c>
      <c r="C43" s="84" t="s">
        <v>105</v>
      </c>
      <c r="D43" s="48"/>
      <c r="E43" s="48"/>
      <c r="F43" s="48"/>
      <c r="G43" s="80"/>
      <c r="H43" s="78" t="n">
        <v>348.816</v>
      </c>
      <c r="I43" s="78" t="n">
        <v>0.001</v>
      </c>
      <c r="J43" s="128" t="n">
        <v>0.001</v>
      </c>
    </row>
    <row r="44" customFormat="false" ht="12.75" hidden="false" customHeight="true" outlineLevel="0" collapsed="false">
      <c r="A44" s="132" t="s">
        <v>34</v>
      </c>
      <c r="B44" s="146" t="n">
        <v>6249</v>
      </c>
      <c r="C44" s="147" t="s">
        <v>105</v>
      </c>
      <c r="D44" s="48"/>
      <c r="E44" s="48"/>
      <c r="F44" s="48"/>
      <c r="G44" s="148"/>
      <c r="H44" s="146" t="n">
        <v>348.816</v>
      </c>
      <c r="I44" s="146" t="n">
        <v>0.001</v>
      </c>
      <c r="J44" s="149" t="n">
        <v>0.001</v>
      </c>
    </row>
    <row r="45" customFormat="false" ht="12.75" hidden="false" customHeight="true" outlineLevel="0" collapsed="false">
      <c r="A45" s="82" t="s">
        <v>106</v>
      </c>
      <c r="B45" s="129" t="s">
        <v>43</v>
      </c>
      <c r="C45" s="127" t="s">
        <v>105</v>
      </c>
      <c r="D45" s="78" t="s">
        <v>43</v>
      </c>
      <c r="E45" s="78" t="s">
        <v>43</v>
      </c>
      <c r="F45" s="78" t="s">
        <v>43</v>
      </c>
      <c r="G45" s="80"/>
      <c r="H45" s="129" t="s">
        <v>43</v>
      </c>
      <c r="I45" s="129" t="s">
        <v>43</v>
      </c>
      <c r="J45" s="142" t="s">
        <v>43</v>
      </c>
    </row>
    <row r="46" customFormat="false" ht="12.75" hidden="false" customHeight="true" outlineLevel="0" collapsed="false">
      <c r="A46" s="82" t="s">
        <v>107</v>
      </c>
      <c r="B46" s="129" t="s">
        <v>43</v>
      </c>
      <c r="C46" s="127" t="s">
        <v>105</v>
      </c>
      <c r="D46" s="78" t="s">
        <v>43</v>
      </c>
      <c r="E46" s="78" t="s">
        <v>43</v>
      </c>
      <c r="F46" s="78" t="s">
        <v>43</v>
      </c>
      <c r="G46" s="80"/>
      <c r="H46" s="129" t="s">
        <v>43</v>
      </c>
      <c r="I46" s="129" t="s">
        <v>43</v>
      </c>
      <c r="J46" s="142" t="s">
        <v>43</v>
      </c>
    </row>
    <row r="47" customFormat="false" ht="12.75" hidden="false" customHeight="true" outlineLevel="0" collapsed="false">
      <c r="A47" s="87" t="s">
        <v>108</v>
      </c>
      <c r="B47" s="135" t="n">
        <v>6249</v>
      </c>
      <c r="C47" s="136" t="s">
        <v>105</v>
      </c>
      <c r="D47" s="90" t="n">
        <v>55.819491118579</v>
      </c>
      <c r="E47" s="90" t="n">
        <v>0.160025604096655</v>
      </c>
      <c r="F47" s="90" t="n">
        <v>0.160025604096655</v>
      </c>
      <c r="G47" s="91"/>
      <c r="H47" s="135" t="n">
        <v>348.816</v>
      </c>
      <c r="I47" s="135" t="n">
        <v>0.001</v>
      </c>
      <c r="J47" s="150" t="n">
        <v>0.001</v>
      </c>
    </row>
    <row r="48" customFormat="false" ht="12.75" hidden="false" customHeight="true" outlineLevel="0" collapsed="false">
      <c r="A48" s="87" t="s">
        <v>109</v>
      </c>
      <c r="B48" s="135" t="s">
        <v>43</v>
      </c>
      <c r="C48" s="136" t="s">
        <v>105</v>
      </c>
      <c r="D48" s="90" t="s">
        <v>43</v>
      </c>
      <c r="E48" s="90" t="s">
        <v>43</v>
      </c>
      <c r="F48" s="90" t="s">
        <v>43</v>
      </c>
      <c r="G48" s="98" t="s">
        <v>110</v>
      </c>
      <c r="H48" s="135" t="s">
        <v>43</v>
      </c>
      <c r="I48" s="135" t="s">
        <v>43</v>
      </c>
      <c r="J48" s="150" t="s">
        <v>43</v>
      </c>
    </row>
    <row r="49" customFormat="false" ht="12.75" hidden="false" customHeight="true" outlineLevel="0" collapsed="false">
      <c r="A49" s="87" t="s">
        <v>111</v>
      </c>
      <c r="B49" s="135" t="s">
        <v>52</v>
      </c>
      <c r="C49" s="136" t="s">
        <v>105</v>
      </c>
      <c r="D49" s="90" t="s">
        <v>52</v>
      </c>
      <c r="E49" s="90" t="s">
        <v>43</v>
      </c>
      <c r="F49" s="90" t="s">
        <v>43</v>
      </c>
      <c r="G49" s="91"/>
      <c r="H49" s="135" t="s">
        <v>52</v>
      </c>
      <c r="I49" s="135" t="s">
        <v>43</v>
      </c>
      <c r="J49" s="150" t="s">
        <v>43</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69</v>
      </c>
      <c r="H1" s="111" t="s">
        <v>1</v>
      </c>
    </row>
    <row r="2" customFormat="false" ht="15.75" hidden="false" customHeight="true" outlineLevel="0" collapsed="false">
      <c r="A2" s="655" t="s">
        <v>1370</v>
      </c>
      <c r="H2" s="111" t="s">
        <v>3</v>
      </c>
    </row>
    <row r="3" customFormat="false" ht="15.75" hidden="false" customHeight="true" outlineLevel="0" collapsed="false">
      <c r="A3" s="655" t="s">
        <v>2</v>
      </c>
      <c r="H3" s="111" t="s">
        <v>4</v>
      </c>
    </row>
    <row r="4" customFormat="false" ht="12.75" hidden="false" customHeight="true" outlineLevel="0" collapsed="false"/>
    <row r="5" customFormat="false" ht="33" hidden="false" customHeight="true" outlineLevel="0" collapsed="false">
      <c r="A5" s="1566" t="s">
        <v>1371</v>
      </c>
      <c r="B5" s="1095" t="s">
        <v>1372</v>
      </c>
      <c r="C5" s="1095"/>
      <c r="D5" s="393" t="s">
        <v>1373</v>
      </c>
      <c r="E5" s="393"/>
      <c r="F5" s="394" t="s">
        <v>96</v>
      </c>
      <c r="G5" s="394"/>
      <c r="H5" s="394"/>
    </row>
    <row r="6" customFormat="false" ht="14.25" hidden="false" customHeight="true" outlineLevel="0" collapsed="false">
      <c r="A6" s="1566"/>
      <c r="B6" s="853" t="s">
        <v>1374</v>
      </c>
      <c r="C6" s="853"/>
      <c r="D6" s="1567" t="s">
        <v>1375</v>
      </c>
      <c r="E6" s="395" t="s">
        <v>1376</v>
      </c>
      <c r="F6" s="395" t="s">
        <v>334</v>
      </c>
      <c r="G6" s="395"/>
      <c r="H6" s="1568" t="s">
        <v>1377</v>
      </c>
    </row>
    <row r="7" customFormat="false" ht="12" hidden="false" customHeight="true" outlineLevel="0" collapsed="false">
      <c r="A7" s="1566"/>
      <c r="B7" s="853"/>
      <c r="C7" s="853"/>
      <c r="D7" s="1567"/>
      <c r="E7" s="395"/>
      <c r="F7" s="1528" t="s">
        <v>1378</v>
      </c>
      <c r="G7" s="1528" t="s">
        <v>1379</v>
      </c>
      <c r="H7" s="1568"/>
    </row>
    <row r="8" customFormat="false" ht="12.75" hidden="false" customHeight="true" outlineLevel="0" collapsed="false">
      <c r="A8" s="1566"/>
      <c r="B8" s="853"/>
      <c r="C8" s="853"/>
      <c r="D8" s="1567"/>
      <c r="E8" s="395"/>
      <c r="F8" s="1528"/>
      <c r="G8" s="1528"/>
      <c r="H8" s="1568"/>
    </row>
    <row r="9" customFormat="false" ht="13.5" hidden="false" customHeight="true" outlineLevel="0" collapsed="false">
      <c r="A9" s="1566"/>
      <c r="B9" s="771" t="s">
        <v>1380</v>
      </c>
      <c r="C9" s="771"/>
      <c r="D9" s="402" t="s">
        <v>1381</v>
      </c>
      <c r="E9" s="402"/>
      <c r="F9" s="76" t="s">
        <v>912</v>
      </c>
      <c r="G9" s="76"/>
      <c r="H9" s="76"/>
    </row>
    <row r="10" customFormat="false" ht="12.75" hidden="false" customHeight="true" outlineLevel="0" collapsed="false">
      <c r="A10" s="1569" t="s">
        <v>1382</v>
      </c>
      <c r="B10" s="1570"/>
      <c r="C10" s="1570"/>
      <c r="D10" s="1571"/>
      <c r="E10" s="1572"/>
      <c r="F10" s="140" t="n">
        <v>12.3212836300262</v>
      </c>
      <c r="G10" s="1573" t="n">
        <v>63.0265192487583</v>
      </c>
      <c r="H10" s="128" t="s">
        <v>52</v>
      </c>
    </row>
    <row r="11" customFormat="false" ht="12" hidden="false" customHeight="true" outlineLevel="0" collapsed="false">
      <c r="A11" s="1574" t="s">
        <v>1383</v>
      </c>
      <c r="B11" s="1575" t="n">
        <v>979.88010768864</v>
      </c>
      <c r="C11" s="1575"/>
      <c r="D11" s="1576" t="n">
        <v>0.0593228155339806</v>
      </c>
      <c r="E11" s="453" t="s">
        <v>52</v>
      </c>
      <c r="F11" s="211" t="n">
        <v>10.4314421172873</v>
      </c>
      <c r="G11" s="1577" t="n">
        <v>47.6978047565429</v>
      </c>
      <c r="H11" s="142" t="s">
        <v>52</v>
      </c>
    </row>
    <row r="12" customFormat="false" ht="14.25" hidden="false" customHeight="true" outlineLevel="0" collapsed="false">
      <c r="A12" s="1574" t="s">
        <v>1384</v>
      </c>
      <c r="B12" s="1575" t="n">
        <v>279.97652040576</v>
      </c>
      <c r="C12" s="1575"/>
      <c r="D12" s="1576" t="n">
        <v>0.0615000000000001</v>
      </c>
      <c r="E12" s="453" t="s">
        <v>52</v>
      </c>
      <c r="F12" s="211" t="n">
        <v>1.88984151273888</v>
      </c>
      <c r="G12" s="1577" t="n">
        <v>15.3287144922154</v>
      </c>
      <c r="H12" s="142" t="s">
        <v>52</v>
      </c>
    </row>
    <row r="13" customFormat="false" ht="12" hidden="false" customHeight="true" outlineLevel="0" collapsed="false">
      <c r="A13" s="982" t="s">
        <v>1385</v>
      </c>
      <c r="B13" s="1144"/>
      <c r="C13" s="1144"/>
      <c r="D13" s="1578"/>
      <c r="E13" s="1579"/>
      <c r="F13" s="474" t="n">
        <v>8.51480305934927</v>
      </c>
      <c r="G13" s="474" t="n">
        <v>14.7555200824605</v>
      </c>
      <c r="H13" s="1580" t="n">
        <v>0.641246634285714</v>
      </c>
    </row>
    <row r="14" customFormat="false" ht="12" hidden="false" customHeight="true" outlineLevel="0" collapsed="false">
      <c r="A14" s="1574" t="s">
        <v>1383</v>
      </c>
      <c r="B14" s="1575" t="n">
        <v>86.79717695565</v>
      </c>
      <c r="C14" s="1575"/>
      <c r="D14" s="1576" t="n">
        <v>0.0921000000000001</v>
      </c>
      <c r="E14" s="453" t="s">
        <v>43</v>
      </c>
      <c r="F14" s="143" t="n">
        <v>7.99401999761537</v>
      </c>
      <c r="G14" s="143" t="s">
        <v>43</v>
      </c>
      <c r="H14" s="142" t="s">
        <v>43</v>
      </c>
    </row>
    <row r="15" customFormat="false" ht="12" hidden="false" customHeight="true" outlineLevel="0" collapsed="false">
      <c r="A15" s="1574" t="s">
        <v>1384</v>
      </c>
      <c r="B15" s="1575" t="n">
        <v>57.8647846371</v>
      </c>
      <c r="C15" s="1575"/>
      <c r="D15" s="1576" t="n">
        <v>0.264</v>
      </c>
      <c r="E15" s="453" t="s">
        <v>52</v>
      </c>
      <c r="F15" s="143" t="n">
        <v>0.520783061733902</v>
      </c>
      <c r="G15" s="143" t="n">
        <v>14.7555200824605</v>
      </c>
      <c r="H15" s="142" t="s">
        <v>52</v>
      </c>
    </row>
    <row r="16" customFormat="false" ht="13.5" hidden="false" customHeight="true" outlineLevel="0" collapsed="false">
      <c r="A16" s="1581" t="s">
        <v>1386</v>
      </c>
      <c r="B16" s="1144"/>
      <c r="C16" s="1144"/>
      <c r="D16" s="1582"/>
      <c r="E16" s="146"/>
      <c r="F16" s="78" t="n">
        <v>3.7366352241525</v>
      </c>
      <c r="G16" s="78" t="s">
        <v>72</v>
      </c>
      <c r="H16" s="128" t="s">
        <v>578</v>
      </c>
    </row>
    <row r="17" customFormat="false" ht="13.5" hidden="false" customHeight="true" outlineLevel="0" collapsed="false">
      <c r="A17" s="132" t="s">
        <v>1307</v>
      </c>
      <c r="B17" s="1144"/>
      <c r="C17" s="1583"/>
      <c r="D17" s="1582"/>
      <c r="E17" s="146"/>
      <c r="F17" s="78" t="n">
        <v>3.7366352241525</v>
      </c>
      <c r="G17" s="78" t="s">
        <v>72</v>
      </c>
      <c r="H17" s="128" t="s">
        <v>578</v>
      </c>
    </row>
    <row r="18" customFormat="false" ht="12" hidden="false" customHeight="true" outlineLevel="0" collapsed="false">
      <c r="A18" s="1584" t="s">
        <v>1383</v>
      </c>
      <c r="B18" s="1585" t="s">
        <v>53</v>
      </c>
      <c r="C18" s="1585"/>
      <c r="D18" s="1586" t="s">
        <v>53</v>
      </c>
      <c r="E18" s="453" t="s">
        <v>53</v>
      </c>
      <c r="F18" s="143" t="s">
        <v>53</v>
      </c>
      <c r="G18" s="143" t="s">
        <v>53</v>
      </c>
      <c r="H18" s="142" t="s">
        <v>53</v>
      </c>
    </row>
    <row r="19" customFormat="false" ht="13.5" hidden="false" customHeight="true" outlineLevel="0" collapsed="false">
      <c r="A19" s="1584" t="s">
        <v>1387</v>
      </c>
      <c r="B19" s="1587" t="n">
        <v>41.51816915725</v>
      </c>
      <c r="C19" s="1587"/>
      <c r="D19" s="1576" t="n">
        <v>0.09</v>
      </c>
      <c r="E19" s="143" t="s">
        <v>53</v>
      </c>
      <c r="F19" s="143" t="n">
        <v>3.7366352241525</v>
      </c>
      <c r="G19" s="143" t="s">
        <v>43</v>
      </c>
      <c r="H19" s="142" t="s">
        <v>52</v>
      </c>
    </row>
    <row r="20" customFormat="false" ht="14.25" hidden="false" customHeight="true" outlineLevel="0" collapsed="false">
      <c r="A20" s="132"/>
      <c r="B20" s="675"/>
      <c r="C20" s="675"/>
      <c r="D20" s="675"/>
      <c r="E20" s="675"/>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6</v>
      </c>
      <c r="H22" s="394"/>
    </row>
    <row r="23" customFormat="false" ht="14.25" hidden="false" customHeight="true" outlineLevel="0" collapsed="false">
      <c r="A23" s="792"/>
      <c r="B23" s="1588" t="s">
        <v>1390</v>
      </c>
      <c r="C23" s="1588" t="s">
        <v>1391</v>
      </c>
      <c r="D23" s="1588" t="s">
        <v>1392</v>
      </c>
      <c r="E23" s="282" t="s">
        <v>335</v>
      </c>
      <c r="F23" s="282"/>
      <c r="G23" s="284" t="s">
        <v>335</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9" t="n">
        <v>10201.651</v>
      </c>
      <c r="C25" s="1590" t="n">
        <v>25</v>
      </c>
      <c r="D25" s="1591" t="n">
        <v>0.16</v>
      </c>
      <c r="E25" s="1592" t="n">
        <v>0.00999999999999942</v>
      </c>
      <c r="F25" s="1592"/>
      <c r="G25" s="1593" t="n">
        <v>0.641246634285714</v>
      </c>
      <c r="H25" s="1593"/>
    </row>
    <row r="26" customFormat="false" ht="8.25" hidden="false" customHeight="true" outlineLevel="0" collapsed="false"/>
    <row r="27" customFormat="false" ht="28.5" hidden="false" customHeight="true" outlineLevel="0" collapsed="false">
      <c r="A27" s="1594" t="s">
        <v>1397</v>
      </c>
      <c r="B27" s="1594"/>
      <c r="C27" s="1594"/>
      <c r="D27" s="1594"/>
      <c r="E27" s="1594"/>
      <c r="F27" s="1594"/>
      <c r="G27" s="1594"/>
      <c r="H27" s="1594"/>
    </row>
    <row r="28" customFormat="false" ht="1.5" hidden="false" customHeight="true" outlineLevel="0" collapsed="false">
      <c r="A28" s="1549"/>
    </row>
    <row r="29" customFormat="false" ht="12.75" hidden="false" customHeight="true" outlineLevel="0" collapsed="false">
      <c r="A29" s="1514" t="s">
        <v>1398</v>
      </c>
    </row>
    <row r="30" customFormat="false" ht="15.75" hidden="false" customHeight="true" outlineLevel="0" collapsed="false">
      <c r="A30" s="1514" t="s">
        <v>1399</v>
      </c>
    </row>
    <row r="31" customFormat="false" ht="15.75" hidden="false" customHeight="true" outlineLevel="0" collapsed="false">
      <c r="A31" s="1595" t="s">
        <v>1400</v>
      </c>
    </row>
    <row r="32" customFormat="false" ht="16.5" hidden="false" customHeight="true" outlineLevel="0" collapsed="false">
      <c r="A32" s="1594" t="s">
        <v>1401</v>
      </c>
    </row>
    <row r="33" customFormat="false" ht="14.25" hidden="false" customHeight="true" outlineLevel="0" collapsed="false">
      <c r="A33" s="1514" t="s">
        <v>140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2" t="s">
        <v>322</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6" t="s">
        <v>1404</v>
      </c>
      <c r="B37" s="1596"/>
      <c r="C37" s="1596"/>
      <c r="D37" s="1596"/>
      <c r="E37" s="1596"/>
      <c r="F37" s="1596"/>
      <c r="G37" s="1596"/>
      <c r="H37" s="1596"/>
    </row>
    <row r="38" customFormat="false" ht="29.25" hidden="false" customHeight="true" outlineLevel="0" collapsed="false">
      <c r="A38" s="1596" t="s">
        <v>1405</v>
      </c>
      <c r="B38" s="1596"/>
      <c r="C38" s="1596"/>
      <c r="D38" s="1596"/>
      <c r="E38" s="1596"/>
      <c r="F38" s="1596"/>
      <c r="G38" s="1596"/>
      <c r="H38" s="159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69</v>
      </c>
      <c r="E1" s="111" t="s">
        <v>1</v>
      </c>
    </row>
    <row r="2" customFormat="false" ht="15.75" hidden="false" customHeight="true" outlineLevel="0" collapsed="false">
      <c r="A2" s="655" t="s">
        <v>1370</v>
      </c>
      <c r="E2" s="111" t="s">
        <v>3</v>
      </c>
    </row>
    <row r="3" customFormat="false" ht="15.75" hidden="false" customHeight="true" outlineLevel="0" collapsed="false">
      <c r="A3" s="655" t="s">
        <v>35</v>
      </c>
      <c r="E3" s="111" t="s">
        <v>4</v>
      </c>
    </row>
    <row r="4" customFormat="false" ht="12.75" hidden="false" customHeight="true" outlineLevel="0" collapsed="false"/>
    <row r="5" customFormat="false" ht="12.75" hidden="false" customHeight="true" outlineLevel="0" collapsed="false">
      <c r="A5" s="1032" t="s">
        <v>384</v>
      </c>
      <c r="B5" s="1032"/>
      <c r="C5" s="1032"/>
      <c r="D5" s="1032"/>
      <c r="E5" s="1032"/>
    </row>
    <row r="6" customFormat="false" ht="12.75" hidden="false" customHeight="true" outlineLevel="0" collapsed="false">
      <c r="A6" s="1597"/>
      <c r="B6" s="1171" t="s">
        <v>392</v>
      </c>
      <c r="C6" s="394" t="s">
        <v>1406</v>
      </c>
    </row>
    <row r="7" customFormat="false" ht="13.5" hidden="false" customHeight="true" outlineLevel="0" collapsed="false">
      <c r="A7" s="1529" t="s">
        <v>1407</v>
      </c>
      <c r="B7" s="511" t="s">
        <v>53</v>
      </c>
      <c r="C7" s="512" t="n">
        <v>206000000</v>
      </c>
    </row>
    <row r="8" customFormat="false" ht="12.75" hidden="false" customHeight="true" outlineLevel="0" collapsed="false">
      <c r="A8" s="1598" t="s">
        <v>1408</v>
      </c>
      <c r="B8" s="513" t="n">
        <v>94.5</v>
      </c>
      <c r="C8" s="514" t="n">
        <v>92.7</v>
      </c>
    </row>
    <row r="9" customFormat="false" ht="19.5" hidden="false" customHeight="true" outlineLevel="0" collapsed="false"/>
    <row r="10" customFormat="false" ht="12.75" hidden="false" customHeight="true" outlineLevel="0" collapsed="false">
      <c r="A10" s="1599" t="s">
        <v>1409</v>
      </c>
      <c r="B10" s="957" t="s">
        <v>1410</v>
      </c>
      <c r="C10" s="957"/>
      <c r="D10" s="766" t="s">
        <v>1411</v>
      </c>
      <c r="E10" s="766"/>
    </row>
    <row r="11" customFormat="false" ht="12.75" hidden="false" customHeight="true" outlineLevel="0" collapsed="false">
      <c r="A11" s="1600"/>
      <c r="B11" s="1531" t="s">
        <v>1412</v>
      </c>
      <c r="C11" s="1531"/>
      <c r="D11" s="1601" t="s">
        <v>1413</v>
      </c>
      <c r="E11" s="1601"/>
    </row>
    <row r="12" customFormat="false" ht="12.75" hidden="false" customHeight="true" outlineLevel="0" collapsed="false">
      <c r="A12" s="1602" t="s">
        <v>1414</v>
      </c>
      <c r="B12" s="446" t="n">
        <v>190900000</v>
      </c>
      <c r="C12" s="238"/>
      <c r="D12" s="453" t="s">
        <v>53</v>
      </c>
      <c r="E12" s="1104"/>
    </row>
    <row r="13" customFormat="false" ht="12.75" hidden="false" customHeight="true" outlineLevel="0" collapsed="false">
      <c r="A13" s="1603" t="s">
        <v>1415</v>
      </c>
      <c r="B13" s="446" t="s">
        <v>52</v>
      </c>
      <c r="C13" s="238"/>
      <c r="D13" s="453" t="s">
        <v>52</v>
      </c>
      <c r="E13" s="1104"/>
    </row>
    <row r="14" customFormat="false" ht="12.75" hidden="false" customHeight="true" outlineLevel="0" collapsed="false">
      <c r="A14" s="99" t="s">
        <v>1416</v>
      </c>
      <c r="B14" s="511" t="s">
        <v>52</v>
      </c>
      <c r="C14" s="631"/>
      <c r="D14" s="511" t="s">
        <v>52</v>
      </c>
      <c r="E14" s="1104"/>
    </row>
    <row r="15" customFormat="false" ht="12.75" hidden="false" customHeight="true" outlineLevel="0" collapsed="false">
      <c r="A15" s="99" t="s">
        <v>1417</v>
      </c>
      <c r="B15" s="511" t="s">
        <v>52</v>
      </c>
      <c r="C15" s="631"/>
      <c r="D15" s="511" t="s">
        <v>52</v>
      </c>
      <c r="E15" s="1104"/>
    </row>
    <row r="16" customFormat="false" ht="12.75" hidden="false" customHeight="true" outlineLevel="0" collapsed="false">
      <c r="A16" s="99" t="s">
        <v>1418</v>
      </c>
      <c r="B16" s="453" t="s">
        <v>52</v>
      </c>
      <c r="C16" s="631"/>
      <c r="D16" s="511" t="s">
        <v>52</v>
      </c>
      <c r="E16" s="1104"/>
    </row>
    <row r="17" customFormat="false" ht="12.75" hidden="false" customHeight="true" outlineLevel="0" collapsed="false">
      <c r="A17" s="99" t="s">
        <v>1419</v>
      </c>
      <c r="B17" s="453" t="n">
        <v>108745740</v>
      </c>
      <c r="C17" s="631"/>
      <c r="D17" s="453" t="n">
        <v>9</v>
      </c>
      <c r="E17" s="1104"/>
    </row>
    <row r="18" customFormat="false" ht="12.75" hidden="false" customHeight="true" outlineLevel="0" collapsed="false">
      <c r="A18" s="99" t="s">
        <v>1420</v>
      </c>
      <c r="B18" s="453" t="n">
        <v>13179905</v>
      </c>
      <c r="C18" s="631"/>
      <c r="D18" s="511" t="n">
        <v>3</v>
      </c>
      <c r="E18" s="1104"/>
    </row>
    <row r="19" customFormat="false" ht="12.75" hidden="false" customHeight="true" outlineLevel="0" collapsed="false">
      <c r="A19" s="294" t="s">
        <v>1421</v>
      </c>
      <c r="B19" s="1579" t="s">
        <v>52</v>
      </c>
      <c r="C19" s="1604"/>
      <c r="D19" s="1579" t="s">
        <v>52</v>
      </c>
      <c r="E19" s="1605"/>
    </row>
    <row r="20" customFormat="false" ht="12.75" hidden="false" customHeight="true" outlineLevel="0" collapsed="false">
      <c r="A20" s="1606" t="s">
        <v>1422</v>
      </c>
      <c r="B20" s="511"/>
      <c r="C20" s="631"/>
      <c r="D20" s="511"/>
      <c r="E20" s="1104"/>
    </row>
    <row r="21" customFormat="false" ht="12.75" hidden="false" customHeight="true" outlineLevel="0" collapsed="false">
      <c r="A21" s="1606" t="s">
        <v>1423</v>
      </c>
      <c r="B21" s="511"/>
      <c r="C21" s="631"/>
      <c r="D21" s="511"/>
      <c r="E21" s="1104"/>
    </row>
    <row r="22" customFormat="false" ht="12.75" hidden="false" customHeight="true" outlineLevel="0" collapsed="false">
      <c r="A22" s="1606" t="s">
        <v>800</v>
      </c>
      <c r="B22" s="511"/>
      <c r="C22" s="631"/>
      <c r="D22" s="511"/>
      <c r="E22" s="1104"/>
    </row>
    <row r="23" customFormat="false" ht="12.75" hidden="false" customHeight="true" outlineLevel="0" collapsed="false">
      <c r="A23" s="1606" t="s">
        <v>1424</v>
      </c>
      <c r="B23" s="511"/>
      <c r="C23" s="631"/>
      <c r="D23" s="511"/>
      <c r="E23" s="1104"/>
    </row>
    <row r="24" customFormat="false" ht="12.75" hidden="false" customHeight="true" outlineLevel="0" collapsed="false">
      <c r="A24" s="1606" t="s">
        <v>1425</v>
      </c>
      <c r="B24" s="511"/>
      <c r="C24" s="631"/>
      <c r="D24" s="511"/>
      <c r="E24" s="1104"/>
    </row>
    <row r="25" customFormat="false" ht="12.75" hidden="false" customHeight="true" outlineLevel="0" collapsed="false">
      <c r="A25" s="1606" t="s">
        <v>1426</v>
      </c>
      <c r="B25" s="511"/>
      <c r="C25" s="631"/>
      <c r="D25" s="511"/>
      <c r="E25" s="1104"/>
    </row>
    <row r="26" customFormat="false" ht="12.75" hidden="false" customHeight="true" outlineLevel="0" collapsed="false">
      <c r="A26" s="1606" t="s">
        <v>1427</v>
      </c>
      <c r="B26" s="511"/>
      <c r="C26" s="631"/>
      <c r="D26" s="511"/>
      <c r="E26" s="1104"/>
    </row>
    <row r="27" customFormat="false" ht="12.75" hidden="false" customHeight="true" outlineLevel="0" collapsed="false">
      <c r="A27" s="1606" t="s">
        <v>1428</v>
      </c>
      <c r="B27" s="511"/>
      <c r="C27" s="631"/>
      <c r="D27" s="511"/>
      <c r="E27" s="1104"/>
    </row>
    <row r="28" customFormat="false" ht="12.75" hidden="false" customHeight="true" outlineLevel="0" collapsed="false">
      <c r="A28" s="1606" t="s">
        <v>1429</v>
      </c>
      <c r="B28" s="511"/>
      <c r="C28" s="631"/>
      <c r="D28" s="511"/>
      <c r="E28" s="1104"/>
    </row>
    <row r="29" customFormat="false" ht="12.75" hidden="false" customHeight="true" outlineLevel="0" collapsed="false">
      <c r="A29" s="1606" t="s">
        <v>1430</v>
      </c>
      <c r="B29" s="511"/>
      <c r="C29" s="631"/>
      <c r="D29" s="511"/>
      <c r="E29" s="1104"/>
    </row>
    <row r="30" customFormat="false" ht="12.75" hidden="false" customHeight="true" outlineLevel="0" collapsed="false">
      <c r="A30" s="1606" t="s">
        <v>1431</v>
      </c>
      <c r="B30" s="511"/>
      <c r="C30" s="631"/>
      <c r="D30" s="511"/>
      <c r="E30" s="1104"/>
    </row>
    <row r="31" customFormat="false" ht="12.75" hidden="false" customHeight="true" outlineLevel="0" collapsed="false">
      <c r="A31" s="1606" t="s">
        <v>1415</v>
      </c>
      <c r="B31" s="511"/>
      <c r="C31" s="631"/>
      <c r="D31" s="511"/>
      <c r="E31" s="1104"/>
    </row>
    <row r="32" customFormat="false" ht="12.75" hidden="false" customHeight="true" outlineLevel="0" collapsed="false">
      <c r="A32" s="1606" t="s">
        <v>1432</v>
      </c>
      <c r="B32" s="511"/>
      <c r="C32" s="631"/>
      <c r="D32" s="511"/>
      <c r="E32" s="1104"/>
    </row>
    <row r="33" customFormat="false" ht="12.75" hidden="false" customHeight="true" outlineLevel="0" collapsed="false">
      <c r="A33" s="1606" t="s">
        <v>190</v>
      </c>
      <c r="B33" s="511"/>
      <c r="C33" s="631"/>
      <c r="D33" s="511"/>
      <c r="E33" s="1104"/>
    </row>
    <row r="34" customFormat="false" ht="12.75" hidden="false" customHeight="true" outlineLevel="0" collapsed="false">
      <c r="A34" s="1606" t="s">
        <v>1433</v>
      </c>
      <c r="B34" s="511"/>
      <c r="C34" s="631"/>
      <c r="D34" s="511"/>
      <c r="E34" s="1104"/>
    </row>
    <row r="35" customFormat="false" ht="12.75" hidden="false" customHeight="true" outlineLevel="0" collapsed="false">
      <c r="A35" s="1606" t="s">
        <v>1434</v>
      </c>
      <c r="B35" s="511"/>
      <c r="C35" s="631"/>
      <c r="D35" s="511"/>
      <c r="E35" s="1104"/>
    </row>
    <row r="36" customFormat="false" ht="12.75" hidden="false" customHeight="true" outlineLevel="0" collapsed="false">
      <c r="A36" s="1607"/>
      <c r="B36" s="1608" t="s">
        <v>1435</v>
      </c>
      <c r="C36" s="1608"/>
      <c r="D36" s="1608"/>
      <c r="E36" s="1609"/>
    </row>
    <row r="37" customFormat="false" ht="12.75" hidden="false" customHeight="true" outlineLevel="0" collapsed="false">
      <c r="A37" s="1610" t="s">
        <v>1436</v>
      </c>
      <c r="B37" s="1611" t="n">
        <v>18250</v>
      </c>
      <c r="C37" s="1612"/>
      <c r="D37" s="1612"/>
      <c r="E37" s="1613"/>
    </row>
    <row r="38" customFormat="false" ht="12.75" hidden="false" customHeight="true" outlineLevel="0" collapsed="false">
      <c r="A38" s="1614"/>
      <c r="B38" s="1615"/>
      <c r="C38" s="1616"/>
      <c r="D38" s="1616"/>
      <c r="E38" s="506"/>
    </row>
    <row r="39" customFormat="false" ht="12.75" hidden="false" customHeight="true" outlineLevel="0" collapsed="false">
      <c r="A39" s="1614" t="s">
        <v>681</v>
      </c>
      <c r="B39" s="1611" t="n">
        <v>18250</v>
      </c>
      <c r="C39" s="1612"/>
      <c r="D39" s="1612"/>
      <c r="E39" s="1613"/>
    </row>
    <row r="40" customFormat="false" ht="12.75" hidden="false" customHeight="true" outlineLevel="0" collapsed="false">
      <c r="A40" s="132" t="s">
        <v>1307</v>
      </c>
      <c r="B40" s="720" t="n">
        <v>18250</v>
      </c>
      <c r="C40" s="720"/>
      <c r="D40" s="720"/>
      <c r="E40" s="720"/>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7"/>
      <c r="B43" s="959" t="s">
        <v>847</v>
      </c>
      <c r="C43" s="959" t="s">
        <v>847</v>
      </c>
      <c r="D43" s="959" t="s">
        <v>847</v>
      </c>
      <c r="E43" s="772" t="s">
        <v>847</v>
      </c>
    </row>
    <row r="44" customFormat="false" ht="8.25" hidden="false" customHeight="true" outlineLevel="0" collapsed="false">
      <c r="A44" s="1600"/>
      <c r="B44" s="1531"/>
      <c r="C44" s="1531"/>
      <c r="D44" s="1531"/>
      <c r="E44" s="1601"/>
    </row>
    <row r="45" customFormat="false" ht="12.75" hidden="false" customHeight="true" outlineLevel="0" collapsed="false">
      <c r="A45" s="1172" t="s">
        <v>1442</v>
      </c>
      <c r="B45" s="129" t="n">
        <v>71.5</v>
      </c>
      <c r="C45" s="129" t="n">
        <v>27</v>
      </c>
      <c r="D45" s="129" t="n">
        <v>71.5</v>
      </c>
      <c r="E45" s="512" t="n">
        <v>15</v>
      </c>
    </row>
    <row r="46" customFormat="false" ht="12.75" hidden="false" customHeight="true" outlineLevel="0" collapsed="false">
      <c r="A46" s="1172" t="s">
        <v>1443</v>
      </c>
      <c r="B46" s="129" t="n">
        <v>23</v>
      </c>
      <c r="C46" s="129" t="n">
        <v>73</v>
      </c>
      <c r="D46" s="129" t="n">
        <v>23</v>
      </c>
      <c r="E46" s="512" t="n">
        <v>85</v>
      </c>
    </row>
    <row r="47" customFormat="false" ht="12.75" hidden="false" customHeight="true" outlineLevel="0" collapsed="false">
      <c r="A47" s="1172" t="s">
        <v>1444</v>
      </c>
      <c r="B47" s="248" t="n">
        <v>5.5</v>
      </c>
      <c r="C47" s="248" t="s">
        <v>53</v>
      </c>
      <c r="D47" s="248" t="n">
        <v>5.5</v>
      </c>
      <c r="E47" s="1618"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45</v>
      </c>
      <c r="P1" s="111" t="s">
        <v>1</v>
      </c>
    </row>
    <row r="2" customFormat="false" ht="15.75" hidden="false" customHeight="true" outlineLevel="0" collapsed="false">
      <c r="A2" s="655" t="s">
        <v>1446</v>
      </c>
      <c r="P2" s="111" t="s">
        <v>3</v>
      </c>
    </row>
    <row r="3" customFormat="false" ht="15.75" hidden="false" customHeight="true" outlineLevel="0" collapsed="false">
      <c r="P3" s="111" t="s">
        <v>4</v>
      </c>
    </row>
    <row r="4" customFormat="false" ht="12.75" hidden="false" customHeight="true" outlineLevel="0" collapsed="false">
      <c r="P4" s="1619"/>
    </row>
    <row r="5" customFormat="false" ht="14.25" hidden="false" customHeight="true" outlineLevel="0" collapsed="false">
      <c r="A5" s="1620" t="s">
        <v>295</v>
      </c>
      <c r="B5" s="1621"/>
      <c r="C5" s="1622" t="s">
        <v>1447</v>
      </c>
      <c r="D5" s="1622"/>
      <c r="E5" s="1623" t="s">
        <v>334</v>
      </c>
      <c r="F5" s="1623" t="s">
        <v>335</v>
      </c>
      <c r="G5" s="1623" t="s">
        <v>405</v>
      </c>
      <c r="H5" s="1623"/>
      <c r="I5" s="1623" t="s">
        <v>406</v>
      </c>
      <c r="J5" s="1623"/>
      <c r="K5" s="1622" t="s">
        <v>407</v>
      </c>
      <c r="L5" s="1622"/>
      <c r="M5" s="1623" t="s">
        <v>408</v>
      </c>
      <c r="N5" s="1623" t="s">
        <v>1448</v>
      </c>
      <c r="O5" s="1623" t="s">
        <v>11</v>
      </c>
      <c r="P5" s="1624" t="s">
        <v>409</v>
      </c>
    </row>
    <row r="6" customFormat="false" ht="12" hidden="false" customHeight="true" outlineLevel="0" collapsed="false">
      <c r="A6" s="1625" t="s">
        <v>298</v>
      </c>
      <c r="B6" s="1626"/>
      <c r="C6" s="1627" t="s">
        <v>1449</v>
      </c>
      <c r="D6" s="1627"/>
      <c r="E6" s="1628"/>
      <c r="F6" s="1628"/>
      <c r="G6" s="1629" t="s">
        <v>410</v>
      </c>
      <c r="H6" s="1629" t="s">
        <v>411</v>
      </c>
      <c r="I6" s="1629" t="s">
        <v>410</v>
      </c>
      <c r="J6" s="1629" t="s">
        <v>411</v>
      </c>
      <c r="K6" s="1629" t="s">
        <v>410</v>
      </c>
      <c r="L6" s="1629" t="s">
        <v>411</v>
      </c>
      <c r="M6" s="1628"/>
      <c r="N6" s="1628"/>
      <c r="O6" s="1628"/>
      <c r="P6" s="1630"/>
    </row>
    <row r="7" customFormat="false" ht="14.25" hidden="false" customHeight="true" outlineLevel="0" collapsed="false">
      <c r="A7" s="1631"/>
      <c r="B7" s="1632"/>
      <c r="C7" s="1633" t="s">
        <v>13</v>
      </c>
      <c r="D7" s="1633"/>
      <c r="E7" s="1633"/>
      <c r="F7" s="1633"/>
      <c r="G7" s="1633" t="s">
        <v>412</v>
      </c>
      <c r="H7" s="1633"/>
      <c r="I7" s="1633"/>
      <c r="J7" s="1633"/>
      <c r="K7" s="1634" t="s">
        <v>13</v>
      </c>
      <c r="L7" s="1634"/>
      <c r="M7" s="1634"/>
      <c r="N7" s="1634"/>
      <c r="O7" s="1634"/>
      <c r="P7" s="1634"/>
    </row>
    <row r="8" customFormat="false" ht="13.5" hidden="false" customHeight="true" outlineLevel="0" collapsed="false">
      <c r="A8" s="1635" t="s">
        <v>1450</v>
      </c>
      <c r="B8" s="1636"/>
      <c r="C8" s="1637" t="n">
        <v>122325.649831178</v>
      </c>
      <c r="D8" s="1637"/>
      <c r="E8" s="1637" t="n">
        <v>529.023150022176</v>
      </c>
      <c r="F8" s="1637" t="n">
        <v>24.9811688675111</v>
      </c>
      <c r="G8" s="1637" t="n">
        <v>1343.94118</v>
      </c>
      <c r="H8" s="1637" t="n">
        <v>590.141582111107</v>
      </c>
      <c r="I8" s="1637" t="n">
        <v>28.641</v>
      </c>
      <c r="J8" s="1637" t="n">
        <v>24.53156</v>
      </c>
      <c r="K8" s="1637" t="n">
        <v>0.014195</v>
      </c>
      <c r="L8" s="1637" t="n">
        <v>0.00417719658052939</v>
      </c>
      <c r="M8" s="1637" t="n">
        <v>324.864879116513</v>
      </c>
      <c r="N8" s="1637" t="n">
        <v>601.106572798089</v>
      </c>
      <c r="O8" s="1637" t="n">
        <v>203.262868313535</v>
      </c>
      <c r="P8" s="1638" t="n">
        <v>232.130109978484</v>
      </c>
    </row>
    <row r="9" customFormat="false" ht="12" hidden="false" customHeight="true" outlineLevel="0" collapsed="false">
      <c r="A9" s="1639" t="s">
        <v>1451</v>
      </c>
      <c r="B9" s="1640"/>
      <c r="C9" s="1641" t="n">
        <v>115698.476</v>
      </c>
      <c r="D9" s="1641"/>
      <c r="E9" s="1641" t="n">
        <v>271.123170726586</v>
      </c>
      <c r="F9" s="1641" t="n">
        <v>5.098256596</v>
      </c>
      <c r="G9" s="1642"/>
      <c r="H9" s="1642"/>
      <c r="I9" s="1642"/>
      <c r="J9" s="1642"/>
      <c r="K9" s="1642"/>
      <c r="L9" s="1642"/>
      <c r="M9" s="1641" t="n">
        <v>319.329282763626</v>
      </c>
      <c r="N9" s="1641" t="n">
        <v>545.465275293127</v>
      </c>
      <c r="O9" s="1641" t="n">
        <v>102.277206052535</v>
      </c>
      <c r="P9" s="1643" t="n">
        <v>230.059938282754</v>
      </c>
    </row>
    <row r="10" customFormat="false" ht="13.5" hidden="false" customHeight="true" outlineLevel="0" collapsed="false">
      <c r="A10" s="1644" t="s">
        <v>1452</v>
      </c>
      <c r="B10" s="1645" t="s">
        <v>1453</v>
      </c>
      <c r="C10" s="1646" t="n">
        <v>125718.495844333</v>
      </c>
      <c r="D10" s="1646"/>
      <c r="E10" s="913"/>
      <c r="F10" s="913"/>
      <c r="G10" s="911"/>
      <c r="H10" s="911"/>
      <c r="I10" s="911"/>
      <c r="J10" s="911"/>
      <c r="K10" s="911"/>
      <c r="L10" s="911"/>
      <c r="M10" s="173"/>
      <c r="N10" s="173"/>
      <c r="O10" s="173"/>
      <c r="P10" s="176"/>
    </row>
    <row r="11" customFormat="false" ht="13.5" hidden="false" customHeight="true" outlineLevel="0" collapsed="false">
      <c r="A11" s="1647"/>
      <c r="B11" s="1645" t="s">
        <v>1454</v>
      </c>
      <c r="C11" s="1646" t="n">
        <v>115698.476</v>
      </c>
      <c r="D11" s="1646"/>
      <c r="E11" s="1646" t="n">
        <v>13.9547</v>
      </c>
      <c r="F11" s="1646" t="n">
        <v>5.098256596</v>
      </c>
      <c r="G11" s="911"/>
      <c r="H11" s="911"/>
      <c r="I11" s="911"/>
      <c r="J11" s="911"/>
      <c r="K11" s="911"/>
      <c r="L11" s="911"/>
      <c r="M11" s="1646" t="n">
        <v>318.783936863626</v>
      </c>
      <c r="N11" s="1646" t="n">
        <v>543.744156893127</v>
      </c>
      <c r="O11" s="1646" t="n">
        <v>100.796725385535</v>
      </c>
      <c r="P11" s="1648" t="n">
        <v>229.413697892754</v>
      </c>
    </row>
    <row r="12" customFormat="false" ht="12" hidden="false" customHeight="true" outlineLevel="0" collapsed="false">
      <c r="A12" s="1649" t="s">
        <v>1455</v>
      </c>
      <c r="B12" s="1650"/>
      <c r="C12" s="1646" t="n">
        <v>58954.873</v>
      </c>
      <c r="D12" s="1646"/>
      <c r="E12" s="1646" t="n">
        <v>0.725</v>
      </c>
      <c r="F12" s="1646" t="n">
        <v>2.1390013</v>
      </c>
      <c r="G12" s="911"/>
      <c r="H12" s="911"/>
      <c r="I12" s="911"/>
      <c r="J12" s="911"/>
      <c r="K12" s="911"/>
      <c r="L12" s="911"/>
      <c r="M12" s="1646" t="n">
        <v>104.510033</v>
      </c>
      <c r="N12" s="1646" t="n">
        <v>11.77604864</v>
      </c>
      <c r="O12" s="1646" t="n">
        <v>7.111832298</v>
      </c>
      <c r="P12" s="1648" t="n">
        <v>144.396351499</v>
      </c>
    </row>
    <row r="13" customFormat="false" ht="12" hidden="false" customHeight="true" outlineLevel="0" collapsed="false">
      <c r="A13" s="1651" t="s">
        <v>1456</v>
      </c>
      <c r="B13" s="1651"/>
      <c r="C13" s="1646" t="n">
        <v>27556.117</v>
      </c>
      <c r="D13" s="1646"/>
      <c r="E13" s="1652" t="n">
        <v>1.098</v>
      </c>
      <c r="F13" s="1652" t="n">
        <v>0.707</v>
      </c>
      <c r="G13" s="1653"/>
      <c r="H13" s="1653"/>
      <c r="I13" s="1653"/>
      <c r="J13" s="1653"/>
      <c r="K13" s="1653"/>
      <c r="L13" s="1653"/>
      <c r="M13" s="1652" t="n">
        <v>33.8604849</v>
      </c>
      <c r="N13" s="1652" t="n">
        <v>119.8736739587</v>
      </c>
      <c r="O13" s="1652" t="n">
        <v>4.26920400449997</v>
      </c>
      <c r="P13" s="1654" t="n">
        <v>39.8076186811603</v>
      </c>
    </row>
    <row r="14" customFormat="false" ht="12" hidden="false" customHeight="true" outlineLevel="0" collapsed="false">
      <c r="A14" s="1649" t="s">
        <v>1457</v>
      </c>
      <c r="B14" s="1650"/>
      <c r="C14" s="1646" t="n">
        <v>13430.756</v>
      </c>
      <c r="D14" s="1646"/>
      <c r="E14" s="1646" t="n">
        <v>2.3227</v>
      </c>
      <c r="F14" s="1646" t="n">
        <v>2.006386296</v>
      </c>
      <c r="G14" s="911"/>
      <c r="H14" s="911"/>
      <c r="I14" s="911"/>
      <c r="J14" s="911"/>
      <c r="K14" s="911"/>
      <c r="L14" s="911"/>
      <c r="M14" s="1646" t="n">
        <v>101.1660958</v>
      </c>
      <c r="N14" s="1646" t="n">
        <v>230.3969012</v>
      </c>
      <c r="O14" s="1646" t="n">
        <v>45.529172</v>
      </c>
      <c r="P14" s="1648" t="n">
        <v>2.16834626416</v>
      </c>
    </row>
    <row r="15" customFormat="false" ht="12" hidden="false" customHeight="true" outlineLevel="0" collapsed="false">
      <c r="A15" s="1649" t="s">
        <v>1458</v>
      </c>
      <c r="B15" s="1650"/>
      <c r="C15" s="1646" t="n">
        <v>14526.273</v>
      </c>
      <c r="D15" s="1646"/>
      <c r="E15" s="1646" t="n">
        <v>9.551</v>
      </c>
      <c r="F15" s="1646" t="n">
        <v>0.197593</v>
      </c>
      <c r="G15" s="911"/>
      <c r="H15" s="911"/>
      <c r="I15" s="911"/>
      <c r="J15" s="911"/>
      <c r="K15" s="911"/>
      <c r="L15" s="911"/>
      <c r="M15" s="1646" t="n">
        <v>21.1962391636259</v>
      </c>
      <c r="N15" s="1646" t="n">
        <v>118.168434164427</v>
      </c>
      <c r="O15" s="1646" t="n">
        <v>27.1420703518765</v>
      </c>
      <c r="P15" s="1648" t="n">
        <v>38.9355679631686</v>
      </c>
    </row>
    <row r="16" customFormat="false" ht="12" hidden="false" customHeight="true" outlineLevel="0" collapsed="false">
      <c r="A16" s="1649" t="s">
        <v>1459</v>
      </c>
      <c r="B16" s="1650"/>
      <c r="C16" s="1646" t="n">
        <v>1230.457</v>
      </c>
      <c r="D16" s="1646"/>
      <c r="E16" s="1646" t="n">
        <v>0.258</v>
      </c>
      <c r="F16" s="1646" t="n">
        <v>0.048276</v>
      </c>
      <c r="G16" s="911"/>
      <c r="H16" s="911"/>
      <c r="I16" s="911"/>
      <c r="J16" s="911"/>
      <c r="K16" s="911"/>
      <c r="L16" s="911"/>
      <c r="M16" s="1646" t="n">
        <v>58.051084</v>
      </c>
      <c r="N16" s="1646" t="n">
        <v>63.52909893</v>
      </c>
      <c r="O16" s="1646" t="n">
        <v>16.7444467311588</v>
      </c>
      <c r="P16" s="1648" t="n">
        <v>4.1058134852655</v>
      </c>
    </row>
    <row r="17" customFormat="false" ht="12" hidden="false" customHeight="true" outlineLevel="0" collapsed="false">
      <c r="A17" s="1644" t="s">
        <v>46</v>
      </c>
      <c r="B17" s="1655"/>
      <c r="C17" s="1646" t="s">
        <v>47</v>
      </c>
      <c r="D17" s="1646"/>
      <c r="E17" s="1646" t="n">
        <v>257.168470726586</v>
      </c>
      <c r="F17" s="1646" t="s">
        <v>47</v>
      </c>
      <c r="G17" s="911"/>
      <c r="H17" s="911"/>
      <c r="I17" s="911"/>
      <c r="J17" s="911"/>
      <c r="K17" s="911"/>
      <c r="L17" s="911"/>
      <c r="M17" s="1646" t="n">
        <v>0.5453459</v>
      </c>
      <c r="N17" s="1646" t="n">
        <v>1.7211184</v>
      </c>
      <c r="O17" s="1646" t="n">
        <v>1.480480667</v>
      </c>
      <c r="P17" s="1648" t="n">
        <v>0.64624039</v>
      </c>
    </row>
    <row r="18" customFormat="false" ht="12" hidden="false" customHeight="true" outlineLevel="0" collapsed="false">
      <c r="A18" s="1649" t="s">
        <v>48</v>
      </c>
      <c r="B18" s="1655"/>
      <c r="C18" s="1646" t="s">
        <v>49</v>
      </c>
      <c r="D18" s="1646"/>
      <c r="E18" s="1646" t="n">
        <v>228.206422</v>
      </c>
      <c r="F18" s="1646" t="s">
        <v>50</v>
      </c>
      <c r="G18" s="911"/>
      <c r="H18" s="911"/>
      <c r="I18" s="911"/>
      <c r="J18" s="911"/>
      <c r="K18" s="911"/>
      <c r="L18" s="911"/>
      <c r="M18" s="1646" t="n">
        <v>0.429038</v>
      </c>
      <c r="N18" s="1646" t="n">
        <v>1.569735</v>
      </c>
      <c r="O18" s="1646" t="n">
        <v>0.169541</v>
      </c>
      <c r="P18" s="1648" t="n">
        <v>0.212284</v>
      </c>
    </row>
    <row r="19" customFormat="false" ht="12.75" hidden="false" customHeight="true" outlineLevel="0" collapsed="false">
      <c r="A19" s="1656" t="s">
        <v>1460</v>
      </c>
      <c r="B19" s="1657"/>
      <c r="C19" s="1658" t="s">
        <v>58</v>
      </c>
      <c r="D19" s="1658"/>
      <c r="E19" s="1658" t="n">
        <v>28.9620487265859</v>
      </c>
      <c r="F19" s="1658" t="s">
        <v>59</v>
      </c>
      <c r="G19" s="1659"/>
      <c r="H19" s="1659"/>
      <c r="I19" s="1659"/>
      <c r="J19" s="1659"/>
      <c r="K19" s="1659"/>
      <c r="L19" s="1659"/>
      <c r="M19" s="1658" t="n">
        <v>0.1163079</v>
      </c>
      <c r="N19" s="1658" t="n">
        <v>0.1513834</v>
      </c>
      <c r="O19" s="1658" t="n">
        <v>1.310939667</v>
      </c>
      <c r="P19" s="1660" t="n">
        <v>0.43395639</v>
      </c>
    </row>
    <row r="20" customFormat="false" ht="12" hidden="false" customHeight="true" outlineLevel="0" collapsed="false">
      <c r="A20" s="1661" t="s">
        <v>1461</v>
      </c>
      <c r="B20" s="1662"/>
      <c r="C20" s="1641" t="n">
        <v>11697.931487224</v>
      </c>
      <c r="D20" s="1641"/>
      <c r="E20" s="1641" t="n">
        <v>3.95880854520289</v>
      </c>
      <c r="F20" s="1641" t="n">
        <v>3.13417</v>
      </c>
      <c r="G20" s="1641" t="n">
        <v>1343.94118</v>
      </c>
      <c r="H20" s="1641" t="n">
        <v>590.141582111107</v>
      </c>
      <c r="I20" s="1641" t="n">
        <v>28.641</v>
      </c>
      <c r="J20" s="1641" t="n">
        <v>24.53156</v>
      </c>
      <c r="K20" s="1641" t="n">
        <v>0.014195</v>
      </c>
      <c r="L20" s="1641" t="n">
        <v>0.00417719658052939</v>
      </c>
      <c r="M20" s="1641" t="n">
        <v>4.2680716556</v>
      </c>
      <c r="N20" s="1641" t="n">
        <v>33.008212677</v>
      </c>
      <c r="O20" s="1641" t="n">
        <v>2.103954748</v>
      </c>
      <c r="P20" s="1643" t="n">
        <v>2.02281223573</v>
      </c>
    </row>
    <row r="21" customFormat="false" ht="12" hidden="false" customHeight="true" outlineLevel="0" collapsed="false">
      <c r="A21" s="1644" t="s">
        <v>414</v>
      </c>
      <c r="B21" s="1663"/>
      <c r="C21" s="1646" t="n">
        <v>3418.01810316</v>
      </c>
      <c r="D21" s="1646"/>
      <c r="E21" s="1664" t="n">
        <v>0.203654240048621</v>
      </c>
      <c r="F21" s="1664" t="s">
        <v>52</v>
      </c>
      <c r="G21" s="913"/>
      <c r="H21" s="913"/>
      <c r="I21" s="913"/>
      <c r="J21" s="913"/>
      <c r="K21" s="913"/>
      <c r="L21" s="913"/>
      <c r="M21" s="1664" t="n">
        <v>0.05929693</v>
      </c>
      <c r="N21" s="1664" t="n">
        <v>0.26239024</v>
      </c>
      <c r="O21" s="1664" t="n">
        <v>0.28636464</v>
      </c>
      <c r="P21" s="1665" t="n">
        <v>0.011051537</v>
      </c>
    </row>
    <row r="22" customFormat="false" ht="12" hidden="false" customHeight="true" outlineLevel="0" collapsed="false">
      <c r="A22" s="1644" t="s">
        <v>1462</v>
      </c>
      <c r="B22" s="1663"/>
      <c r="C22" s="1646" t="n">
        <v>703.913384064</v>
      </c>
      <c r="D22" s="1646"/>
      <c r="E22" s="1646" t="n">
        <v>0.396884</v>
      </c>
      <c r="F22" s="1646" t="n">
        <v>3.13417</v>
      </c>
      <c r="G22" s="1646"/>
      <c r="H22" s="1646" t="s">
        <v>53</v>
      </c>
      <c r="I22" s="1646"/>
      <c r="J22" s="1646" t="s">
        <v>53</v>
      </c>
      <c r="K22" s="1646" t="s">
        <v>53</v>
      </c>
      <c r="L22" s="1646" t="s">
        <v>53</v>
      </c>
      <c r="M22" s="1646" t="n">
        <v>1.2957427054</v>
      </c>
      <c r="N22" s="1646" t="n">
        <v>0.372678037</v>
      </c>
      <c r="O22" s="1646" t="n">
        <v>0.236445528</v>
      </c>
      <c r="P22" s="1648" t="n">
        <v>0.877656851999999</v>
      </c>
    </row>
    <row r="23" customFormat="false" ht="12" hidden="false" customHeight="true" outlineLevel="0" collapsed="false">
      <c r="A23" s="1644" t="s">
        <v>437</v>
      </c>
      <c r="B23" s="1663"/>
      <c r="C23" s="1646" t="n">
        <v>7576</v>
      </c>
      <c r="D23" s="1646"/>
      <c r="E23" s="1646" t="n">
        <v>3.35827030515427</v>
      </c>
      <c r="F23" s="1646" t="s">
        <v>53</v>
      </c>
      <c r="G23" s="911"/>
      <c r="H23" s="911"/>
      <c r="I23" s="911"/>
      <c r="J23" s="1646" t="s">
        <v>72</v>
      </c>
      <c r="K23" s="911"/>
      <c r="L23" s="1646" t="s">
        <v>61</v>
      </c>
      <c r="M23" s="1646" t="n">
        <v>1.8201373202</v>
      </c>
      <c r="N23" s="1646" t="n">
        <v>31.8889014</v>
      </c>
      <c r="O23" s="1646" t="n">
        <v>1.460111192</v>
      </c>
      <c r="P23" s="1648" t="n">
        <v>0.48352394673</v>
      </c>
    </row>
    <row r="24" customFormat="false" ht="13.5" hidden="false" customHeight="true" outlineLevel="0" collapsed="false">
      <c r="A24" s="1644" t="s">
        <v>1463</v>
      </c>
      <c r="B24" s="1663"/>
      <c r="C24" s="1646"/>
      <c r="D24" s="1646"/>
      <c r="E24" s="911"/>
      <c r="F24" s="911"/>
      <c r="G24" s="911"/>
      <c r="H24" s="911"/>
      <c r="I24" s="911"/>
      <c r="J24" s="911"/>
      <c r="K24" s="911"/>
      <c r="L24" s="911"/>
      <c r="M24" s="1646" t="n">
        <v>1.0928947</v>
      </c>
      <c r="N24" s="1646" t="n">
        <v>0.484243</v>
      </c>
      <c r="O24" s="1646" t="n">
        <v>0.121033388</v>
      </c>
      <c r="P24" s="1648" t="n">
        <v>0.6505799</v>
      </c>
    </row>
    <row r="25" customFormat="false" ht="13.5" hidden="false" customHeight="true" outlineLevel="0" collapsed="false">
      <c r="A25" s="1666" t="s">
        <v>1464</v>
      </c>
      <c r="B25" s="1667"/>
      <c r="C25" s="911"/>
      <c r="D25" s="911"/>
      <c r="E25" s="1653"/>
      <c r="F25" s="1653"/>
      <c r="G25" s="1653"/>
      <c r="H25" s="1652" t="s">
        <v>43</v>
      </c>
      <c r="I25" s="1653"/>
      <c r="J25" s="1652" t="s">
        <v>43</v>
      </c>
      <c r="K25" s="1653"/>
      <c r="L25" s="1652" t="s">
        <v>43</v>
      </c>
      <c r="M25" s="1653"/>
      <c r="N25" s="1653"/>
      <c r="O25" s="1653"/>
      <c r="P25" s="1668"/>
    </row>
    <row r="26" customFormat="false" ht="13.5" hidden="false" customHeight="true" outlineLevel="0" collapsed="false">
      <c r="A26" s="1666" t="s">
        <v>1465</v>
      </c>
      <c r="B26" s="1667"/>
      <c r="C26" s="911"/>
      <c r="D26" s="911"/>
      <c r="E26" s="1653"/>
      <c r="F26" s="1653"/>
      <c r="G26" s="1652" t="n">
        <v>1343.94118</v>
      </c>
      <c r="H26" s="1652" t="n">
        <v>590.141582111108</v>
      </c>
      <c r="I26" s="1652" t="n">
        <v>28.641</v>
      </c>
      <c r="J26" s="1652" t="n">
        <v>24.53156</v>
      </c>
      <c r="K26" s="1652" t="n">
        <v>0.014195</v>
      </c>
      <c r="L26" s="1652" t="n">
        <v>0.00417719658052939</v>
      </c>
      <c r="M26" s="1653"/>
      <c r="N26" s="1653"/>
      <c r="O26" s="1653"/>
      <c r="P26" s="1668"/>
    </row>
    <row r="27" customFormat="false" ht="12.75" hidden="false" customHeight="true" outlineLevel="0" collapsed="false">
      <c r="A27" s="1669" t="s">
        <v>1466</v>
      </c>
      <c r="B27" s="1670"/>
      <c r="C27" s="1658" t="s">
        <v>53</v>
      </c>
      <c r="D27" s="1658"/>
      <c r="E27" s="1658" t="s">
        <v>53</v>
      </c>
      <c r="F27" s="1658" t="s">
        <v>53</v>
      </c>
      <c r="G27" s="1658"/>
      <c r="H27" s="1658" t="s">
        <v>53</v>
      </c>
      <c r="I27" s="1658"/>
      <c r="J27" s="1658" t="s">
        <v>53</v>
      </c>
      <c r="K27" s="1658" t="s">
        <v>53</v>
      </c>
      <c r="L27" s="1658" t="s">
        <v>53</v>
      </c>
      <c r="M27" s="1658" t="s">
        <v>53</v>
      </c>
      <c r="N27" s="1658" t="s">
        <v>53</v>
      </c>
      <c r="O27" s="1658" t="s">
        <v>53</v>
      </c>
      <c r="P27" s="1660" t="s">
        <v>53</v>
      </c>
    </row>
    <row r="29" customFormat="false" ht="12" hidden="false" customHeight="true" outlineLevel="0" collapsed="false">
      <c r="A29" s="1671" t="s">
        <v>1467</v>
      </c>
    </row>
    <row r="30" customFormat="false" ht="12" hidden="false" customHeight="true" outlineLevel="0" collapsed="false">
      <c r="A30" s="1672" t="s">
        <v>1468</v>
      </c>
      <c r="G30" s="1" t="s">
        <v>23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45</v>
      </c>
      <c r="B1" s="1676"/>
      <c r="C1" s="1676"/>
      <c r="D1" s="1676"/>
      <c r="E1" s="1676"/>
      <c r="F1" s="1677"/>
      <c r="G1" s="1677"/>
      <c r="H1" s="1678"/>
      <c r="I1" s="1678"/>
      <c r="J1" s="1678"/>
      <c r="K1" s="1678"/>
      <c r="L1" s="1678"/>
      <c r="M1" s="1678"/>
      <c r="N1" s="1677"/>
      <c r="O1" s="1677"/>
      <c r="P1" s="1677"/>
      <c r="Q1" s="111" t="s">
        <v>1</v>
      </c>
    </row>
    <row r="2" customFormat="false" ht="15.75" hidden="false" customHeight="true" outlineLevel="0" collapsed="false">
      <c r="A2" s="655" t="s">
        <v>1470</v>
      </c>
      <c r="B2" s="1679"/>
      <c r="C2" s="1677"/>
      <c r="D2" s="1677"/>
      <c r="E2" s="1677"/>
      <c r="F2" s="1677"/>
      <c r="G2" s="1677"/>
      <c r="H2" s="1678"/>
      <c r="I2" s="1678"/>
      <c r="J2" s="1678"/>
      <c r="K2" s="1678"/>
      <c r="L2" s="1678"/>
      <c r="M2" s="1678"/>
      <c r="N2" s="1677"/>
      <c r="O2" s="1677"/>
      <c r="P2" s="1677"/>
      <c r="Q2" s="111"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1"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15</v>
      </c>
      <c r="B5" s="1622" t="s">
        <v>1471</v>
      </c>
      <c r="C5" s="1622"/>
      <c r="D5" s="1622"/>
      <c r="E5" s="1622"/>
      <c r="F5" s="1622" t="s">
        <v>334</v>
      </c>
      <c r="G5" s="1685" t="s">
        <v>335</v>
      </c>
      <c r="H5" s="1685" t="s">
        <v>1472</v>
      </c>
      <c r="I5" s="1685"/>
      <c r="J5" s="1685" t="s">
        <v>406</v>
      </c>
      <c r="K5" s="1685"/>
      <c r="L5" s="1685" t="s">
        <v>407</v>
      </c>
      <c r="M5" s="1685"/>
      <c r="N5" s="1685" t="s">
        <v>408</v>
      </c>
      <c r="O5" s="1685" t="s">
        <v>1448</v>
      </c>
      <c r="P5" s="1685" t="s">
        <v>11</v>
      </c>
      <c r="Q5" s="1686" t="s">
        <v>409</v>
      </c>
    </row>
    <row r="6" customFormat="false" ht="12" hidden="false" customHeight="true" outlineLevel="0" collapsed="false">
      <c r="A6" s="1687" t="s">
        <v>298</v>
      </c>
      <c r="B6" s="1627" t="s">
        <v>1473</v>
      </c>
      <c r="C6" s="1627"/>
      <c r="D6" s="1627"/>
      <c r="E6" s="1627"/>
      <c r="F6" s="1688"/>
      <c r="G6" s="1689"/>
      <c r="H6" s="1629" t="s">
        <v>410</v>
      </c>
      <c r="I6" s="1690" t="s">
        <v>411</v>
      </c>
      <c r="J6" s="1629" t="s">
        <v>410</v>
      </c>
      <c r="K6" s="1690" t="s">
        <v>411</v>
      </c>
      <c r="L6" s="1629" t="s">
        <v>410</v>
      </c>
      <c r="M6" s="1690" t="s">
        <v>411</v>
      </c>
      <c r="N6" s="1689"/>
      <c r="O6" s="1689"/>
      <c r="P6" s="1689"/>
      <c r="Q6" s="1691"/>
    </row>
    <row r="7" customFormat="false" ht="14.25" hidden="false" customHeight="true" outlineLevel="0" collapsed="false">
      <c r="A7" s="1692"/>
      <c r="B7" s="1633" t="s">
        <v>13</v>
      </c>
      <c r="C7" s="1633"/>
      <c r="D7" s="1633"/>
      <c r="E7" s="1633"/>
      <c r="F7" s="1633"/>
      <c r="G7" s="1633"/>
      <c r="H7" s="1633" t="s">
        <v>1474</v>
      </c>
      <c r="I7" s="1633"/>
      <c r="J7" s="1633"/>
      <c r="K7" s="1633"/>
      <c r="L7" s="1634" t="s">
        <v>13</v>
      </c>
      <c r="M7" s="1634"/>
      <c r="N7" s="1634"/>
      <c r="O7" s="1634"/>
      <c r="P7" s="1634"/>
      <c r="Q7" s="1634"/>
    </row>
    <row r="8" customFormat="false" ht="13.5" hidden="false" customHeight="true" outlineLevel="0" collapsed="false">
      <c r="A8" s="1693" t="s">
        <v>1475</v>
      </c>
      <c r="B8" s="1694"/>
      <c r="C8" s="1695" t="n">
        <v>310.6402824</v>
      </c>
      <c r="D8" s="1695"/>
      <c r="E8" s="1695"/>
      <c r="F8" s="1696"/>
      <c r="G8" s="1697" t="n">
        <v>0.692</v>
      </c>
      <c r="H8" s="1698"/>
      <c r="I8" s="1696"/>
      <c r="J8" s="1698"/>
      <c r="K8" s="1696"/>
      <c r="L8" s="1698"/>
      <c r="M8" s="1696"/>
      <c r="N8" s="1699" t="s">
        <v>53</v>
      </c>
      <c r="O8" s="1699" t="s">
        <v>53</v>
      </c>
      <c r="P8" s="1697" t="n">
        <v>98.871</v>
      </c>
      <c r="Q8" s="1700" t="s">
        <v>53</v>
      </c>
    </row>
    <row r="9" customFormat="false" ht="12" hidden="false" customHeight="true" outlineLevel="0" collapsed="false">
      <c r="A9" s="1701" t="s">
        <v>1476</v>
      </c>
      <c r="B9" s="1702"/>
      <c r="C9" s="1703"/>
      <c r="D9" s="1703"/>
      <c r="E9" s="1703"/>
      <c r="F9" s="1704" t="n">
        <v>143.331084</v>
      </c>
      <c r="G9" s="1704" t="n">
        <v>15.381963157</v>
      </c>
      <c r="H9" s="910"/>
      <c r="I9" s="1705"/>
      <c r="J9" s="910"/>
      <c r="K9" s="1705"/>
      <c r="L9" s="910"/>
      <c r="M9" s="1705"/>
      <c r="N9" s="1706" t="s">
        <v>72</v>
      </c>
      <c r="O9" s="1706" t="s">
        <v>72</v>
      </c>
      <c r="P9" s="1706" t="s">
        <v>59</v>
      </c>
      <c r="Q9" s="1706"/>
      <c r="R9" s="14"/>
    </row>
    <row r="10" customFormat="false" ht="12" hidden="false" customHeight="true" outlineLevel="0" collapsed="false">
      <c r="A10" s="1707" t="s">
        <v>1477</v>
      </c>
      <c r="B10" s="1708"/>
      <c r="C10" s="1709"/>
      <c r="D10" s="1709"/>
      <c r="E10" s="1709"/>
      <c r="F10" s="1710" t="n">
        <v>117.53306</v>
      </c>
      <c r="G10" s="913"/>
      <c r="H10" s="911"/>
      <c r="I10" s="1709"/>
      <c r="J10" s="911"/>
      <c r="K10" s="1709"/>
      <c r="L10" s="911"/>
      <c r="M10" s="1709"/>
      <c r="N10" s="913"/>
      <c r="O10" s="913"/>
      <c r="P10" s="913"/>
      <c r="Q10" s="1711"/>
    </row>
    <row r="11" customFormat="false" ht="12" hidden="false" customHeight="true" outlineLevel="0" collapsed="false">
      <c r="A11" s="1707" t="s">
        <v>743</v>
      </c>
      <c r="B11" s="1708"/>
      <c r="C11" s="1709"/>
      <c r="D11" s="1709"/>
      <c r="E11" s="1709"/>
      <c r="F11" s="1712" t="n">
        <v>25.798024</v>
      </c>
      <c r="G11" s="1712" t="n">
        <v>1.25851159342857</v>
      </c>
      <c r="H11" s="911"/>
      <c r="I11" s="1709"/>
      <c r="J11" s="911"/>
      <c r="K11" s="1709"/>
      <c r="L11" s="911"/>
      <c r="M11" s="1709"/>
      <c r="N11" s="911"/>
      <c r="O11" s="911"/>
      <c r="P11" s="1713"/>
      <c r="Q11" s="1714"/>
    </row>
    <row r="12" customFormat="false" ht="12" hidden="false" customHeight="true" outlineLevel="0" collapsed="false">
      <c r="A12" s="1707" t="s">
        <v>753</v>
      </c>
      <c r="B12" s="1708"/>
      <c r="C12" s="1709"/>
      <c r="D12" s="1709"/>
      <c r="E12" s="1709"/>
      <c r="F12" s="1712" t="s">
        <v>43</v>
      </c>
      <c r="G12" s="911"/>
      <c r="H12" s="911"/>
      <c r="I12" s="1709"/>
      <c r="J12" s="911"/>
      <c r="K12" s="1709"/>
      <c r="L12" s="911"/>
      <c r="M12" s="1709"/>
      <c r="N12" s="911"/>
      <c r="O12" s="911"/>
      <c r="P12" s="1713" t="s">
        <v>43</v>
      </c>
      <c r="Q12" s="1714"/>
    </row>
    <row r="13" customFormat="false" ht="13.5" hidden="false" customHeight="true" outlineLevel="0" collapsed="false">
      <c r="A13" s="1707" t="s">
        <v>1478</v>
      </c>
      <c r="B13" s="1715"/>
      <c r="C13" s="1716"/>
      <c r="D13" s="1716"/>
      <c r="E13" s="1716"/>
      <c r="F13" s="1712" t="s">
        <v>578</v>
      </c>
      <c r="G13" s="1712" t="n">
        <v>14.1234515635714</v>
      </c>
      <c r="H13" s="911"/>
      <c r="I13" s="1709"/>
      <c r="J13" s="911"/>
      <c r="K13" s="1709"/>
      <c r="L13" s="911"/>
      <c r="M13" s="1709"/>
      <c r="N13" s="1709"/>
      <c r="O13" s="911"/>
      <c r="P13" s="1713" t="s">
        <v>578</v>
      </c>
      <c r="Q13" s="1714"/>
    </row>
    <row r="14" customFormat="false" ht="12" hidden="false" customHeight="true" outlineLevel="0" collapsed="false">
      <c r="A14" s="1707" t="s">
        <v>763</v>
      </c>
      <c r="B14" s="1708"/>
      <c r="C14" s="1709"/>
      <c r="D14" s="1709"/>
      <c r="E14" s="1709"/>
      <c r="F14" s="1712" t="s">
        <v>43</v>
      </c>
      <c r="G14" s="1712" t="s">
        <v>43</v>
      </c>
      <c r="H14" s="911"/>
      <c r="I14" s="1709"/>
      <c r="J14" s="911"/>
      <c r="K14" s="1709"/>
      <c r="L14" s="911"/>
      <c r="M14" s="1709"/>
      <c r="N14" s="1713" t="s">
        <v>43</v>
      </c>
      <c r="O14" s="1713" t="s">
        <v>43</v>
      </c>
      <c r="P14" s="1713" t="s">
        <v>43</v>
      </c>
      <c r="Q14" s="1714"/>
    </row>
    <row r="15" customFormat="false" ht="12" hidden="false" customHeight="true" outlineLevel="0" collapsed="false">
      <c r="A15" s="1707" t="s">
        <v>1479</v>
      </c>
      <c r="B15" s="1708"/>
      <c r="C15" s="1709"/>
      <c r="D15" s="1709"/>
      <c r="E15" s="1709"/>
      <c r="F15" s="1712" t="s">
        <v>53</v>
      </c>
      <c r="G15" s="1712" t="s">
        <v>53</v>
      </c>
      <c r="H15" s="911"/>
      <c r="I15" s="1709"/>
      <c r="J15" s="911"/>
      <c r="K15" s="1709"/>
      <c r="L15" s="911"/>
      <c r="M15" s="1709"/>
      <c r="N15" s="1713" t="s">
        <v>53</v>
      </c>
      <c r="O15" s="1713" t="s">
        <v>53</v>
      </c>
      <c r="P15" s="1713" t="s">
        <v>53</v>
      </c>
      <c r="Q15" s="1714"/>
    </row>
    <row r="16" customFormat="false" ht="12.75" hidden="false" customHeight="true" outlineLevel="0" collapsed="false">
      <c r="A16" s="1717" t="s">
        <v>1466</v>
      </c>
      <c r="B16" s="1718"/>
      <c r="C16" s="1719"/>
      <c r="D16" s="1719"/>
      <c r="E16" s="1719"/>
      <c r="F16" s="1658" t="s">
        <v>53</v>
      </c>
      <c r="G16" s="1658" t="s">
        <v>53</v>
      </c>
      <c r="H16" s="1659"/>
      <c r="I16" s="1719"/>
      <c r="J16" s="1659"/>
      <c r="K16" s="1719"/>
      <c r="L16" s="1659"/>
      <c r="M16" s="1719"/>
      <c r="N16" s="1713" t="s">
        <v>53</v>
      </c>
      <c r="O16" s="1713" t="s">
        <v>53</v>
      </c>
      <c r="P16" s="1713" t="s">
        <v>53</v>
      </c>
      <c r="Q16" s="1720"/>
    </row>
    <row r="17" customFormat="false" ht="13.5" hidden="false" customHeight="true" outlineLevel="0" collapsed="false">
      <c r="A17" s="1721" t="s">
        <v>1480</v>
      </c>
      <c r="B17" s="1722" t="s">
        <v>1481</v>
      </c>
      <c r="C17" s="1723" t="n">
        <v>-5749.71253619554</v>
      </c>
      <c r="D17" s="1723"/>
      <c r="E17" s="1723"/>
      <c r="F17" s="1641" t="n">
        <v>2.63236076005955</v>
      </c>
      <c r="G17" s="1641" t="n">
        <v>0.0180974802254094</v>
      </c>
      <c r="H17" s="1724"/>
      <c r="I17" s="1725"/>
      <c r="J17" s="1724"/>
      <c r="K17" s="1725"/>
      <c r="L17" s="1724"/>
      <c r="M17" s="1725"/>
      <c r="N17" s="1726" t="n">
        <v>0.641269257286916</v>
      </c>
      <c r="O17" s="1726" t="n">
        <v>22.5815261279618</v>
      </c>
      <c r="P17" s="1706"/>
      <c r="Q17" s="1706"/>
      <c r="R17" s="14"/>
    </row>
    <row r="18" customFormat="false" ht="14.25" hidden="false" customHeight="true" outlineLevel="0" collapsed="false">
      <c r="A18" s="1727" t="s">
        <v>1035</v>
      </c>
      <c r="B18" s="1722" t="s">
        <v>1481</v>
      </c>
      <c r="C18" s="1728" t="n">
        <v>-6113.97212235583</v>
      </c>
      <c r="D18" s="1728"/>
      <c r="E18" s="1728"/>
      <c r="F18" s="1729" t="n">
        <v>2.63236076005955</v>
      </c>
      <c r="G18" s="1729" t="n">
        <v>0.0180974802254094</v>
      </c>
      <c r="H18" s="1653"/>
      <c r="I18" s="1730"/>
      <c r="J18" s="1653"/>
      <c r="K18" s="1730"/>
      <c r="L18" s="1653"/>
      <c r="M18" s="1730"/>
      <c r="N18" s="1731" t="n">
        <v>0.641269257286916</v>
      </c>
      <c r="O18" s="1731" t="n">
        <v>22.5815261279618</v>
      </c>
      <c r="P18" s="1175"/>
      <c r="Q18" s="1732"/>
    </row>
    <row r="19" customFormat="false" ht="13.5" hidden="false" customHeight="true" outlineLevel="0" collapsed="false">
      <c r="A19" s="1727" t="s">
        <v>1038</v>
      </c>
      <c r="B19" s="1722" t="s">
        <v>1481</v>
      </c>
      <c r="C19" s="1728" t="n">
        <v>71.8751000000001</v>
      </c>
      <c r="D19" s="1728"/>
      <c r="E19" s="1728"/>
      <c r="F19" s="1733" t="s">
        <v>43</v>
      </c>
      <c r="G19" s="1733" t="s">
        <v>72</v>
      </c>
      <c r="H19" s="1734"/>
      <c r="I19" s="1735"/>
      <c r="J19" s="1734"/>
      <c r="K19" s="1735"/>
      <c r="L19" s="1734"/>
      <c r="M19" s="1735"/>
      <c r="N19" s="1713" t="s">
        <v>43</v>
      </c>
      <c r="O19" s="1713" t="s">
        <v>43</v>
      </c>
      <c r="P19" s="1736"/>
      <c r="Q19" s="1737"/>
    </row>
    <row r="20" customFormat="false" ht="13.5" hidden="false" customHeight="true" outlineLevel="0" collapsed="false">
      <c r="A20" s="1727" t="s">
        <v>1041</v>
      </c>
      <c r="B20" s="1722" t="s">
        <v>1481</v>
      </c>
      <c r="C20" s="1728" t="n">
        <v>-242.472415977165</v>
      </c>
      <c r="D20" s="1728"/>
      <c r="E20" s="1728"/>
      <c r="F20" s="1733" t="s">
        <v>43</v>
      </c>
      <c r="G20" s="1733" t="s">
        <v>43</v>
      </c>
      <c r="H20" s="1734"/>
      <c r="I20" s="1735"/>
      <c r="J20" s="1734"/>
      <c r="K20" s="1735"/>
      <c r="L20" s="1734"/>
      <c r="M20" s="1735"/>
      <c r="N20" s="1713" t="s">
        <v>43</v>
      </c>
      <c r="O20" s="1713" t="s">
        <v>43</v>
      </c>
      <c r="P20" s="1736"/>
      <c r="Q20" s="1737"/>
    </row>
    <row r="21" customFormat="false" ht="13.5" hidden="false" customHeight="true" outlineLevel="0" collapsed="false">
      <c r="A21" s="1727" t="s">
        <v>1044</v>
      </c>
      <c r="B21" s="1722" t="s">
        <v>1481</v>
      </c>
      <c r="C21" s="1728" t="n">
        <v>3.03812863200011</v>
      </c>
      <c r="D21" s="1728"/>
      <c r="E21" s="1728"/>
      <c r="F21" s="1733" t="s">
        <v>43</v>
      </c>
      <c r="G21" s="1733" t="s">
        <v>61</v>
      </c>
      <c r="H21" s="1734"/>
      <c r="I21" s="1735"/>
      <c r="J21" s="1734"/>
      <c r="K21" s="1735"/>
      <c r="L21" s="1734"/>
      <c r="M21" s="1735"/>
      <c r="N21" s="1713"/>
      <c r="O21" s="1713"/>
      <c r="P21" s="1736"/>
      <c r="Q21" s="1737"/>
    </row>
    <row r="22" customFormat="false" ht="13.5" hidden="false" customHeight="true" outlineLevel="0" collapsed="false">
      <c r="A22" s="1727" t="s">
        <v>1482</v>
      </c>
      <c r="B22" s="1722" t="s">
        <v>1481</v>
      </c>
      <c r="C22" s="1728" t="s">
        <v>61</v>
      </c>
      <c r="D22" s="1728"/>
      <c r="E22" s="1728"/>
      <c r="F22" s="1733" t="s">
        <v>61</v>
      </c>
      <c r="G22" s="1738" t="s">
        <v>61</v>
      </c>
      <c r="H22" s="1734"/>
      <c r="I22" s="1735"/>
      <c r="J22" s="1734"/>
      <c r="K22" s="1735"/>
      <c r="L22" s="1734"/>
      <c r="M22" s="1735"/>
      <c r="N22" s="1713" t="s">
        <v>52</v>
      </c>
      <c r="O22" s="1713" t="s">
        <v>52</v>
      </c>
      <c r="P22" s="1739"/>
      <c r="Q22" s="1740"/>
    </row>
    <row r="23" customFormat="false" ht="13.5" hidden="false" customHeight="true" outlineLevel="0" collapsed="false">
      <c r="A23" s="1727" t="s">
        <v>1050</v>
      </c>
      <c r="B23" s="1722" t="s">
        <v>1481</v>
      </c>
      <c r="C23" s="1728" t="n">
        <v>531.818773505461</v>
      </c>
      <c r="D23" s="1728"/>
      <c r="E23" s="1728"/>
      <c r="F23" s="1741" t="s">
        <v>61</v>
      </c>
      <c r="G23" s="1742" t="s">
        <v>61</v>
      </c>
      <c r="H23" s="1743"/>
      <c r="I23" s="1744"/>
      <c r="J23" s="1743"/>
      <c r="K23" s="1744"/>
      <c r="L23" s="1743"/>
      <c r="M23" s="1744"/>
      <c r="N23" s="1713" t="s">
        <v>52</v>
      </c>
      <c r="O23" s="1713" t="s">
        <v>52</v>
      </c>
      <c r="P23" s="1745"/>
      <c r="Q23" s="1746"/>
    </row>
    <row r="24" customFormat="false" ht="14.25" hidden="false" customHeight="true" outlineLevel="0" collapsed="false">
      <c r="A24" s="1747" t="s">
        <v>1483</v>
      </c>
      <c r="B24" s="1748" t="s">
        <v>1481</v>
      </c>
      <c r="C24" s="1749"/>
      <c r="D24" s="1749"/>
      <c r="E24" s="1749"/>
      <c r="F24" s="1750"/>
      <c r="G24" s="1749"/>
      <c r="H24" s="1751"/>
      <c r="I24" s="1752"/>
      <c r="J24" s="1751"/>
      <c r="K24" s="1752"/>
      <c r="L24" s="1751"/>
      <c r="M24" s="1752"/>
      <c r="N24" s="1713"/>
      <c r="O24" s="1713"/>
      <c r="P24" s="1753"/>
      <c r="Q24" s="1754"/>
    </row>
    <row r="25" customFormat="false" ht="12" hidden="false" customHeight="true" outlineLevel="0" collapsed="false">
      <c r="A25" s="1721" t="s">
        <v>1484</v>
      </c>
      <c r="B25" s="1755"/>
      <c r="C25" s="1756" t="n">
        <v>368.31459775</v>
      </c>
      <c r="D25" s="1756"/>
      <c r="E25" s="1756"/>
      <c r="F25" s="1704" t="n">
        <v>107.977725990328</v>
      </c>
      <c r="G25" s="1704" t="n">
        <v>0.656681634285714</v>
      </c>
      <c r="H25" s="910"/>
      <c r="I25" s="1705"/>
      <c r="J25" s="910"/>
      <c r="K25" s="1705"/>
      <c r="L25" s="910"/>
      <c r="M25" s="1705"/>
      <c r="N25" s="1726" t="n">
        <v>0.62625544</v>
      </c>
      <c r="O25" s="1726" t="n">
        <v>0.0515587</v>
      </c>
      <c r="P25" s="1726" t="n">
        <v>0.010707513</v>
      </c>
      <c r="Q25" s="1726" t="n">
        <v>0.04735946</v>
      </c>
      <c r="R25" s="14"/>
    </row>
    <row r="26" customFormat="false" ht="13.5" hidden="false" customHeight="true" outlineLevel="0" collapsed="false">
      <c r="A26" s="1707" t="s">
        <v>1299</v>
      </c>
      <c r="B26" s="1757" t="s">
        <v>1485</v>
      </c>
      <c r="C26" s="1712" t="s">
        <v>72</v>
      </c>
      <c r="D26" s="1712"/>
      <c r="E26" s="1712"/>
      <c r="F26" s="1710" t="n">
        <v>83.4050040768</v>
      </c>
      <c r="G26" s="913"/>
      <c r="H26" s="911"/>
      <c r="I26" s="1709"/>
      <c r="J26" s="911"/>
      <c r="K26" s="1709"/>
      <c r="L26" s="911"/>
      <c r="M26" s="1709"/>
      <c r="N26" s="1758" t="s">
        <v>72</v>
      </c>
      <c r="O26" s="1713" t="s">
        <v>72</v>
      </c>
      <c r="P26" s="1713" t="s">
        <v>72</v>
      </c>
      <c r="Q26" s="1711"/>
    </row>
    <row r="27" customFormat="false" ht="13.5" hidden="false" customHeight="true" outlineLevel="0" collapsed="false">
      <c r="A27" s="1707" t="s">
        <v>1486</v>
      </c>
      <c r="B27" s="1708"/>
      <c r="C27" s="1709"/>
      <c r="D27" s="1709"/>
      <c r="E27" s="1709"/>
      <c r="F27" s="1712" t="n">
        <v>24.572721913528</v>
      </c>
      <c r="G27" s="1712" t="n">
        <v>0.641246634285714</v>
      </c>
      <c r="H27" s="911"/>
      <c r="I27" s="1709"/>
      <c r="J27" s="911"/>
      <c r="K27" s="1709"/>
      <c r="L27" s="911"/>
      <c r="M27" s="1709"/>
      <c r="N27" s="1713" t="s">
        <v>52</v>
      </c>
      <c r="O27" s="1713" t="s">
        <v>52</v>
      </c>
      <c r="P27" s="1731" t="n">
        <v>0.0012531</v>
      </c>
      <c r="Q27" s="1714"/>
    </row>
    <row r="28" customFormat="false" ht="13.5" hidden="false" customHeight="true" outlineLevel="0" collapsed="false">
      <c r="A28" s="1707" t="s">
        <v>1487</v>
      </c>
      <c r="B28" s="1757" t="s">
        <v>1485</v>
      </c>
      <c r="C28" s="1712" t="n">
        <v>368.31459775</v>
      </c>
      <c r="D28" s="1712"/>
      <c r="E28" s="1712"/>
      <c r="F28" s="1712" t="s">
        <v>52</v>
      </c>
      <c r="G28" s="1712" t="n">
        <v>0.015435</v>
      </c>
      <c r="H28" s="911"/>
      <c r="I28" s="1709"/>
      <c r="J28" s="911"/>
      <c r="K28" s="1709"/>
      <c r="L28" s="911"/>
      <c r="M28" s="1709"/>
      <c r="N28" s="1731" t="n">
        <v>0.62625544</v>
      </c>
      <c r="O28" s="1731" t="n">
        <v>0.0515587</v>
      </c>
      <c r="P28" s="1731" t="n">
        <v>0.009454413</v>
      </c>
      <c r="Q28" s="1731" t="n">
        <v>0.04735946</v>
      </c>
      <c r="R28" s="14"/>
    </row>
    <row r="29" customFormat="false" ht="12.75" hidden="false" customHeight="true" outlineLevel="0" collapsed="false">
      <c r="A29" s="1717" t="s">
        <v>1488</v>
      </c>
      <c r="B29" s="1759"/>
      <c r="C29" s="1760" t="s">
        <v>53</v>
      </c>
      <c r="D29" s="1760"/>
      <c r="E29" s="1760"/>
      <c r="F29" s="1760" t="s">
        <v>53</v>
      </c>
      <c r="G29" s="1760" t="s">
        <v>53</v>
      </c>
      <c r="H29" s="1659"/>
      <c r="I29" s="1719"/>
      <c r="J29" s="1659"/>
      <c r="K29" s="1719"/>
      <c r="L29" s="1659"/>
      <c r="M29" s="1719"/>
      <c r="N29" s="1713" t="s">
        <v>53</v>
      </c>
      <c r="O29" s="1713" t="s">
        <v>53</v>
      </c>
      <c r="P29" s="1713" t="s">
        <v>53</v>
      </c>
      <c r="Q29" s="1713" t="s">
        <v>53</v>
      </c>
      <c r="R29" s="14"/>
    </row>
    <row r="30" customFormat="false" ht="13.5" hidden="false" customHeight="true" outlineLevel="0" collapsed="false">
      <c r="A30" s="1721" t="s">
        <v>1489</v>
      </c>
      <c r="B30" s="1761"/>
      <c r="C30" s="1762" t="s">
        <v>53</v>
      </c>
      <c r="D30" s="1762"/>
      <c r="E30" s="1762"/>
      <c r="F30" s="1704" t="s">
        <v>53</v>
      </c>
      <c r="G30" s="1704" t="s">
        <v>53</v>
      </c>
      <c r="H30" s="1704"/>
      <c r="I30" s="1704"/>
      <c r="J30" s="1704"/>
      <c r="K30" s="1704"/>
      <c r="L30" s="1704" t="s">
        <v>53</v>
      </c>
      <c r="M30" s="1704" t="s">
        <v>53</v>
      </c>
      <c r="N30" s="1706" t="s">
        <v>53</v>
      </c>
      <c r="O30" s="1706" t="s">
        <v>53</v>
      </c>
      <c r="P30" s="1706" t="s">
        <v>53</v>
      </c>
      <c r="Q30" s="1706" t="s">
        <v>53</v>
      </c>
      <c r="R30" s="14"/>
    </row>
    <row r="31" customFormat="false" ht="12.75" hidden="false" customHeight="true" outlineLevel="0" collapsed="false">
      <c r="A31" s="132" t="s">
        <v>27</v>
      </c>
      <c r="B31" s="1763"/>
      <c r="C31" s="1764" t="s">
        <v>53</v>
      </c>
      <c r="D31" s="1764"/>
      <c r="E31" s="1764"/>
      <c r="F31" s="638" t="s">
        <v>53</v>
      </c>
      <c r="G31" s="638" t="s">
        <v>53</v>
      </c>
      <c r="H31" s="638"/>
      <c r="I31" s="638"/>
      <c r="J31" s="638"/>
      <c r="K31" s="638"/>
      <c r="L31" s="638" t="s">
        <v>53</v>
      </c>
      <c r="M31" s="638" t="s">
        <v>53</v>
      </c>
      <c r="N31" s="638" t="s">
        <v>53</v>
      </c>
      <c r="O31" s="638" t="s">
        <v>53</v>
      </c>
      <c r="P31" s="638" t="s">
        <v>53</v>
      </c>
      <c r="Q31" s="715" t="s">
        <v>53</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5"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90</v>
      </c>
      <c r="O1" s="111" t="s">
        <v>1</v>
      </c>
    </row>
    <row r="2" customFormat="false" ht="15.75" hidden="false" customHeight="true" outlineLevel="0" collapsed="false">
      <c r="A2" s="655" t="s">
        <v>1491</v>
      </c>
      <c r="O2" s="111" t="s">
        <v>3</v>
      </c>
    </row>
    <row r="3" customFormat="false" ht="15.75" hidden="false" customHeight="true" outlineLevel="0" collapsed="false">
      <c r="O3" s="111" t="s">
        <v>4</v>
      </c>
    </row>
    <row r="4" customFormat="false" ht="12.75" hidden="false" customHeight="true" outlineLevel="0" collapsed="false">
      <c r="O4" s="1682"/>
    </row>
    <row r="5" customFormat="false" ht="13.5" hidden="false" customHeight="true" outlineLevel="0" collapsed="false">
      <c r="A5" s="1620" t="s">
        <v>295</v>
      </c>
      <c r="B5" s="1622" t="s">
        <v>1447</v>
      </c>
      <c r="C5" s="1622"/>
      <c r="D5" s="1623" t="s">
        <v>334</v>
      </c>
      <c r="E5" s="1623" t="s">
        <v>335</v>
      </c>
      <c r="F5" s="1623" t="s">
        <v>625</v>
      </c>
      <c r="G5" s="1623"/>
      <c r="H5" s="1623" t="s">
        <v>628</v>
      </c>
      <c r="I5" s="1623"/>
      <c r="J5" s="1622" t="s">
        <v>407</v>
      </c>
      <c r="K5" s="1622"/>
      <c r="L5" s="1623" t="s">
        <v>408</v>
      </c>
      <c r="M5" s="1623" t="s">
        <v>1448</v>
      </c>
      <c r="N5" s="1623" t="s">
        <v>11</v>
      </c>
      <c r="O5" s="1624" t="s">
        <v>409</v>
      </c>
    </row>
    <row r="6" customFormat="false" ht="12" hidden="false" customHeight="true" outlineLevel="0" collapsed="false">
      <c r="A6" s="1625" t="s">
        <v>298</v>
      </c>
      <c r="B6" s="1627" t="s">
        <v>1449</v>
      </c>
      <c r="C6" s="1627"/>
      <c r="D6" s="1766"/>
      <c r="E6" s="1766"/>
      <c r="F6" s="1629" t="s">
        <v>410</v>
      </c>
      <c r="G6" s="1629" t="s">
        <v>411</v>
      </c>
      <c r="H6" s="1629" t="s">
        <v>410</v>
      </c>
      <c r="I6" s="1629" t="s">
        <v>411</v>
      </c>
      <c r="J6" s="1629" t="s">
        <v>410</v>
      </c>
      <c r="K6" s="1629" t="s">
        <v>411</v>
      </c>
      <c r="L6" s="1766"/>
      <c r="M6" s="1766"/>
      <c r="N6" s="1766"/>
      <c r="O6" s="1767"/>
    </row>
    <row r="7" customFormat="false" ht="14.25" hidden="false" customHeight="true" outlineLevel="0" collapsed="false">
      <c r="A7" s="1768"/>
      <c r="B7" s="1633" t="s">
        <v>13</v>
      </c>
      <c r="C7" s="1633"/>
      <c r="D7" s="1633"/>
      <c r="E7" s="1633"/>
      <c r="F7" s="1769" t="s">
        <v>412</v>
      </c>
      <c r="G7" s="1769"/>
      <c r="H7" s="1769"/>
      <c r="I7" s="1769"/>
      <c r="J7" s="1634" t="s">
        <v>13</v>
      </c>
      <c r="K7" s="1634"/>
      <c r="L7" s="1634"/>
      <c r="M7" s="1634"/>
      <c r="N7" s="1634"/>
      <c r="O7" s="1634"/>
    </row>
    <row r="8" customFormat="false" ht="15" hidden="false" customHeight="true" outlineLevel="0" collapsed="false">
      <c r="A8" s="1701" t="s">
        <v>1492</v>
      </c>
      <c r="B8" s="1770"/>
      <c r="C8" s="1770"/>
      <c r="D8" s="910"/>
      <c r="E8" s="910"/>
      <c r="F8" s="910"/>
      <c r="G8" s="910"/>
      <c r="H8" s="910"/>
      <c r="I8" s="910"/>
      <c r="J8" s="910"/>
      <c r="K8" s="910"/>
      <c r="L8" s="910"/>
      <c r="M8" s="910"/>
      <c r="N8" s="910"/>
      <c r="O8" s="1771"/>
    </row>
    <row r="9" customFormat="false" ht="12" hidden="false" customHeight="true" outlineLevel="0" collapsed="false">
      <c r="A9" s="1772" t="s">
        <v>68</v>
      </c>
      <c r="B9" s="1773" t="n">
        <v>596.859</v>
      </c>
      <c r="C9" s="1773"/>
      <c r="D9" s="1773" t="n">
        <v>0.177</v>
      </c>
      <c r="E9" s="1773" t="n">
        <v>0.0193936</v>
      </c>
      <c r="F9" s="48"/>
      <c r="G9" s="48"/>
      <c r="H9" s="48"/>
      <c r="I9" s="48"/>
      <c r="J9" s="48"/>
      <c r="K9" s="48"/>
      <c r="L9" s="1773" t="s">
        <v>69</v>
      </c>
      <c r="M9" s="1773" t="s">
        <v>69</v>
      </c>
      <c r="N9" s="1773" t="s">
        <v>69</v>
      </c>
      <c r="O9" s="1774" t="s">
        <v>69</v>
      </c>
    </row>
    <row r="10" customFormat="false" ht="12" hidden="false" customHeight="true" outlineLevel="0" collapsed="false">
      <c r="A10" s="1651" t="s">
        <v>70</v>
      </c>
      <c r="B10" s="1646" t="n">
        <v>596.859</v>
      </c>
      <c r="C10" s="1646"/>
      <c r="D10" s="1664" t="n">
        <v>0.177</v>
      </c>
      <c r="E10" s="1664" t="n">
        <v>0.0193936</v>
      </c>
      <c r="F10" s="48"/>
      <c r="G10" s="48"/>
      <c r="H10" s="48"/>
      <c r="I10" s="48"/>
      <c r="J10" s="48"/>
      <c r="K10" s="48"/>
      <c r="L10" s="1664" t="s">
        <v>52</v>
      </c>
      <c r="M10" s="1664" t="s">
        <v>52</v>
      </c>
      <c r="N10" s="1664" t="s">
        <v>52</v>
      </c>
      <c r="O10" s="1665" t="s">
        <v>52</v>
      </c>
    </row>
    <row r="11" customFormat="false" ht="12" hidden="false" customHeight="true" outlineLevel="0" collapsed="false">
      <c r="A11" s="1651" t="s">
        <v>71</v>
      </c>
      <c r="B11" s="1646" t="s">
        <v>72</v>
      </c>
      <c r="C11" s="1646"/>
      <c r="D11" s="1646" t="s">
        <v>72</v>
      </c>
      <c r="E11" s="1646" t="s">
        <v>72</v>
      </c>
      <c r="F11" s="48"/>
      <c r="G11" s="48"/>
      <c r="H11" s="48"/>
      <c r="I11" s="48"/>
      <c r="J11" s="48"/>
      <c r="K11" s="48"/>
      <c r="L11" s="1646" t="s">
        <v>52</v>
      </c>
      <c r="M11" s="1646" t="s">
        <v>52</v>
      </c>
      <c r="N11" s="1646" t="s">
        <v>52</v>
      </c>
      <c r="O11" s="1648" t="s">
        <v>52</v>
      </c>
    </row>
    <row r="12" customFormat="false" ht="12" hidden="false" customHeight="true" outlineLevel="0" collapsed="false">
      <c r="A12" s="1772" t="s">
        <v>73</v>
      </c>
      <c r="B12" s="1773"/>
      <c r="C12" s="1773"/>
      <c r="D12" s="1773"/>
      <c r="E12" s="1773"/>
      <c r="F12" s="48"/>
      <c r="G12" s="48"/>
      <c r="H12" s="48"/>
      <c r="I12" s="48"/>
      <c r="J12" s="48"/>
      <c r="K12" s="48"/>
      <c r="L12" s="1773" t="s">
        <v>52</v>
      </c>
      <c r="M12" s="1773" t="s">
        <v>52</v>
      </c>
      <c r="N12" s="1773" t="s">
        <v>52</v>
      </c>
      <c r="O12" s="1774" t="s">
        <v>52</v>
      </c>
    </row>
    <row r="13" customFormat="false" ht="14.25" hidden="false" customHeight="true" outlineLevel="0" collapsed="false">
      <c r="A13" s="1775" t="s">
        <v>1493</v>
      </c>
      <c r="B13" s="1776" t="n">
        <v>2900.239</v>
      </c>
      <c r="C13" s="1776"/>
      <c r="D13" s="1698"/>
      <c r="E13" s="1698"/>
      <c r="F13" s="1777"/>
      <c r="G13" s="1777"/>
      <c r="H13" s="1777"/>
      <c r="I13" s="1777"/>
      <c r="J13" s="1777"/>
      <c r="K13" s="1777"/>
      <c r="L13" s="1698"/>
      <c r="M13" s="1698"/>
      <c r="N13" s="1698"/>
      <c r="O13" s="1778"/>
    </row>
    <row r="15" customFormat="false" ht="13.5" hidden="false" customHeight="true" outlineLevel="0" collapsed="false">
      <c r="A15" s="1779" t="s">
        <v>1494</v>
      </c>
    </row>
    <row r="16" customFormat="false" ht="27.75" hidden="false" customHeight="true" outlineLevel="0" collapsed="false">
      <c r="A16" s="1780" t="s">
        <v>149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496</v>
      </c>
    </row>
    <row r="18" customFormat="false" ht="15.75" hidden="false" customHeight="true" outlineLevel="0" collapsed="false">
      <c r="A18" s="1783" t="s">
        <v>1497</v>
      </c>
    </row>
    <row r="19" customFormat="false" ht="14.25" hidden="false" customHeight="true" outlineLevel="0" collapsed="false">
      <c r="A19" s="1783" t="s">
        <v>1498</v>
      </c>
    </row>
    <row r="20" customFormat="false" ht="15.75" hidden="false" customHeight="true" outlineLevel="0" collapsed="false">
      <c r="A20" s="1784" t="s">
        <v>1499</v>
      </c>
    </row>
    <row r="21" customFormat="false" ht="12.75" hidden="false" customHeight="true" outlineLevel="0" collapsed="false">
      <c r="A21" s="1785" t="s">
        <v>1500</v>
      </c>
    </row>
    <row r="22" customFormat="false" ht="13.5" hidden="false" customHeight="true" outlineLevel="0" collapsed="false">
      <c r="A22" s="1784" t="s">
        <v>1501</v>
      </c>
    </row>
    <row r="23" customFormat="false" ht="59.25" hidden="false" customHeight="true" outlineLevel="0" collapsed="false">
      <c r="A23" s="1786" t="s">
        <v>1502</v>
      </c>
      <c r="B23" s="1786"/>
      <c r="C23" s="1786"/>
      <c r="D23" s="1786"/>
      <c r="E23" s="1786"/>
      <c r="F23" s="1786"/>
      <c r="G23" s="1786"/>
      <c r="H23" s="1786"/>
      <c r="I23" s="1786"/>
      <c r="J23" s="1786"/>
      <c r="K23" s="1786"/>
      <c r="L23" s="1786"/>
      <c r="M23" s="1786"/>
      <c r="N23" s="1786"/>
      <c r="O23" s="178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503</v>
      </c>
      <c r="R1" s="111" t="s">
        <v>1</v>
      </c>
    </row>
    <row r="2" customFormat="false" ht="15.75" hidden="false" customHeight="true" outlineLevel="0" collapsed="false">
      <c r="A2" s="655" t="s">
        <v>156</v>
      </c>
      <c r="R2" s="111" t="s">
        <v>3</v>
      </c>
    </row>
    <row r="3" customFormat="false" ht="15.75" hidden="false" customHeight="true" outlineLevel="0" collapsed="false">
      <c r="D3" s="1" t="s">
        <v>234</v>
      </c>
      <c r="R3" s="111" t="s">
        <v>4</v>
      </c>
    </row>
    <row r="4" customFormat="false" ht="12.75" hidden="false" customHeight="true" outlineLevel="0" collapsed="false">
      <c r="R4" s="1619"/>
    </row>
    <row r="5" customFormat="false" ht="14.25" hidden="false" customHeight="true" outlineLevel="0" collapsed="false">
      <c r="A5" s="1620" t="s">
        <v>295</v>
      </c>
      <c r="B5" s="1789"/>
      <c r="C5" s="1622" t="s">
        <v>1504</v>
      </c>
      <c r="D5" s="1622"/>
      <c r="E5" s="1622"/>
      <c r="F5" s="1622"/>
      <c r="G5" s="1623" t="s">
        <v>334</v>
      </c>
      <c r="H5" s="1623" t="s">
        <v>335</v>
      </c>
      <c r="I5" s="1623" t="s">
        <v>405</v>
      </c>
      <c r="J5" s="1623"/>
      <c r="K5" s="1623" t="s">
        <v>406</v>
      </c>
      <c r="L5" s="1623"/>
      <c r="M5" s="1622" t="s">
        <v>407</v>
      </c>
      <c r="N5" s="1622"/>
      <c r="O5" s="1623" t="s">
        <v>408</v>
      </c>
      <c r="P5" s="1623" t="s">
        <v>10</v>
      </c>
      <c r="Q5" s="1623" t="s">
        <v>11</v>
      </c>
      <c r="R5" s="1624" t="s">
        <v>409</v>
      </c>
    </row>
    <row r="6" customFormat="false" ht="12" hidden="false" customHeight="true" outlineLevel="0" collapsed="false">
      <c r="A6" s="1625" t="s">
        <v>298</v>
      </c>
      <c r="B6" s="1790"/>
      <c r="C6" s="1627" t="s">
        <v>1505</v>
      </c>
      <c r="D6" s="1627"/>
      <c r="E6" s="1627"/>
      <c r="F6" s="1627"/>
      <c r="G6" s="1766"/>
      <c r="H6" s="1766"/>
      <c r="I6" s="1629" t="s">
        <v>410</v>
      </c>
      <c r="J6" s="1629" t="s">
        <v>411</v>
      </c>
      <c r="K6" s="1629" t="s">
        <v>410</v>
      </c>
      <c r="L6" s="1629" t="s">
        <v>411</v>
      </c>
      <c r="M6" s="1629" t="s">
        <v>410</v>
      </c>
      <c r="N6" s="1629" t="s">
        <v>411</v>
      </c>
      <c r="O6" s="1766"/>
      <c r="P6" s="1766"/>
      <c r="Q6" s="1766"/>
      <c r="R6" s="1767"/>
    </row>
    <row r="7" customFormat="false" ht="14.25" hidden="false" customHeight="true" outlineLevel="0" collapsed="false">
      <c r="A7" s="1791"/>
      <c r="B7" s="1792"/>
      <c r="C7" s="1633" t="s">
        <v>13</v>
      </c>
      <c r="D7" s="1633"/>
      <c r="E7" s="1633"/>
      <c r="F7" s="1633"/>
      <c r="G7" s="1633"/>
      <c r="H7" s="1633"/>
      <c r="I7" s="1633" t="s">
        <v>1474</v>
      </c>
      <c r="J7" s="1633"/>
      <c r="K7" s="1633"/>
      <c r="L7" s="1633"/>
      <c r="M7" s="1793" t="s">
        <v>13</v>
      </c>
      <c r="N7" s="1793"/>
      <c r="O7" s="1793"/>
      <c r="P7" s="1793"/>
      <c r="Q7" s="1793"/>
      <c r="R7" s="1793"/>
    </row>
    <row r="8" customFormat="false" ht="13.5" hidden="false" customHeight="true" outlineLevel="0" collapsed="false">
      <c r="A8" s="1635" t="s">
        <v>1450</v>
      </c>
      <c r="B8" s="1794"/>
      <c r="C8" s="1795"/>
      <c r="D8" s="1796" t="n">
        <v>122325.649831178</v>
      </c>
      <c r="E8" s="1796"/>
      <c r="F8" s="1796"/>
      <c r="G8" s="1797" t="n">
        <v>529.023150022176</v>
      </c>
      <c r="H8" s="1797" t="n">
        <v>24.9811688675111</v>
      </c>
      <c r="I8" s="1797" t="n">
        <v>1343.94118</v>
      </c>
      <c r="J8" s="1797" t="n">
        <v>590.141582111107</v>
      </c>
      <c r="K8" s="1797" t="n">
        <v>28.641</v>
      </c>
      <c r="L8" s="1797" t="n">
        <v>24.53156</v>
      </c>
      <c r="M8" s="1797" t="n">
        <v>0.014195</v>
      </c>
      <c r="N8" s="1797" t="n">
        <v>0.00417719658052939</v>
      </c>
      <c r="O8" s="1797" t="n">
        <v>324.864879116513</v>
      </c>
      <c r="P8" s="1797" t="n">
        <v>601.106572798089</v>
      </c>
      <c r="Q8" s="1797" t="n">
        <v>203.262868313535</v>
      </c>
      <c r="R8" s="1798" t="n">
        <v>232.130109978484</v>
      </c>
    </row>
    <row r="9" customFormat="false" ht="15" hidden="false" customHeight="true" outlineLevel="0" collapsed="false">
      <c r="A9" s="1799" t="s">
        <v>1451</v>
      </c>
      <c r="B9" s="1800"/>
      <c r="C9" s="1801"/>
      <c r="D9" s="1802" t="n">
        <v>115698.476</v>
      </c>
      <c r="E9" s="1802"/>
      <c r="F9" s="1802"/>
      <c r="G9" s="1803" t="n">
        <v>271.123170726586</v>
      </c>
      <c r="H9" s="1803" t="n">
        <v>5.098256596</v>
      </c>
      <c r="I9" s="1724"/>
      <c r="J9" s="1724"/>
      <c r="K9" s="1724"/>
      <c r="L9" s="1724"/>
      <c r="M9" s="1724"/>
      <c r="N9" s="1724"/>
      <c r="O9" s="1803" t="n">
        <v>319.329282763626</v>
      </c>
      <c r="P9" s="1803" t="n">
        <v>545.465275293127</v>
      </c>
      <c r="Q9" s="1803" t="n">
        <v>102.277206052535</v>
      </c>
      <c r="R9" s="1804" t="n">
        <v>230.059938282754</v>
      </c>
    </row>
    <row r="10" customFormat="false" ht="13.5" hidden="false" customHeight="true" outlineLevel="0" collapsed="false">
      <c r="A10" s="1805" t="s">
        <v>1506</v>
      </c>
      <c r="B10" s="1806" t="s">
        <v>1507</v>
      </c>
      <c r="C10" s="1807"/>
      <c r="D10" s="1728" t="n">
        <v>125718.495844333</v>
      </c>
      <c r="E10" s="1728"/>
      <c r="F10" s="1728"/>
      <c r="G10" s="910"/>
      <c r="H10" s="910"/>
      <c r="I10" s="911"/>
      <c r="J10" s="911"/>
      <c r="K10" s="911"/>
      <c r="L10" s="911"/>
      <c r="M10" s="911"/>
      <c r="N10" s="911"/>
      <c r="O10" s="910"/>
      <c r="P10" s="910"/>
      <c r="Q10" s="910"/>
      <c r="R10" s="1808"/>
    </row>
    <row r="11" customFormat="false" ht="13.5" hidden="false" customHeight="true" outlineLevel="0" collapsed="false">
      <c r="A11" s="1809"/>
      <c r="B11" s="1806" t="s">
        <v>1508</v>
      </c>
      <c r="C11" s="1810"/>
      <c r="D11" s="1728" t="n">
        <v>115698.476</v>
      </c>
      <c r="E11" s="1728"/>
      <c r="F11" s="1728"/>
      <c r="G11" s="1738" t="n">
        <v>13.9547</v>
      </c>
      <c r="H11" s="1738" t="n">
        <v>5.098256596</v>
      </c>
      <c r="I11" s="911"/>
      <c r="J11" s="911"/>
      <c r="K11" s="911"/>
      <c r="L11" s="911"/>
      <c r="M11" s="911"/>
      <c r="N11" s="911"/>
      <c r="O11" s="1738" t="n">
        <v>318.783936863626</v>
      </c>
      <c r="P11" s="1738" t="n">
        <v>543.744156893127</v>
      </c>
      <c r="Q11" s="1738" t="n">
        <v>100.796725385535</v>
      </c>
      <c r="R11" s="1811" t="n">
        <v>229.413697892754</v>
      </c>
    </row>
    <row r="12" customFormat="false" ht="12" hidden="false" customHeight="true" outlineLevel="0" collapsed="false">
      <c r="A12" s="1805" t="s">
        <v>1509</v>
      </c>
      <c r="B12" s="1812"/>
      <c r="C12" s="1810"/>
      <c r="D12" s="1728" t="s">
        <v>47</v>
      </c>
      <c r="E12" s="1728"/>
      <c r="F12" s="1728"/>
      <c r="G12" s="1738" t="n">
        <v>257.168470726586</v>
      </c>
      <c r="H12" s="1738" t="s">
        <v>47</v>
      </c>
      <c r="I12" s="1813"/>
      <c r="J12" s="1813"/>
      <c r="K12" s="1813"/>
      <c r="L12" s="1813"/>
      <c r="M12" s="1813"/>
      <c r="N12" s="1813"/>
      <c r="O12" s="1738" t="n">
        <v>0.5453459</v>
      </c>
      <c r="P12" s="1738" t="n">
        <v>1.7211184</v>
      </c>
      <c r="Q12" s="1738" t="n">
        <v>1.480480667</v>
      </c>
      <c r="R12" s="1811" t="n">
        <v>0.64624039</v>
      </c>
    </row>
    <row r="13" customFormat="false" ht="12" hidden="false" customHeight="true" outlineLevel="0" collapsed="false">
      <c r="A13" s="1799" t="s">
        <v>1461</v>
      </c>
      <c r="B13" s="1814"/>
      <c r="C13" s="1815"/>
      <c r="D13" s="1816" t="n">
        <v>11697.931487224</v>
      </c>
      <c r="E13" s="1816"/>
      <c r="F13" s="1816"/>
      <c r="G13" s="1817" t="n">
        <v>3.95880854520289</v>
      </c>
      <c r="H13" s="1818" t="n">
        <v>3.13417</v>
      </c>
      <c r="I13" s="1817" t="n">
        <v>1343.94118</v>
      </c>
      <c r="J13" s="1817" t="n">
        <v>590.141582111107</v>
      </c>
      <c r="K13" s="1817" t="n">
        <v>28.641</v>
      </c>
      <c r="L13" s="1817" t="n">
        <v>24.53156</v>
      </c>
      <c r="M13" s="1817" t="n">
        <v>0.014195</v>
      </c>
      <c r="N13" s="1817" t="n">
        <v>0.00417719658052939</v>
      </c>
      <c r="O13" s="1818" t="n">
        <v>4.2680716556</v>
      </c>
      <c r="P13" s="1818" t="n">
        <v>33.008212677</v>
      </c>
      <c r="Q13" s="1818" t="n">
        <v>2.103954748</v>
      </c>
      <c r="R13" s="1819" t="n">
        <v>2.02281223573</v>
      </c>
    </row>
    <row r="14" customFormat="false" ht="12" hidden="false" customHeight="true" outlineLevel="0" collapsed="false">
      <c r="A14" s="1799" t="s">
        <v>1475</v>
      </c>
      <c r="B14" s="1814"/>
      <c r="C14" s="1815"/>
      <c r="D14" s="1816" t="n">
        <v>310.6402824</v>
      </c>
      <c r="E14" s="1816"/>
      <c r="F14" s="1816"/>
      <c r="G14" s="1724"/>
      <c r="H14" s="1820" t="n">
        <v>0.692</v>
      </c>
      <c r="I14" s="1724"/>
      <c r="J14" s="1724"/>
      <c r="K14" s="1724"/>
      <c r="L14" s="1724"/>
      <c r="M14" s="1724"/>
      <c r="N14" s="1724"/>
      <c r="O14" s="1818" t="s">
        <v>53</v>
      </c>
      <c r="P14" s="1818" t="s">
        <v>53</v>
      </c>
      <c r="Q14" s="1818" t="n">
        <v>98.871</v>
      </c>
      <c r="R14" s="1819" t="s">
        <v>53</v>
      </c>
    </row>
    <row r="15" customFormat="false" ht="14.25" hidden="false" customHeight="true" outlineLevel="0" collapsed="false">
      <c r="A15" s="1799" t="s">
        <v>1510</v>
      </c>
      <c r="B15" s="1814"/>
      <c r="C15" s="1821"/>
      <c r="D15" s="1822"/>
      <c r="E15" s="1822"/>
      <c r="F15" s="1822"/>
      <c r="G15" s="1817" t="n">
        <v>143.331084</v>
      </c>
      <c r="H15" s="1818" t="n">
        <v>15.381963157</v>
      </c>
      <c r="I15" s="1813"/>
      <c r="J15" s="1813"/>
      <c r="K15" s="1813"/>
      <c r="L15" s="1813"/>
      <c r="M15" s="1813"/>
      <c r="N15" s="1813"/>
      <c r="O15" s="1820" t="s">
        <v>72</v>
      </c>
      <c r="P15" s="1820" t="s">
        <v>72</v>
      </c>
      <c r="Q15" s="1820" t="s">
        <v>59</v>
      </c>
      <c r="R15" s="1823"/>
    </row>
    <row r="16" customFormat="false" ht="14.25" hidden="false" customHeight="true" outlineLevel="0" collapsed="false">
      <c r="A16" s="1799" t="s">
        <v>1480</v>
      </c>
      <c r="B16" s="1814"/>
      <c r="C16" s="1824" t="s">
        <v>1511</v>
      </c>
      <c r="D16" s="1816" t="n">
        <v>-5749.71253619554</v>
      </c>
      <c r="E16" s="1816"/>
      <c r="F16" s="1816"/>
      <c r="G16" s="1817" t="n">
        <v>2.63236076005955</v>
      </c>
      <c r="H16" s="1818" t="n">
        <v>0.0180974802254094</v>
      </c>
      <c r="I16" s="1813"/>
      <c r="J16" s="1813"/>
      <c r="K16" s="1813"/>
      <c r="L16" s="1813"/>
      <c r="M16" s="1813"/>
      <c r="N16" s="1813"/>
      <c r="O16" s="1820" t="n">
        <v>0.641269257286916</v>
      </c>
      <c r="P16" s="1820" t="n">
        <v>22.5815261279618</v>
      </c>
      <c r="Q16" s="1820"/>
      <c r="R16" s="1823"/>
    </row>
    <row r="17" customFormat="false" ht="12" hidden="false" customHeight="true" outlineLevel="0" collapsed="false">
      <c r="A17" s="1799" t="s">
        <v>1484</v>
      </c>
      <c r="B17" s="1814"/>
      <c r="C17" s="1815"/>
      <c r="D17" s="1816" t="n">
        <v>368.31459775</v>
      </c>
      <c r="E17" s="1816"/>
      <c r="F17" s="1816"/>
      <c r="G17" s="1817" t="n">
        <v>107.977725990328</v>
      </c>
      <c r="H17" s="1817" t="n">
        <v>0.656681634285714</v>
      </c>
      <c r="I17" s="1813"/>
      <c r="J17" s="1813"/>
      <c r="K17" s="1813"/>
      <c r="L17" s="1813"/>
      <c r="M17" s="1813"/>
      <c r="N17" s="1813"/>
      <c r="O17" s="1820" t="n">
        <v>0.62625544</v>
      </c>
      <c r="P17" s="1820" t="n">
        <v>0.0515587</v>
      </c>
      <c r="Q17" s="1820" t="n">
        <v>0.010707513</v>
      </c>
      <c r="R17" s="1823" t="n">
        <v>0.04735946</v>
      </c>
    </row>
    <row r="18" customFormat="false" ht="12.75" hidden="false" customHeight="true" outlineLevel="0" collapsed="false">
      <c r="A18" s="1825" t="s">
        <v>1512</v>
      </c>
      <c r="B18" s="1826"/>
      <c r="C18" s="1827"/>
      <c r="D18" s="1828" t="s">
        <v>53</v>
      </c>
      <c r="E18" s="1828"/>
      <c r="F18" s="1828"/>
      <c r="G18" s="1829" t="s">
        <v>53</v>
      </c>
      <c r="H18" s="1829" t="s">
        <v>53</v>
      </c>
      <c r="I18" s="1829"/>
      <c r="J18" s="1829"/>
      <c r="K18" s="1829"/>
      <c r="L18" s="1829"/>
      <c r="M18" s="1829" t="s">
        <v>53</v>
      </c>
      <c r="N18" s="1829" t="s">
        <v>53</v>
      </c>
      <c r="O18" s="1830" t="s">
        <v>53</v>
      </c>
      <c r="P18" s="1831" t="s">
        <v>53</v>
      </c>
      <c r="Q18" s="1831" t="s">
        <v>53</v>
      </c>
      <c r="R18" s="1832" t="s">
        <v>53</v>
      </c>
    </row>
    <row r="19" customFormat="false" ht="14.25" hidden="false" customHeight="true" outlineLevel="0" collapsed="false">
      <c r="A19" s="1661" t="s">
        <v>1513</v>
      </c>
      <c r="B19" s="1814"/>
      <c r="C19" s="1833"/>
      <c r="D19" s="1834"/>
      <c r="E19" s="1834"/>
      <c r="F19" s="1834"/>
      <c r="G19" s="1724"/>
      <c r="H19" s="1724"/>
      <c r="I19" s="1724"/>
      <c r="J19" s="1724"/>
      <c r="K19" s="1724"/>
      <c r="L19" s="1724"/>
      <c r="M19" s="1724"/>
      <c r="N19" s="1724"/>
      <c r="O19" s="1724"/>
      <c r="P19" s="1724"/>
      <c r="Q19" s="1724"/>
      <c r="R19" s="1835"/>
    </row>
    <row r="20" customFormat="false" ht="12" hidden="false" customHeight="true" outlineLevel="0" collapsed="false">
      <c r="A20" s="1661" t="s">
        <v>68</v>
      </c>
      <c r="B20" s="1812"/>
      <c r="C20" s="1836"/>
      <c r="D20" s="1837" t="n">
        <v>596.859</v>
      </c>
      <c r="E20" s="1837"/>
      <c r="F20" s="1837"/>
      <c r="G20" s="1818" t="n">
        <v>0.177</v>
      </c>
      <c r="H20" s="1818" t="n">
        <v>0.0193936</v>
      </c>
      <c r="I20" s="1813"/>
      <c r="J20" s="1813"/>
      <c r="K20" s="1813"/>
      <c r="L20" s="1813"/>
      <c r="M20" s="1813"/>
      <c r="N20" s="1813"/>
      <c r="O20" s="1817" t="s">
        <v>69</v>
      </c>
      <c r="P20" s="1817" t="s">
        <v>69</v>
      </c>
      <c r="Q20" s="1817" t="s">
        <v>69</v>
      </c>
      <c r="R20" s="1838" t="s">
        <v>69</v>
      </c>
    </row>
    <row r="21" customFormat="false" ht="12" hidden="false" customHeight="true" outlineLevel="0" collapsed="false">
      <c r="A21" s="1805" t="s">
        <v>70</v>
      </c>
      <c r="B21" s="1812"/>
      <c r="C21" s="1839"/>
      <c r="D21" s="1712" t="n">
        <v>596.859</v>
      </c>
      <c r="E21" s="1712"/>
      <c r="F21" s="1712"/>
      <c r="G21" s="1664" t="n">
        <v>0.177</v>
      </c>
      <c r="H21" s="1664" t="n">
        <v>0.0193936</v>
      </c>
      <c r="I21" s="911"/>
      <c r="J21" s="911"/>
      <c r="K21" s="911"/>
      <c r="L21" s="911"/>
      <c r="M21" s="911"/>
      <c r="N21" s="911"/>
      <c r="O21" s="1646" t="s">
        <v>52</v>
      </c>
      <c r="P21" s="1646" t="s">
        <v>52</v>
      </c>
      <c r="Q21" s="1646" t="s">
        <v>52</v>
      </c>
      <c r="R21" s="1648" t="s">
        <v>52</v>
      </c>
    </row>
    <row r="22" customFormat="false" ht="12" hidden="false" customHeight="true" outlineLevel="0" collapsed="false">
      <c r="A22" s="1805" t="s">
        <v>71</v>
      </c>
      <c r="B22" s="1812"/>
      <c r="C22" s="1840"/>
      <c r="D22" s="1712" t="s">
        <v>72</v>
      </c>
      <c r="E22" s="1712"/>
      <c r="F22" s="1712"/>
      <c r="G22" s="1646" t="s">
        <v>72</v>
      </c>
      <c r="H22" s="1646" t="s">
        <v>72</v>
      </c>
      <c r="I22" s="911"/>
      <c r="J22" s="911"/>
      <c r="K22" s="911"/>
      <c r="L22" s="911"/>
      <c r="M22" s="911"/>
      <c r="N22" s="911"/>
      <c r="O22" s="1646" t="s">
        <v>52</v>
      </c>
      <c r="P22" s="1646" t="s">
        <v>52</v>
      </c>
      <c r="Q22" s="1646" t="s">
        <v>52</v>
      </c>
      <c r="R22" s="1648" t="s">
        <v>52</v>
      </c>
    </row>
    <row r="23" customFormat="false" ht="12" hidden="false" customHeight="true" outlineLevel="0" collapsed="false">
      <c r="A23" s="1661" t="s">
        <v>73</v>
      </c>
      <c r="B23" s="1812"/>
      <c r="C23" s="1836"/>
      <c r="D23" s="1816"/>
      <c r="E23" s="1816"/>
      <c r="F23" s="1816"/>
      <c r="G23" s="1817"/>
      <c r="H23" s="1817"/>
      <c r="I23" s="1841"/>
      <c r="J23" s="1841"/>
      <c r="K23" s="1841"/>
      <c r="L23" s="1841"/>
      <c r="M23" s="1841"/>
      <c r="N23" s="1841"/>
      <c r="O23" s="1817" t="s">
        <v>52</v>
      </c>
      <c r="P23" s="1817" t="s">
        <v>52</v>
      </c>
      <c r="Q23" s="1817" t="s">
        <v>52</v>
      </c>
      <c r="R23" s="1838" t="s">
        <v>52</v>
      </c>
    </row>
    <row r="24" customFormat="false" ht="14.25" hidden="false" customHeight="true" outlineLevel="0" collapsed="false">
      <c r="A24" s="1842" t="s">
        <v>1514</v>
      </c>
      <c r="B24" s="1826"/>
      <c r="C24" s="1795"/>
      <c r="D24" s="1828" t="n">
        <v>2900.239</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2" t="s">
        <v>1515</v>
      </c>
    </row>
    <row r="27" customFormat="false" ht="13.5" hidden="false" customHeight="true" outlineLevel="0" collapsed="false">
      <c r="A27" s="1846" t="s">
        <v>1516</v>
      </c>
    </row>
    <row r="29" customFormat="false" ht="13.5" hidden="false" customHeight="true" outlineLevel="0" collapsed="false">
      <c r="A29" s="1847" t="s">
        <v>1494</v>
      </c>
    </row>
    <row r="30" customFormat="false" ht="13.5" hidden="false" customHeight="true" outlineLevel="0" collapsed="false">
      <c r="A30" s="1848" t="s">
        <v>1517</v>
      </c>
    </row>
    <row r="31" customFormat="false" ht="12" hidden="false" customHeight="true" outlineLevel="0" collapsed="false">
      <c r="A31" s="1849" t="s">
        <v>1518</v>
      </c>
    </row>
    <row r="32" customFormat="false" ht="12" hidden="false" customHeight="true" outlineLevel="0" collapsed="false">
      <c r="A32" s="1850" t="s">
        <v>1519</v>
      </c>
    </row>
    <row r="33" customFormat="false" ht="13.5" hidden="false" customHeight="true" outlineLevel="0" collapsed="false">
      <c r="A33" s="1851" t="s">
        <v>152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52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22</v>
      </c>
      <c r="H1" s="111" t="s">
        <v>1</v>
      </c>
    </row>
    <row r="2" customFormat="false" ht="15.75" hidden="false" customHeight="true" outlineLevel="0" collapsed="false">
      <c r="A2" s="655" t="s">
        <v>156</v>
      </c>
      <c r="H2" s="111" t="s">
        <v>3</v>
      </c>
    </row>
    <row r="3" customFormat="false" ht="15.75" hidden="false" customHeight="true" outlineLevel="0" collapsed="false">
      <c r="H3" s="111" t="s">
        <v>4</v>
      </c>
    </row>
    <row r="4" customFormat="false" ht="12.75" hidden="false" customHeight="true" outlineLevel="0" collapsed="false">
      <c r="H4" s="1855"/>
    </row>
    <row r="5" customFormat="false" ht="14.25" hidden="false" customHeight="true" outlineLevel="0" collapsed="false">
      <c r="A5" s="1856" t="s">
        <v>295</v>
      </c>
      <c r="B5" s="1857" t="s">
        <v>1523</v>
      </c>
      <c r="C5" s="1857" t="s">
        <v>334</v>
      </c>
      <c r="D5" s="1857" t="s">
        <v>335</v>
      </c>
      <c r="E5" s="1857" t="s">
        <v>1524</v>
      </c>
      <c r="F5" s="1857" t="s">
        <v>1525</v>
      </c>
      <c r="G5" s="1857" t="s">
        <v>1526</v>
      </c>
      <c r="H5" s="1858" t="s">
        <v>285</v>
      </c>
    </row>
    <row r="6" customFormat="false" ht="14.25" hidden="false" customHeight="true" outlineLevel="0" collapsed="false">
      <c r="A6" s="1859" t="s">
        <v>298</v>
      </c>
      <c r="B6" s="1634" t="s">
        <v>1527</v>
      </c>
      <c r="C6" s="1634"/>
      <c r="D6" s="1634"/>
      <c r="E6" s="1634"/>
      <c r="F6" s="1634"/>
      <c r="G6" s="1634"/>
      <c r="H6" s="1634"/>
    </row>
    <row r="7" customFormat="false" ht="15.75" hidden="false" customHeight="true" outlineLevel="0" collapsed="false">
      <c r="A7" s="1693" t="s">
        <v>1528</v>
      </c>
      <c r="B7" s="1637" t="n">
        <v>122325.649831178</v>
      </c>
      <c r="C7" s="1637" t="n">
        <v>11109.4861504657</v>
      </c>
      <c r="D7" s="1637" t="n">
        <v>7744.16234892844</v>
      </c>
      <c r="E7" s="1637" t="n">
        <v>590.141582111107</v>
      </c>
      <c r="F7" s="1637" t="n">
        <v>24.53156</v>
      </c>
      <c r="G7" s="1637" t="n">
        <v>99.8349982746524</v>
      </c>
      <c r="H7" s="1638" t="n">
        <v>141893.806470958</v>
      </c>
    </row>
    <row r="8" customFormat="false" ht="12" hidden="false" customHeight="true" outlineLevel="0" collapsed="false">
      <c r="A8" s="1721" t="s">
        <v>1451</v>
      </c>
      <c r="B8" s="1726" t="n">
        <v>115698.476</v>
      </c>
      <c r="C8" s="1726" t="n">
        <v>5693.58658525831</v>
      </c>
      <c r="D8" s="1726" t="n">
        <v>1580.45954476</v>
      </c>
      <c r="E8" s="1860"/>
      <c r="F8" s="1860"/>
      <c r="G8" s="1861"/>
      <c r="H8" s="1726" t="n">
        <v>122972.522130018</v>
      </c>
      <c r="I8" s="14"/>
    </row>
    <row r="9" customFormat="false" ht="12" hidden="false" customHeight="true" outlineLevel="0" collapsed="false">
      <c r="A9" s="1707" t="s">
        <v>1529</v>
      </c>
      <c r="B9" s="1731" t="n">
        <v>115698.476</v>
      </c>
      <c r="C9" s="1731" t="n">
        <v>293.0487</v>
      </c>
      <c r="D9" s="1731" t="n">
        <v>1580.45954476</v>
      </c>
      <c r="E9" s="564"/>
      <c r="F9" s="564"/>
      <c r="G9" s="564"/>
      <c r="H9" s="1731" t="n">
        <v>117571.98424476</v>
      </c>
      <c r="I9" s="14"/>
    </row>
    <row r="10" customFormat="false" ht="12" hidden="false" customHeight="true" outlineLevel="0" collapsed="false">
      <c r="A10" s="1651" t="s">
        <v>1455</v>
      </c>
      <c r="B10" s="1731" t="n">
        <v>58954.873</v>
      </c>
      <c r="C10" s="1731" t="n">
        <v>15.225</v>
      </c>
      <c r="D10" s="1731" t="n">
        <v>663.090403</v>
      </c>
      <c r="E10" s="564"/>
      <c r="F10" s="564"/>
      <c r="G10" s="564"/>
      <c r="H10" s="1731" t="n">
        <v>59633.188403</v>
      </c>
      <c r="I10" s="14"/>
    </row>
    <row r="11" customFormat="false" ht="12" hidden="false" customHeight="true" outlineLevel="0" collapsed="false">
      <c r="A11" s="1651" t="s">
        <v>1530</v>
      </c>
      <c r="B11" s="1731" t="n">
        <v>27556.117</v>
      </c>
      <c r="C11" s="1731" t="n">
        <v>23.058</v>
      </c>
      <c r="D11" s="1731" t="n">
        <v>219.17</v>
      </c>
      <c r="E11" s="564"/>
      <c r="F11" s="564"/>
      <c r="G11" s="564"/>
      <c r="H11" s="1731" t="n">
        <v>27798.345</v>
      </c>
      <c r="I11" s="14"/>
    </row>
    <row r="12" customFormat="false" ht="12" hidden="false" customHeight="true" outlineLevel="0" collapsed="false">
      <c r="A12" s="1651" t="s">
        <v>1457</v>
      </c>
      <c r="B12" s="1731" t="n">
        <v>13430.756</v>
      </c>
      <c r="C12" s="1731" t="n">
        <v>48.7767</v>
      </c>
      <c r="D12" s="1731" t="n">
        <v>621.97975176</v>
      </c>
      <c r="E12" s="564"/>
      <c r="F12" s="564"/>
      <c r="G12" s="564"/>
      <c r="H12" s="1731" t="n">
        <v>14101.51245176</v>
      </c>
      <c r="I12" s="14"/>
    </row>
    <row r="13" customFormat="false" ht="12" hidden="false" customHeight="true" outlineLevel="0" collapsed="false">
      <c r="A13" s="1651" t="s">
        <v>1458</v>
      </c>
      <c r="B13" s="1731" t="n">
        <v>14526.273</v>
      </c>
      <c r="C13" s="1731" t="n">
        <v>200.571</v>
      </c>
      <c r="D13" s="1731" t="n">
        <v>61.25383</v>
      </c>
      <c r="E13" s="564"/>
      <c r="F13" s="564"/>
      <c r="G13" s="564"/>
      <c r="H13" s="1731" t="n">
        <v>14788.09783</v>
      </c>
      <c r="I13" s="14"/>
    </row>
    <row r="14" customFormat="false" ht="12" hidden="false" customHeight="true" outlineLevel="0" collapsed="false">
      <c r="A14" s="1651" t="s">
        <v>1459</v>
      </c>
      <c r="B14" s="1731" t="n">
        <v>1230.457</v>
      </c>
      <c r="C14" s="1731" t="n">
        <v>5.418</v>
      </c>
      <c r="D14" s="1731" t="n">
        <v>14.96556</v>
      </c>
      <c r="E14" s="564"/>
      <c r="F14" s="564"/>
      <c r="G14" s="564"/>
      <c r="H14" s="1731" t="n">
        <v>1250.84056</v>
      </c>
      <c r="I14" s="14"/>
    </row>
    <row r="15" customFormat="false" ht="12" hidden="false" customHeight="true" outlineLevel="0" collapsed="false">
      <c r="A15" s="1707" t="s">
        <v>46</v>
      </c>
      <c r="B15" s="1713" t="s">
        <v>47</v>
      </c>
      <c r="C15" s="1731" t="n">
        <v>5400.53788525831</v>
      </c>
      <c r="D15" s="1713" t="s">
        <v>47</v>
      </c>
      <c r="E15" s="564"/>
      <c r="F15" s="564"/>
      <c r="G15" s="564"/>
      <c r="H15" s="1731" t="n">
        <v>5400.5378852583</v>
      </c>
      <c r="I15" s="14"/>
    </row>
    <row r="16" customFormat="false" ht="12" hidden="false" customHeight="true" outlineLevel="0" collapsed="false">
      <c r="A16" s="1651" t="s">
        <v>48</v>
      </c>
      <c r="B16" s="1713" t="s">
        <v>49</v>
      </c>
      <c r="C16" s="1731" t="n">
        <v>4792.334862</v>
      </c>
      <c r="D16" s="1713" t="s">
        <v>50</v>
      </c>
      <c r="E16" s="564"/>
      <c r="F16" s="564"/>
      <c r="G16" s="564"/>
      <c r="H16" s="1731" t="n">
        <v>4792.334862</v>
      </c>
      <c r="I16" s="14"/>
    </row>
    <row r="17" customFormat="false" ht="12.75" hidden="false" customHeight="true" outlineLevel="0" collapsed="false">
      <c r="A17" s="1862" t="s">
        <v>1460</v>
      </c>
      <c r="B17" s="1713" t="s">
        <v>58</v>
      </c>
      <c r="C17" s="1731" t="n">
        <v>608.203023258304</v>
      </c>
      <c r="D17" s="1713" t="s">
        <v>59</v>
      </c>
      <c r="E17" s="599"/>
      <c r="F17" s="599"/>
      <c r="G17" s="599"/>
      <c r="H17" s="1731" t="n">
        <v>608.203023258303</v>
      </c>
      <c r="I17" s="14"/>
    </row>
    <row r="18" customFormat="false" ht="12" hidden="false" customHeight="true" outlineLevel="0" collapsed="false">
      <c r="A18" s="1721" t="s">
        <v>1461</v>
      </c>
      <c r="B18" s="1726" t="n">
        <v>11697.931487224</v>
      </c>
      <c r="C18" s="1726" t="n">
        <v>83.1349794492607</v>
      </c>
      <c r="D18" s="1726" t="n">
        <v>971.5927</v>
      </c>
      <c r="E18" s="1726" t="n">
        <v>590.141582111107</v>
      </c>
      <c r="F18" s="1726" t="n">
        <v>24.53156</v>
      </c>
      <c r="G18" s="1726" t="n">
        <v>99.8349982746524</v>
      </c>
      <c r="H18" s="1726" t="n">
        <v>13467.167307059</v>
      </c>
      <c r="I18" s="14"/>
    </row>
    <row r="19" customFormat="false" ht="12" hidden="false" customHeight="true" outlineLevel="0" collapsed="false">
      <c r="A19" s="1707" t="s">
        <v>414</v>
      </c>
      <c r="B19" s="1731" t="n">
        <v>3418.01810316</v>
      </c>
      <c r="C19" s="1731" t="n">
        <v>4.27673904102104</v>
      </c>
      <c r="D19" s="1713" t="s">
        <v>52</v>
      </c>
      <c r="E19" s="563"/>
      <c r="F19" s="563"/>
      <c r="G19" s="563"/>
      <c r="H19" s="1731" t="n">
        <v>3422.29484220102</v>
      </c>
      <c r="I19" s="14"/>
    </row>
    <row r="20" customFormat="false" ht="12" hidden="false" customHeight="true" outlineLevel="0" collapsed="false">
      <c r="A20" s="1707" t="s">
        <v>424</v>
      </c>
      <c r="B20" s="1731" t="n">
        <v>703.913384064</v>
      </c>
      <c r="C20" s="1731" t="n">
        <v>8.334564</v>
      </c>
      <c r="D20" s="1731" t="n">
        <v>971.5927</v>
      </c>
      <c r="E20" s="1713" t="s">
        <v>53</v>
      </c>
      <c r="F20" s="1713" t="s">
        <v>53</v>
      </c>
      <c r="G20" s="1713" t="s">
        <v>53</v>
      </c>
      <c r="H20" s="1731" t="n">
        <v>1683.840648064</v>
      </c>
      <c r="I20" s="14"/>
    </row>
    <row r="21" customFormat="false" ht="12" hidden="false" customHeight="true" outlineLevel="0" collapsed="false">
      <c r="A21" s="1707" t="s">
        <v>437</v>
      </c>
      <c r="B21" s="1731" t="n">
        <v>7576</v>
      </c>
      <c r="C21" s="1731" t="n">
        <v>70.5236764082397</v>
      </c>
      <c r="D21" s="1713" t="s">
        <v>53</v>
      </c>
      <c r="E21" s="564" t="s">
        <v>72</v>
      </c>
      <c r="F21" s="1713" t="s">
        <v>72</v>
      </c>
      <c r="G21" s="1713" t="s">
        <v>59</v>
      </c>
      <c r="H21" s="1731" t="n">
        <v>7646.52367640824</v>
      </c>
      <c r="I21" s="14"/>
    </row>
    <row r="22" customFormat="false" ht="12" hidden="false" customHeight="true" outlineLevel="0" collapsed="false">
      <c r="A22" s="1707" t="s">
        <v>444</v>
      </c>
      <c r="B22" s="1713"/>
      <c r="C22" s="564"/>
      <c r="D22" s="564"/>
      <c r="E22" s="564"/>
      <c r="F22" s="564"/>
      <c r="G22" s="564"/>
      <c r="H22" s="1713"/>
      <c r="I22" s="14"/>
    </row>
    <row r="23" customFormat="false" ht="13.5" hidden="false" customHeight="true" outlineLevel="0" collapsed="false">
      <c r="A23" s="1707" t="s">
        <v>1464</v>
      </c>
      <c r="B23" s="564"/>
      <c r="C23" s="564"/>
      <c r="D23" s="564"/>
      <c r="E23" s="1713" t="s">
        <v>43</v>
      </c>
      <c r="F23" s="1713" t="s">
        <v>43</v>
      </c>
      <c r="G23" s="1713" t="s">
        <v>43</v>
      </c>
      <c r="H23" s="1713" t="s">
        <v>43</v>
      </c>
      <c r="I23" s="14"/>
    </row>
    <row r="24" customFormat="false" ht="13.5" hidden="false" customHeight="true" outlineLevel="0" collapsed="false">
      <c r="A24" s="1707" t="s">
        <v>1531</v>
      </c>
      <c r="B24" s="564"/>
      <c r="C24" s="564"/>
      <c r="D24" s="564"/>
      <c r="E24" s="1731" t="n">
        <v>590.141582111108</v>
      </c>
      <c r="F24" s="1731" t="n">
        <v>24.53156</v>
      </c>
      <c r="G24" s="1731" t="n">
        <v>99.8349982746524</v>
      </c>
      <c r="H24" s="1731" t="n">
        <v>714.50814038576</v>
      </c>
      <c r="I24" s="14"/>
    </row>
    <row r="25" customFormat="false" ht="12.75" hidden="false" customHeight="true" outlineLevel="0" collapsed="false">
      <c r="A25" s="1717" t="s">
        <v>1466</v>
      </c>
      <c r="B25" s="1713" t="s">
        <v>53</v>
      </c>
      <c r="C25" s="1713" t="s">
        <v>53</v>
      </c>
      <c r="D25" s="1713" t="s">
        <v>53</v>
      </c>
      <c r="E25" s="1713" t="s">
        <v>53</v>
      </c>
      <c r="F25" s="1713" t="s">
        <v>53</v>
      </c>
      <c r="G25" s="1713" t="s">
        <v>53</v>
      </c>
      <c r="H25" s="1713" t="s">
        <v>53</v>
      </c>
      <c r="I25" s="14"/>
    </row>
    <row r="26" customFormat="false" ht="12.75" hidden="false" customHeight="true" outlineLevel="0" collapsed="false">
      <c r="A26" s="1863" t="s">
        <v>1532</v>
      </c>
      <c r="B26" s="1726" t="n">
        <v>310.6402824</v>
      </c>
      <c r="C26" s="1864"/>
      <c r="D26" s="1726" t="n">
        <v>214.52</v>
      </c>
      <c r="E26" s="1864"/>
      <c r="F26" s="1864"/>
      <c r="G26" s="1865"/>
      <c r="H26" s="1726" t="n">
        <v>525.1602824</v>
      </c>
      <c r="I26" s="14"/>
    </row>
    <row r="27" customFormat="false" ht="12" hidden="false" customHeight="true" outlineLevel="0" collapsed="false">
      <c r="A27" s="1701" t="s">
        <v>1476</v>
      </c>
      <c r="B27" s="1866"/>
      <c r="C27" s="1726" t="n">
        <v>3009.952764</v>
      </c>
      <c r="D27" s="1726" t="n">
        <v>4768.40857867</v>
      </c>
      <c r="E27" s="1501"/>
      <c r="F27" s="1501"/>
      <c r="G27" s="1867"/>
      <c r="H27" s="1726" t="n">
        <v>7778.36134267</v>
      </c>
      <c r="I27" s="14"/>
    </row>
    <row r="28" customFormat="false" ht="12" hidden="false" customHeight="true" outlineLevel="0" collapsed="false">
      <c r="A28" s="1707" t="s">
        <v>1477</v>
      </c>
      <c r="B28" s="563"/>
      <c r="C28" s="1731" t="n">
        <v>2468.19426</v>
      </c>
      <c r="D28" s="1868"/>
      <c r="E28" s="564"/>
      <c r="F28" s="564"/>
      <c r="G28" s="564"/>
      <c r="H28" s="1731" t="n">
        <v>2468.19426</v>
      </c>
      <c r="I28" s="14"/>
    </row>
    <row r="29" customFormat="false" ht="12" hidden="false" customHeight="true" outlineLevel="0" collapsed="false">
      <c r="A29" s="1707" t="s">
        <v>743</v>
      </c>
      <c r="B29" s="564"/>
      <c r="C29" s="1731" t="n">
        <v>541.758504</v>
      </c>
      <c r="D29" s="1731" t="n">
        <v>390.138593962857</v>
      </c>
      <c r="E29" s="564"/>
      <c r="F29" s="564"/>
      <c r="G29" s="564"/>
      <c r="H29" s="1731" t="n">
        <v>931.897097962857</v>
      </c>
      <c r="I29" s="14"/>
    </row>
    <row r="30" customFormat="false" ht="12" hidden="false" customHeight="true" outlineLevel="0" collapsed="false">
      <c r="A30" s="1707" t="s">
        <v>753</v>
      </c>
      <c r="B30" s="564"/>
      <c r="C30" s="1713" t="s">
        <v>43</v>
      </c>
      <c r="D30" s="1869"/>
      <c r="E30" s="564"/>
      <c r="F30" s="564"/>
      <c r="G30" s="564"/>
      <c r="H30" s="1713" t="s">
        <v>43</v>
      </c>
      <c r="I30" s="14"/>
    </row>
    <row r="31" customFormat="false" ht="13.5" hidden="false" customHeight="true" outlineLevel="0" collapsed="false">
      <c r="A31" s="1707" t="s">
        <v>1533</v>
      </c>
      <c r="B31" s="1870"/>
      <c r="C31" s="1713" t="s">
        <v>578</v>
      </c>
      <c r="D31" s="1731" t="n">
        <v>4378.26998470713</v>
      </c>
      <c r="E31" s="564"/>
      <c r="F31" s="564"/>
      <c r="G31" s="564"/>
      <c r="H31" s="1731" t="n">
        <v>4378.26998470714</v>
      </c>
      <c r="I31" s="14"/>
    </row>
    <row r="32" customFormat="false" ht="12" hidden="false" customHeight="true" outlineLevel="0" collapsed="false">
      <c r="A32" s="1707" t="s">
        <v>763</v>
      </c>
      <c r="B32" s="564"/>
      <c r="C32" s="1713" t="s">
        <v>43</v>
      </c>
      <c r="D32" s="1713" t="s">
        <v>43</v>
      </c>
      <c r="E32" s="564"/>
      <c r="F32" s="564"/>
      <c r="G32" s="564"/>
      <c r="H32" s="1713" t="s">
        <v>43</v>
      </c>
      <c r="I32" s="14"/>
    </row>
    <row r="33" customFormat="false" ht="12" hidden="false" customHeight="true" outlineLevel="0" collapsed="false">
      <c r="A33" s="1707" t="s">
        <v>1479</v>
      </c>
      <c r="B33" s="564"/>
      <c r="C33" s="1713" t="s">
        <v>53</v>
      </c>
      <c r="D33" s="1713" t="s">
        <v>53</v>
      </c>
      <c r="E33" s="564"/>
      <c r="F33" s="564"/>
      <c r="G33" s="564"/>
      <c r="H33" s="1713" t="s">
        <v>53</v>
      </c>
      <c r="I33" s="14"/>
    </row>
    <row r="34" customFormat="false" ht="12.75" hidden="false" customHeight="true" outlineLevel="0" collapsed="false">
      <c r="A34" s="1717" t="s">
        <v>1466</v>
      </c>
      <c r="B34" s="599"/>
      <c r="C34" s="1713" t="s">
        <v>53</v>
      </c>
      <c r="D34" s="1713" t="s">
        <v>53</v>
      </c>
      <c r="E34" s="599"/>
      <c r="F34" s="599"/>
      <c r="G34" s="599"/>
      <c r="H34" s="1713" t="s">
        <v>53</v>
      </c>
      <c r="I34" s="14"/>
    </row>
    <row r="35" customFormat="false" ht="14.25" hidden="false" customHeight="true" outlineLevel="0" collapsed="false">
      <c r="A35" s="1871" t="s">
        <v>1534</v>
      </c>
      <c r="B35" s="1726" t="n">
        <v>-5749.71253619554</v>
      </c>
      <c r="C35" s="1726" t="n">
        <v>55.2795759612506</v>
      </c>
      <c r="D35" s="1726" t="n">
        <v>5.61021886987691</v>
      </c>
      <c r="E35" s="1872"/>
      <c r="F35" s="1872"/>
      <c r="G35" s="1873"/>
      <c r="H35" s="1726" t="n">
        <v>-5688.82274136441</v>
      </c>
      <c r="I35" s="14"/>
    </row>
    <row r="36" customFormat="false" ht="12.75" hidden="false" customHeight="true" outlineLevel="0" collapsed="false">
      <c r="A36" s="1727" t="s">
        <v>1035</v>
      </c>
      <c r="B36" s="1731" t="n">
        <v>-6113.97212235583</v>
      </c>
      <c r="C36" s="1731" t="n">
        <v>55.2795759612506</v>
      </c>
      <c r="D36" s="1731" t="n">
        <v>5.61021886987691</v>
      </c>
      <c r="E36" s="1874"/>
      <c r="F36" s="1874"/>
      <c r="G36" s="1874"/>
      <c r="H36" s="1731" t="n">
        <v>-6053.08232752471</v>
      </c>
      <c r="I36" s="14"/>
    </row>
    <row r="37" customFormat="false" ht="12.75" hidden="false" customHeight="true" outlineLevel="0" collapsed="false">
      <c r="A37" s="1727" t="s">
        <v>1038</v>
      </c>
      <c r="B37" s="1731" t="n">
        <v>71.8751000000001</v>
      </c>
      <c r="C37" s="1713" t="s">
        <v>43</v>
      </c>
      <c r="D37" s="1713" t="s">
        <v>72</v>
      </c>
      <c r="E37" s="1874"/>
      <c r="F37" s="1874"/>
      <c r="G37" s="1874"/>
      <c r="H37" s="1731" t="n">
        <v>71.8751000000001</v>
      </c>
      <c r="I37" s="14"/>
    </row>
    <row r="38" customFormat="false" ht="12.75" hidden="false" customHeight="true" outlineLevel="0" collapsed="false">
      <c r="A38" s="1727" t="s">
        <v>1041</v>
      </c>
      <c r="B38" s="1731" t="n">
        <v>-242.472415977165</v>
      </c>
      <c r="C38" s="1713" t="s">
        <v>43</v>
      </c>
      <c r="D38" s="1713" t="s">
        <v>43</v>
      </c>
      <c r="E38" s="1874"/>
      <c r="F38" s="1874"/>
      <c r="G38" s="1874"/>
      <c r="H38" s="1731" t="n">
        <v>-242.472415977165</v>
      </c>
      <c r="I38" s="14"/>
    </row>
    <row r="39" customFormat="false" ht="12.75" hidden="false" customHeight="true" outlineLevel="0" collapsed="false">
      <c r="A39" s="1727" t="s">
        <v>1044</v>
      </c>
      <c r="B39" s="1731" t="n">
        <v>3.03812863200011</v>
      </c>
      <c r="C39" s="1713" t="s">
        <v>43</v>
      </c>
      <c r="D39" s="1713" t="s">
        <v>61</v>
      </c>
      <c r="E39" s="1874"/>
      <c r="F39" s="1874"/>
      <c r="G39" s="1874"/>
      <c r="H39" s="1731" t="n">
        <v>3.03812863200011</v>
      </c>
      <c r="I39" s="14"/>
    </row>
    <row r="40" customFormat="false" ht="12.75" hidden="false" customHeight="true" outlineLevel="0" collapsed="false">
      <c r="A40" s="1727" t="s">
        <v>1482</v>
      </c>
      <c r="B40" s="1713" t="s">
        <v>61</v>
      </c>
      <c r="C40" s="1713" t="s">
        <v>61</v>
      </c>
      <c r="D40" s="1713" t="s">
        <v>61</v>
      </c>
      <c r="E40" s="1874"/>
      <c r="F40" s="1874"/>
      <c r="G40" s="1874"/>
      <c r="H40" s="1713" t="s">
        <v>61</v>
      </c>
      <c r="I40" s="14"/>
    </row>
    <row r="41" customFormat="false" ht="12.75" hidden="false" customHeight="true" outlineLevel="0" collapsed="false">
      <c r="A41" s="1727" t="s">
        <v>1050</v>
      </c>
      <c r="B41" s="1731" t="n">
        <v>531.818773505461</v>
      </c>
      <c r="C41" s="1713" t="s">
        <v>61</v>
      </c>
      <c r="D41" s="1713" t="s">
        <v>61</v>
      </c>
      <c r="E41" s="1874"/>
      <c r="F41" s="1874"/>
      <c r="G41" s="1874"/>
      <c r="H41" s="1731" t="n">
        <v>531.818773505461</v>
      </c>
      <c r="I41" s="14"/>
    </row>
    <row r="42" customFormat="false" ht="13.5" hidden="false" customHeight="true" outlineLevel="0" collapsed="false">
      <c r="A42" s="1747" t="s">
        <v>1483</v>
      </c>
      <c r="B42" s="1713"/>
      <c r="C42" s="1713"/>
      <c r="D42" s="1713"/>
      <c r="E42" s="1875"/>
      <c r="F42" s="1875"/>
      <c r="G42" s="1875"/>
      <c r="H42" s="1713"/>
      <c r="I42" s="14"/>
    </row>
    <row r="43" customFormat="false" ht="12" hidden="false" customHeight="true" outlineLevel="0" collapsed="false">
      <c r="A43" s="1721" t="s">
        <v>1535</v>
      </c>
      <c r="B43" s="1726" t="n">
        <v>368.31459775</v>
      </c>
      <c r="C43" s="1726" t="n">
        <v>2267.53224579689</v>
      </c>
      <c r="D43" s="1726" t="n">
        <v>203.571306628571</v>
      </c>
      <c r="E43" s="1501"/>
      <c r="F43" s="1501"/>
      <c r="G43" s="1867"/>
      <c r="H43" s="1726" t="n">
        <v>2839.41815017546</v>
      </c>
      <c r="I43" s="14"/>
    </row>
    <row r="44" customFormat="false" ht="12" hidden="false" customHeight="true" outlineLevel="0" collapsed="false">
      <c r="A44" s="1707" t="s">
        <v>1299</v>
      </c>
      <c r="B44" s="1713" t="s">
        <v>72</v>
      </c>
      <c r="C44" s="1731" t="n">
        <v>1751.5050856128</v>
      </c>
      <c r="D44" s="563"/>
      <c r="E44" s="564"/>
      <c r="F44" s="564"/>
      <c r="G44" s="564"/>
      <c r="H44" s="1731" t="n">
        <v>1751.5050856128</v>
      </c>
      <c r="I44" s="14"/>
    </row>
    <row r="45" customFormat="false" ht="12" hidden="false" customHeight="true" outlineLevel="0" collapsed="false">
      <c r="A45" s="1707" t="s">
        <v>1486</v>
      </c>
      <c r="B45" s="564"/>
      <c r="C45" s="1731" t="n">
        <v>516.027160184088</v>
      </c>
      <c r="D45" s="1731" t="n">
        <v>198.786456628571</v>
      </c>
      <c r="E45" s="564"/>
      <c r="F45" s="564"/>
      <c r="G45" s="564"/>
      <c r="H45" s="1731" t="n">
        <v>714.813616812658</v>
      </c>
      <c r="I45" s="14"/>
    </row>
    <row r="46" customFormat="false" ht="12" hidden="false" customHeight="true" outlineLevel="0" collapsed="false">
      <c r="A46" s="1707" t="s">
        <v>1487</v>
      </c>
      <c r="B46" s="1731" t="n">
        <v>368.31459775</v>
      </c>
      <c r="C46" s="1713" t="s">
        <v>52</v>
      </c>
      <c r="D46" s="1731" t="n">
        <v>4.78485</v>
      </c>
      <c r="E46" s="564"/>
      <c r="F46" s="564"/>
      <c r="G46" s="564"/>
      <c r="H46" s="1731" t="n">
        <v>373.09944775</v>
      </c>
      <c r="I46" s="14"/>
    </row>
    <row r="47" customFormat="false" ht="12.75" hidden="false" customHeight="true" outlineLevel="0" collapsed="false">
      <c r="A47" s="1717" t="s">
        <v>698</v>
      </c>
      <c r="B47" s="1713" t="s">
        <v>53</v>
      </c>
      <c r="C47" s="1713" t="s">
        <v>53</v>
      </c>
      <c r="D47" s="1713" t="s">
        <v>53</v>
      </c>
      <c r="E47" s="599"/>
      <c r="F47" s="599"/>
      <c r="G47" s="599"/>
      <c r="H47" s="1713" t="s">
        <v>53</v>
      </c>
      <c r="I47" s="14"/>
    </row>
    <row r="48" customFormat="false" ht="12.75" hidden="false" customHeight="true" outlineLevel="0" collapsed="false">
      <c r="A48" s="1863" t="s">
        <v>1536</v>
      </c>
      <c r="B48" s="1876" t="s">
        <v>53</v>
      </c>
      <c r="C48" s="1876" t="s">
        <v>53</v>
      </c>
      <c r="D48" s="1876" t="s">
        <v>53</v>
      </c>
      <c r="E48" s="1876"/>
      <c r="F48" s="1876"/>
      <c r="G48" s="1877" t="s">
        <v>53</v>
      </c>
      <c r="H48" s="1878" t="s">
        <v>53</v>
      </c>
    </row>
    <row r="49" customFormat="false" ht="12.75" hidden="false" customHeight="true" outlineLevel="0" collapsed="false"/>
    <row r="50" customFormat="false" ht="14.25" hidden="false" customHeight="true" outlineLevel="0" collapsed="false">
      <c r="A50" s="1879" t="s">
        <v>1537</v>
      </c>
      <c r="B50" s="557"/>
      <c r="C50" s="557"/>
      <c r="D50" s="557"/>
      <c r="E50" s="557"/>
      <c r="F50" s="557"/>
      <c r="G50" s="558"/>
      <c r="H50" s="1880"/>
    </row>
    <row r="51" customFormat="false" ht="12" hidden="false" customHeight="true" outlineLevel="0" collapsed="false">
      <c r="A51" s="1772" t="s">
        <v>68</v>
      </c>
      <c r="B51" s="1881" t="n">
        <v>596.859</v>
      </c>
      <c r="C51" s="1881" t="n">
        <v>3.717</v>
      </c>
      <c r="D51" s="1881" t="n">
        <v>6.012016</v>
      </c>
      <c r="E51" s="1882"/>
      <c r="F51" s="1882"/>
      <c r="G51" s="1883"/>
      <c r="H51" s="1884" t="n">
        <v>606.588016</v>
      </c>
    </row>
    <row r="52" customFormat="false" ht="12" hidden="false" customHeight="true" outlineLevel="0" collapsed="false">
      <c r="A52" s="1885" t="s">
        <v>70</v>
      </c>
      <c r="B52" s="1886" t="n">
        <v>596.859</v>
      </c>
      <c r="C52" s="1886" t="n">
        <v>3.717</v>
      </c>
      <c r="D52" s="1886" t="n">
        <v>6.012016</v>
      </c>
      <c r="E52" s="564"/>
      <c r="F52" s="564"/>
      <c r="G52" s="564"/>
      <c r="H52" s="1887" t="n">
        <v>606.588016</v>
      </c>
    </row>
    <row r="53" customFormat="false" ht="12" hidden="false" customHeight="true" outlineLevel="0" collapsed="false">
      <c r="A53" s="1885" t="s">
        <v>71</v>
      </c>
      <c r="B53" s="1881" t="s">
        <v>72</v>
      </c>
      <c r="C53" s="1881" t="s">
        <v>72</v>
      </c>
      <c r="D53" s="1881" t="s">
        <v>72</v>
      </c>
      <c r="E53" s="564"/>
      <c r="F53" s="564"/>
      <c r="G53" s="564"/>
      <c r="H53" s="1884" t="s">
        <v>72</v>
      </c>
    </row>
    <row r="54" customFormat="false" ht="12" hidden="false" customHeight="true" outlineLevel="0" collapsed="false">
      <c r="A54" s="1772" t="s">
        <v>73</v>
      </c>
      <c r="B54" s="1888"/>
      <c r="C54" s="1888"/>
      <c r="D54" s="1888"/>
      <c r="E54" s="1874"/>
      <c r="F54" s="1874"/>
      <c r="G54" s="1889"/>
      <c r="H54" s="1890"/>
    </row>
    <row r="55" customFormat="false" ht="14.25" hidden="false" customHeight="true" outlineLevel="0" collapsed="false">
      <c r="A55" s="1775" t="s">
        <v>1493</v>
      </c>
      <c r="B55" s="1891" t="n">
        <v>2900.239</v>
      </c>
      <c r="C55" s="1892"/>
      <c r="D55" s="1892"/>
      <c r="E55" s="1893"/>
      <c r="F55" s="1893"/>
      <c r="G55" s="1894"/>
      <c r="H55" s="1895" t="n">
        <v>2900.23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6"/>
      <c r="B57" s="1897"/>
      <c r="C57" s="1897"/>
      <c r="D57" s="1897"/>
      <c r="E57" s="1897"/>
      <c r="F57" s="1897"/>
      <c r="G57" s="1896" t="s">
        <v>1538</v>
      </c>
      <c r="H57" s="1665" t="n">
        <v>147582.629212322</v>
      </c>
    </row>
    <row r="58" customFormat="false" ht="14.25" hidden="false" customHeight="true" outlineLevel="0" collapsed="false">
      <c r="A58" s="1898"/>
      <c r="B58" s="1899"/>
      <c r="C58" s="1899"/>
      <c r="D58" s="1899"/>
      <c r="E58" s="1899"/>
      <c r="F58" s="1899"/>
      <c r="G58" s="1898" t="s">
        <v>1539</v>
      </c>
      <c r="H58" s="1660" t="n">
        <v>141893.806470958</v>
      </c>
    </row>
    <row r="59" customFormat="false" ht="22.5" hidden="false" customHeight="true" outlineLevel="0" collapsed="false">
      <c r="A59" s="1900" t="s">
        <v>1540</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41</v>
      </c>
    </row>
    <row r="62" customFormat="false" ht="15.75" hidden="false" customHeight="true" outlineLevel="0" collapsed="false">
      <c r="A62" s="1901" t="s">
        <v>1542</v>
      </c>
    </row>
    <row r="63" customFormat="false" ht="15.75" hidden="false" customHeight="true" outlineLevel="0" collapsed="false">
      <c r="A63" s="1901" t="s">
        <v>1543</v>
      </c>
    </row>
    <row r="64" customFormat="false" ht="15.75" hidden="false" customHeight="true" outlineLevel="0" collapsed="false">
      <c r="A64" s="1902" t="s">
        <v>1544</v>
      </c>
      <c r="B64" s="1902"/>
      <c r="C64" s="1902"/>
      <c r="D64" s="1902"/>
      <c r="E64" s="1902"/>
      <c r="F64" s="1902"/>
      <c r="G64" s="1902"/>
      <c r="H64" s="190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45</v>
      </c>
      <c r="M1" s="111" t="s">
        <v>1</v>
      </c>
    </row>
    <row r="2" customFormat="false" ht="15.75" hidden="false" customHeight="true" outlineLevel="0" collapsed="false">
      <c r="A2" s="655" t="s">
        <v>2</v>
      </c>
      <c r="M2" s="111" t="s">
        <v>3</v>
      </c>
    </row>
    <row r="3" customFormat="false" ht="12" hidden="false" customHeight="true" outlineLevel="0" collapsed="false">
      <c r="M3" s="111" t="s">
        <v>4</v>
      </c>
    </row>
    <row r="4" customFormat="false" ht="12.75" hidden="false" customHeight="true" outlineLevel="0" collapsed="false">
      <c r="M4" s="1681"/>
    </row>
    <row r="5" customFormat="false" ht="13.5" hidden="false" customHeight="true" outlineLevel="0" collapsed="false">
      <c r="A5" s="1903" t="s">
        <v>1546</v>
      </c>
      <c r="B5" s="1904" t="s">
        <v>301</v>
      </c>
      <c r="C5" s="1904"/>
      <c r="D5" s="1904" t="s">
        <v>334</v>
      </c>
      <c r="E5" s="1904"/>
      <c r="F5" s="1904" t="s">
        <v>335</v>
      </c>
      <c r="G5" s="1904"/>
      <c r="H5" s="1905" t="s">
        <v>625</v>
      </c>
      <c r="I5" s="1905"/>
      <c r="J5" s="1905" t="s">
        <v>628</v>
      </c>
      <c r="K5" s="1905"/>
      <c r="L5" s="1906" t="s">
        <v>407</v>
      </c>
      <c r="M5" s="1906"/>
    </row>
    <row r="6" customFormat="false" ht="24.75" hidden="false" customHeight="true" outlineLevel="0" collapsed="false">
      <c r="A6" s="1907" t="s">
        <v>1547</v>
      </c>
      <c r="B6" s="1908" t="s">
        <v>1548</v>
      </c>
      <c r="C6" s="1908" t="s">
        <v>1549</v>
      </c>
      <c r="D6" s="1908" t="s">
        <v>1548</v>
      </c>
      <c r="E6" s="1908" t="s">
        <v>1549</v>
      </c>
      <c r="F6" s="1908" t="s">
        <v>1548</v>
      </c>
      <c r="G6" s="1908" t="s">
        <v>1549</v>
      </c>
      <c r="H6" s="1908" t="s">
        <v>1548</v>
      </c>
      <c r="I6" s="1908" t="s">
        <v>1549</v>
      </c>
      <c r="J6" s="1908" t="s">
        <v>1548</v>
      </c>
      <c r="K6" s="1908" t="s">
        <v>1549</v>
      </c>
      <c r="L6" s="1908" t="s">
        <v>1548</v>
      </c>
      <c r="M6" s="1909" t="s">
        <v>1549</v>
      </c>
    </row>
    <row r="7" customFormat="false" ht="12.75" hidden="false" customHeight="true" outlineLevel="0" collapsed="false">
      <c r="A7" s="1910" t="s">
        <v>1451</v>
      </c>
      <c r="B7" s="1911" t="s">
        <v>1550</v>
      </c>
      <c r="C7" s="1912" t="s">
        <v>1551</v>
      </c>
      <c r="D7" s="1911" t="s">
        <v>1552</v>
      </c>
      <c r="E7" s="1911" t="s">
        <v>1553</v>
      </c>
      <c r="F7" s="1911" t="s">
        <v>1554</v>
      </c>
      <c r="G7" s="1911" t="s">
        <v>1553</v>
      </c>
      <c r="H7" s="1913"/>
      <c r="I7" s="1913"/>
      <c r="J7" s="1913"/>
      <c r="K7" s="1913"/>
      <c r="L7" s="1913"/>
      <c r="M7" s="1914"/>
    </row>
    <row r="8" customFormat="false" ht="12.75" hidden="false" customHeight="true" outlineLevel="0" collapsed="false">
      <c r="A8" s="1915" t="s">
        <v>1452</v>
      </c>
      <c r="B8" s="1916" t="s">
        <v>1550</v>
      </c>
      <c r="C8" s="1917" t="s">
        <v>1551</v>
      </c>
      <c r="D8" s="1916" t="s">
        <v>1550</v>
      </c>
      <c r="E8" s="1916" t="s">
        <v>1551</v>
      </c>
      <c r="F8" s="1916" t="s">
        <v>1554</v>
      </c>
      <c r="G8" s="1916" t="s">
        <v>1553</v>
      </c>
      <c r="H8" s="1918"/>
      <c r="I8" s="1918"/>
      <c r="J8" s="1918"/>
      <c r="K8" s="1918"/>
      <c r="L8" s="1918"/>
      <c r="M8" s="1919"/>
    </row>
    <row r="9" customFormat="false" ht="12.75" hidden="false" customHeight="true" outlineLevel="0" collapsed="false">
      <c r="A9" s="1651" t="s">
        <v>1455</v>
      </c>
      <c r="B9" s="1916" t="s">
        <v>1550</v>
      </c>
      <c r="C9" s="1917" t="s">
        <v>1551</v>
      </c>
      <c r="D9" s="1916" t="s">
        <v>1550</v>
      </c>
      <c r="E9" s="1916" t="s">
        <v>1551</v>
      </c>
      <c r="F9" s="1916" t="s">
        <v>1554</v>
      </c>
      <c r="G9" s="1916" t="s">
        <v>1553</v>
      </c>
      <c r="H9" s="1918"/>
      <c r="I9" s="1918"/>
      <c r="J9" s="1918"/>
      <c r="K9" s="1918"/>
      <c r="L9" s="1918"/>
      <c r="M9" s="1919"/>
    </row>
    <row r="10" customFormat="false" ht="12.75" hidden="false" customHeight="true" outlineLevel="0" collapsed="false">
      <c r="A10" s="1651" t="s">
        <v>1530</v>
      </c>
      <c r="B10" s="1920" t="s">
        <v>1550</v>
      </c>
      <c r="C10" s="1921" t="s">
        <v>1551</v>
      </c>
      <c r="D10" s="1920" t="s">
        <v>1550</v>
      </c>
      <c r="E10" s="1920" t="s">
        <v>1551</v>
      </c>
      <c r="F10" s="1920" t="s">
        <v>1554</v>
      </c>
      <c r="G10" s="1920" t="s">
        <v>1553</v>
      </c>
      <c r="H10" s="1922"/>
      <c r="I10" s="1922"/>
      <c r="J10" s="1922"/>
      <c r="K10" s="1922"/>
      <c r="L10" s="1922"/>
      <c r="M10" s="1923"/>
    </row>
    <row r="11" customFormat="false" ht="12.75" hidden="false" customHeight="true" outlineLevel="0" collapsed="false">
      <c r="A11" s="1651" t="s">
        <v>1457</v>
      </c>
      <c r="B11" s="1916" t="s">
        <v>1550</v>
      </c>
      <c r="C11" s="1917" t="s">
        <v>1551</v>
      </c>
      <c r="D11" s="1916" t="s">
        <v>1550</v>
      </c>
      <c r="E11" s="1916" t="s">
        <v>1551</v>
      </c>
      <c r="F11" s="1916" t="s">
        <v>1554</v>
      </c>
      <c r="G11" s="1916" t="s">
        <v>1553</v>
      </c>
      <c r="H11" s="1918"/>
      <c r="I11" s="1918"/>
      <c r="J11" s="1918"/>
      <c r="K11" s="1918"/>
      <c r="L11" s="1918"/>
      <c r="M11" s="1919"/>
    </row>
    <row r="12" customFormat="false" ht="12.75" hidden="false" customHeight="true" outlineLevel="0" collapsed="false">
      <c r="A12" s="1651" t="s">
        <v>1458</v>
      </c>
      <c r="B12" s="1916" t="s">
        <v>1550</v>
      </c>
      <c r="C12" s="1917" t="s">
        <v>1551</v>
      </c>
      <c r="D12" s="1916" t="s">
        <v>1550</v>
      </c>
      <c r="E12" s="1916" t="s">
        <v>1551</v>
      </c>
      <c r="F12" s="1916" t="s">
        <v>1554</v>
      </c>
      <c r="G12" s="1916" t="s">
        <v>1553</v>
      </c>
      <c r="H12" s="1918"/>
      <c r="I12" s="1918"/>
      <c r="J12" s="1918"/>
      <c r="K12" s="1918"/>
      <c r="L12" s="1918"/>
      <c r="M12" s="1919"/>
    </row>
    <row r="13" customFormat="false" ht="12.75" hidden="false" customHeight="true" outlineLevel="0" collapsed="false">
      <c r="A13" s="1651" t="s">
        <v>1555</v>
      </c>
      <c r="B13" s="1924" t="s">
        <v>1550</v>
      </c>
      <c r="C13" s="1924" t="s">
        <v>1551</v>
      </c>
      <c r="D13" s="1916" t="s">
        <v>1550</v>
      </c>
      <c r="E13" s="1916" t="s">
        <v>1551</v>
      </c>
      <c r="F13" s="1916" t="s">
        <v>1554</v>
      </c>
      <c r="G13" s="1916" t="s">
        <v>1551</v>
      </c>
      <c r="H13" s="1918"/>
      <c r="I13" s="1918"/>
      <c r="J13" s="1918"/>
      <c r="K13" s="1918"/>
      <c r="L13" s="1918"/>
      <c r="M13" s="1919"/>
    </row>
    <row r="14" customFormat="false" ht="12.75" hidden="false" customHeight="true" outlineLevel="0" collapsed="false">
      <c r="A14" s="1915" t="s">
        <v>46</v>
      </c>
      <c r="B14" s="1925" t="s">
        <v>53</v>
      </c>
      <c r="C14" s="1926" t="s">
        <v>53</v>
      </c>
      <c r="D14" s="1916" t="s">
        <v>1552</v>
      </c>
      <c r="E14" s="1916" t="s">
        <v>1553</v>
      </c>
      <c r="F14" s="1925" t="s">
        <v>53</v>
      </c>
      <c r="G14" s="1925" t="s">
        <v>53</v>
      </c>
      <c r="H14" s="1918"/>
      <c r="I14" s="1918"/>
      <c r="J14" s="1918"/>
      <c r="K14" s="1918"/>
      <c r="L14" s="1918"/>
      <c r="M14" s="1919"/>
    </row>
    <row r="15" customFormat="false" ht="12.75" hidden="false" customHeight="true" outlineLevel="0" collapsed="false">
      <c r="A15" s="1651" t="s">
        <v>48</v>
      </c>
      <c r="B15" s="1925" t="s">
        <v>53</v>
      </c>
      <c r="C15" s="1926" t="s">
        <v>53</v>
      </c>
      <c r="D15" s="1916" t="s">
        <v>1552</v>
      </c>
      <c r="E15" s="1916" t="s">
        <v>1553</v>
      </c>
      <c r="F15" s="1926" t="s">
        <v>53</v>
      </c>
      <c r="G15" s="1926" t="s">
        <v>53</v>
      </c>
      <c r="H15" s="1918"/>
      <c r="I15" s="1918"/>
      <c r="J15" s="1918"/>
      <c r="K15" s="1918"/>
      <c r="L15" s="1918"/>
      <c r="M15" s="1919"/>
    </row>
    <row r="16" customFormat="false" ht="12.75" hidden="false" customHeight="true" outlineLevel="0" collapsed="false">
      <c r="A16" s="1651" t="s">
        <v>1460</v>
      </c>
      <c r="B16" s="1925" t="s">
        <v>53</v>
      </c>
      <c r="C16" s="1926" t="s">
        <v>53</v>
      </c>
      <c r="D16" s="1916" t="s">
        <v>1552</v>
      </c>
      <c r="E16" s="1916" t="s">
        <v>1553</v>
      </c>
      <c r="F16" s="1926" t="s">
        <v>53</v>
      </c>
      <c r="G16" s="1926" t="s">
        <v>53</v>
      </c>
      <c r="H16" s="1918"/>
      <c r="I16" s="1918"/>
      <c r="J16" s="1918"/>
      <c r="K16" s="1918"/>
      <c r="L16" s="1918"/>
      <c r="M16" s="1919"/>
    </row>
    <row r="17" customFormat="false" ht="12.75" hidden="false" customHeight="true" outlineLevel="0" collapsed="false">
      <c r="A17" s="1927" t="s">
        <v>1461</v>
      </c>
      <c r="B17" s="1928" t="s">
        <v>1556</v>
      </c>
      <c r="C17" s="1929" t="s">
        <v>1557</v>
      </c>
      <c r="D17" s="1928" t="s">
        <v>1558</v>
      </c>
      <c r="E17" s="1928" t="s">
        <v>1558</v>
      </c>
      <c r="F17" s="1928" t="s">
        <v>1559</v>
      </c>
      <c r="G17" s="1928" t="s">
        <v>1560</v>
      </c>
      <c r="H17" s="1928" t="s">
        <v>1561</v>
      </c>
      <c r="I17" s="1928" t="s">
        <v>1551</v>
      </c>
      <c r="J17" s="1928" t="s">
        <v>1551</v>
      </c>
      <c r="K17" s="1928" t="s">
        <v>1551</v>
      </c>
      <c r="L17" s="1928" t="s">
        <v>1562</v>
      </c>
      <c r="M17" s="1930" t="s">
        <v>1551</v>
      </c>
    </row>
    <row r="18" customFormat="false" ht="12.75" hidden="false" customHeight="true" outlineLevel="0" collapsed="false">
      <c r="A18" s="1915" t="s">
        <v>414</v>
      </c>
      <c r="B18" s="1916" t="s">
        <v>1556</v>
      </c>
      <c r="C18" s="1917" t="s">
        <v>1563</v>
      </c>
      <c r="D18" s="1917" t="s">
        <v>1558</v>
      </c>
      <c r="E18" s="1917" t="s">
        <v>1558</v>
      </c>
      <c r="F18" s="1926" t="s">
        <v>53</v>
      </c>
      <c r="G18" s="1926" t="s">
        <v>53</v>
      </c>
      <c r="H18" s="1918"/>
      <c r="I18" s="1918"/>
      <c r="J18" s="1918"/>
      <c r="K18" s="1918"/>
      <c r="L18" s="1918"/>
      <c r="M18" s="1919"/>
    </row>
    <row r="19" customFormat="false" ht="12.75" hidden="false" customHeight="true" outlineLevel="0" collapsed="false">
      <c r="A19" s="1915" t="s">
        <v>1462</v>
      </c>
      <c r="B19" s="1916" t="s">
        <v>1550</v>
      </c>
      <c r="C19" s="1917" t="s">
        <v>1564</v>
      </c>
      <c r="D19" s="1916" t="s">
        <v>1558</v>
      </c>
      <c r="E19" s="1916" t="s">
        <v>1558</v>
      </c>
      <c r="F19" s="1916" t="s">
        <v>1559</v>
      </c>
      <c r="G19" s="1916" t="s">
        <v>1560</v>
      </c>
      <c r="H19" s="1926"/>
      <c r="I19" s="1926"/>
      <c r="J19" s="1926"/>
      <c r="K19" s="1926"/>
      <c r="L19" s="1926" t="s">
        <v>53</v>
      </c>
      <c r="M19" s="1931" t="s">
        <v>53</v>
      </c>
    </row>
    <row r="20" customFormat="false" ht="12.75" hidden="false" customHeight="true" outlineLevel="0" collapsed="false">
      <c r="A20" s="1915" t="s">
        <v>437</v>
      </c>
      <c r="B20" s="1916" t="s">
        <v>1550</v>
      </c>
      <c r="C20" s="1917" t="s">
        <v>1551</v>
      </c>
      <c r="D20" s="1917" t="s">
        <v>1558</v>
      </c>
      <c r="E20" s="1917" t="s">
        <v>1558</v>
      </c>
      <c r="F20" s="1926" t="s">
        <v>53</v>
      </c>
      <c r="G20" s="1926" t="s">
        <v>53</v>
      </c>
      <c r="H20" s="1926" t="s">
        <v>53</v>
      </c>
      <c r="I20" s="1926" t="s">
        <v>53</v>
      </c>
      <c r="J20" s="1925" t="s">
        <v>53</v>
      </c>
      <c r="K20" s="1925" t="s">
        <v>53</v>
      </c>
      <c r="L20" s="1925" t="s">
        <v>53</v>
      </c>
      <c r="M20" s="1932" t="s">
        <v>53</v>
      </c>
    </row>
    <row r="21" customFormat="false" ht="12" hidden="false" customHeight="true" outlineLevel="0" collapsed="false">
      <c r="A21" s="1915" t="s">
        <v>444</v>
      </c>
      <c r="B21" s="1933"/>
      <c r="C21" s="1926"/>
      <c r="D21" s="1918"/>
      <c r="E21" s="1918"/>
      <c r="F21" s="1918"/>
      <c r="G21" s="1918"/>
      <c r="H21" s="1918"/>
      <c r="I21" s="1918"/>
      <c r="J21" s="1918"/>
      <c r="K21" s="1918"/>
      <c r="L21" s="1918"/>
      <c r="M21" s="1919"/>
    </row>
    <row r="22" customFormat="false" ht="13.5" hidden="false" customHeight="true" outlineLevel="0" collapsed="false">
      <c r="A22" s="1915" t="s">
        <v>1464</v>
      </c>
      <c r="B22" s="1922"/>
      <c r="C22" s="1922"/>
      <c r="D22" s="1922"/>
      <c r="E22" s="1922"/>
      <c r="F22" s="1922"/>
      <c r="G22" s="1922"/>
      <c r="H22" s="1934"/>
      <c r="I22" s="1934"/>
      <c r="J22" s="1934"/>
      <c r="K22" s="1934"/>
      <c r="L22" s="1934" t="s">
        <v>53</v>
      </c>
      <c r="M22" s="1935" t="s">
        <v>53</v>
      </c>
    </row>
    <row r="23" customFormat="false" ht="12.75" hidden="false" customHeight="true" outlineLevel="0" collapsed="false">
      <c r="A23" s="1915" t="s">
        <v>1465</v>
      </c>
      <c r="B23" s="1922"/>
      <c r="C23" s="1922"/>
      <c r="D23" s="1922"/>
      <c r="E23" s="1922"/>
      <c r="F23" s="1922"/>
      <c r="G23" s="1922"/>
      <c r="H23" s="1920" t="s">
        <v>1561</v>
      </c>
      <c r="I23" s="1920" t="s">
        <v>1551</v>
      </c>
      <c r="J23" s="1916" t="s">
        <v>1551</v>
      </c>
      <c r="K23" s="1920" t="s">
        <v>1551</v>
      </c>
      <c r="L23" s="1920" t="s">
        <v>1562</v>
      </c>
      <c r="M23" s="1936" t="s">
        <v>1551</v>
      </c>
    </row>
    <row r="24" customFormat="false" ht="12.75" hidden="false" customHeight="true" outlineLevel="0" collapsed="false">
      <c r="A24" s="1937" t="s">
        <v>1565</v>
      </c>
      <c r="B24" s="1938" t="s">
        <v>53</v>
      </c>
      <c r="C24" s="1938" t="s">
        <v>53</v>
      </c>
      <c r="D24" s="1938" t="s">
        <v>53</v>
      </c>
      <c r="E24" s="1938" t="s">
        <v>53</v>
      </c>
      <c r="F24" s="1938" t="s">
        <v>53</v>
      </c>
      <c r="G24" s="1938" t="s">
        <v>53</v>
      </c>
      <c r="H24" s="1938"/>
      <c r="I24" s="1938"/>
      <c r="J24" s="1938" t="s">
        <v>53</v>
      </c>
      <c r="K24" s="1938" t="s">
        <v>53</v>
      </c>
      <c r="L24" s="1938" t="s">
        <v>53</v>
      </c>
      <c r="M24" s="1939" t="s">
        <v>53</v>
      </c>
    </row>
    <row r="26" customFormat="false" ht="12.75" hidden="false" customHeight="true" outlineLevel="0" collapsed="false"/>
    <row r="27" customFormat="false" ht="15" hidden="false" customHeight="true" outlineLevel="0" collapsed="false">
      <c r="A27" s="1940" t="s">
        <v>1566</v>
      </c>
      <c r="B27" s="1941"/>
      <c r="C27" s="1941"/>
      <c r="D27" s="1941"/>
      <c r="E27" s="1941"/>
      <c r="F27" s="1941"/>
      <c r="G27" s="1941"/>
      <c r="H27" s="1942"/>
      <c r="I27" s="1941"/>
      <c r="J27" s="1943"/>
      <c r="K27" s="1943"/>
      <c r="L27" s="1943"/>
      <c r="M27" s="1943"/>
    </row>
    <row r="28" customFormat="false" ht="15" hidden="false" customHeight="true" outlineLevel="0" collapsed="false">
      <c r="A28" s="1944" t="s">
        <v>1567</v>
      </c>
      <c r="B28" s="1945"/>
      <c r="C28" s="1945" t="s">
        <v>1568</v>
      </c>
      <c r="D28" s="1941"/>
      <c r="E28" s="1941"/>
      <c r="F28" s="1946"/>
      <c r="G28" s="1946"/>
      <c r="H28" s="1946" t="s">
        <v>1569</v>
      </c>
      <c r="I28" s="1941"/>
      <c r="J28" s="1947"/>
      <c r="K28" s="1943"/>
      <c r="L28" s="1943"/>
      <c r="M28" s="1943"/>
    </row>
    <row r="29" customFormat="false" ht="15" hidden="false" customHeight="true" outlineLevel="0" collapsed="false">
      <c r="A29" s="1944" t="s">
        <v>1570</v>
      </c>
      <c r="B29" s="1946"/>
      <c r="C29" s="1946" t="s">
        <v>1571</v>
      </c>
      <c r="D29" s="1941"/>
      <c r="E29" s="1941"/>
      <c r="F29" s="1946"/>
      <c r="G29" s="1945"/>
      <c r="H29" s="1945" t="s">
        <v>1572</v>
      </c>
      <c r="I29" s="1941"/>
      <c r="J29" s="1943"/>
      <c r="K29" s="1943"/>
      <c r="L29" s="1943"/>
      <c r="M29" s="1943"/>
    </row>
    <row r="30" customFormat="false" ht="15" hidden="false" customHeight="true" outlineLevel="0" collapsed="false">
      <c r="A30" s="1944" t="s">
        <v>1573</v>
      </c>
      <c r="B30" s="1945"/>
      <c r="C30" s="1945" t="s">
        <v>1574</v>
      </c>
      <c r="D30" s="1941"/>
      <c r="E30" s="1941"/>
      <c r="F30" s="1946"/>
      <c r="G30" s="1941"/>
      <c r="H30" s="1945" t="s">
        <v>1575</v>
      </c>
      <c r="I30" s="1941"/>
      <c r="J30" s="1943"/>
      <c r="K30" s="1943"/>
      <c r="L30" s="1943"/>
      <c r="M30" s="1943"/>
    </row>
    <row r="31" customFormat="false" ht="12.75" hidden="false" customHeight="true" outlineLevel="0" collapsed="false">
      <c r="A31" s="1948" t="s">
        <v>1576</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577</v>
      </c>
      <c r="B33" s="1941"/>
      <c r="C33" s="1941"/>
      <c r="D33" s="1941"/>
      <c r="E33" s="1941"/>
      <c r="F33" s="1941"/>
      <c r="G33" s="1941"/>
      <c r="H33" s="1943"/>
      <c r="I33" s="1943"/>
      <c r="J33" s="1943"/>
      <c r="K33" s="1943"/>
      <c r="L33" s="1943"/>
      <c r="M33" s="1943"/>
    </row>
    <row r="34" customFormat="false" ht="15" hidden="false" customHeight="true" outlineLevel="0" collapsed="false">
      <c r="A34" s="1949" t="s">
        <v>1567</v>
      </c>
      <c r="B34" s="1945"/>
      <c r="C34" s="1945" t="s">
        <v>1578</v>
      </c>
      <c r="D34" s="1947"/>
      <c r="E34" s="1941"/>
      <c r="F34" s="1945" t="s">
        <v>1575</v>
      </c>
      <c r="G34" s="1941"/>
      <c r="H34" s="1941"/>
      <c r="I34" s="1943"/>
      <c r="J34" s="1943"/>
      <c r="K34" s="1943"/>
      <c r="L34" s="1943"/>
      <c r="M34" s="1943"/>
    </row>
    <row r="35" customFormat="false" ht="15" hidden="false" customHeight="true" outlineLevel="0" collapsed="false">
      <c r="A35" s="1949" t="s">
        <v>1579</v>
      </c>
      <c r="B35" s="1945"/>
      <c r="C35" s="1945" t="s">
        <v>1580</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50" t="s">
        <v>1581</v>
      </c>
      <c r="B37" s="1950"/>
      <c r="C37" s="1950"/>
      <c r="D37" s="1950"/>
      <c r="E37" s="1950"/>
      <c r="F37" s="1950"/>
      <c r="G37" s="1950"/>
      <c r="H37" s="1950"/>
      <c r="I37" s="1950"/>
      <c r="J37" s="1950"/>
      <c r="K37" s="1950"/>
      <c r="L37" s="1950"/>
      <c r="M37" s="195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82</v>
      </c>
      <c r="M1" s="111" t="s">
        <v>1</v>
      </c>
    </row>
    <row r="2" customFormat="false" ht="15.75" hidden="false" customHeight="true" outlineLevel="0" collapsed="false">
      <c r="A2" s="655" t="s">
        <v>35</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1" t="s">
        <v>1583</v>
      </c>
      <c r="B5" s="1904" t="s">
        <v>301</v>
      </c>
      <c r="C5" s="1904"/>
      <c r="D5" s="1904" t="s">
        <v>334</v>
      </c>
      <c r="E5" s="1904"/>
      <c r="F5" s="1904" t="s">
        <v>335</v>
      </c>
      <c r="G5" s="1904"/>
      <c r="H5" s="1905" t="s">
        <v>625</v>
      </c>
      <c r="I5" s="1905"/>
      <c r="J5" s="1905" t="s">
        <v>628</v>
      </c>
      <c r="K5" s="1905"/>
      <c r="L5" s="1906" t="s">
        <v>407</v>
      </c>
      <c r="M5" s="1906"/>
    </row>
    <row r="6" customFormat="false" ht="29.25" hidden="false" customHeight="true" outlineLevel="0" collapsed="false">
      <c r="A6" s="1952" t="s">
        <v>1547</v>
      </c>
      <c r="B6" s="1908" t="s">
        <v>1548</v>
      </c>
      <c r="C6" s="1908" t="s">
        <v>1549</v>
      </c>
      <c r="D6" s="1908" t="s">
        <v>1548</v>
      </c>
      <c r="E6" s="1908" t="s">
        <v>1549</v>
      </c>
      <c r="F6" s="1908" t="s">
        <v>1548</v>
      </c>
      <c r="G6" s="1908" t="s">
        <v>1549</v>
      </c>
      <c r="H6" s="1908" t="s">
        <v>1548</v>
      </c>
      <c r="I6" s="1908" t="s">
        <v>1549</v>
      </c>
      <c r="J6" s="1908" t="s">
        <v>1548</v>
      </c>
      <c r="K6" s="1908" t="s">
        <v>1549</v>
      </c>
      <c r="L6" s="1908" t="s">
        <v>1548</v>
      </c>
      <c r="M6" s="1909" t="s">
        <v>1549</v>
      </c>
    </row>
    <row r="7" customFormat="false" ht="12.75" hidden="false" customHeight="true" outlineLevel="0" collapsed="false">
      <c r="A7" s="1910" t="s">
        <v>1475</v>
      </c>
      <c r="B7" s="1953" t="s">
        <v>1558</v>
      </c>
      <c r="C7" s="1953" t="s">
        <v>1564</v>
      </c>
      <c r="D7" s="1954"/>
      <c r="E7" s="1954"/>
      <c r="F7" s="1955" t="s">
        <v>1551</v>
      </c>
      <c r="G7" s="1955" t="s">
        <v>1551</v>
      </c>
      <c r="H7" s="1956"/>
      <c r="I7" s="1954"/>
      <c r="J7" s="1956"/>
      <c r="K7" s="1954"/>
      <c r="L7" s="1956"/>
      <c r="M7" s="1957"/>
    </row>
    <row r="8" customFormat="false" ht="12.75" hidden="false" customHeight="true" outlineLevel="0" collapsed="false">
      <c r="A8" s="1958" t="s">
        <v>1476</v>
      </c>
      <c r="B8" s="1959"/>
      <c r="C8" s="1959"/>
      <c r="D8" s="1960" t="s">
        <v>1552</v>
      </c>
      <c r="E8" s="1960" t="s">
        <v>1553</v>
      </c>
      <c r="F8" s="1960" t="s">
        <v>1550</v>
      </c>
      <c r="G8" s="1960" t="s">
        <v>1551</v>
      </c>
      <c r="H8" s="1961"/>
      <c r="I8" s="1962"/>
      <c r="J8" s="1961"/>
      <c r="K8" s="1962"/>
      <c r="L8" s="1961"/>
      <c r="M8" s="1963"/>
    </row>
    <row r="9" customFormat="false" ht="12.75" hidden="false" customHeight="true" outlineLevel="0" collapsed="false">
      <c r="A9" s="1915" t="s">
        <v>1477</v>
      </c>
      <c r="B9" s="1964"/>
      <c r="C9" s="1964"/>
      <c r="D9" s="1965" t="s">
        <v>1552</v>
      </c>
      <c r="E9" s="1965" t="s">
        <v>1553</v>
      </c>
      <c r="F9" s="1966"/>
      <c r="G9" s="1966"/>
      <c r="H9" s="1966"/>
      <c r="I9" s="1964"/>
      <c r="J9" s="1966"/>
      <c r="K9" s="1964"/>
      <c r="L9" s="1966"/>
      <c r="M9" s="1967"/>
    </row>
    <row r="10" customFormat="false" ht="12.75" hidden="false" customHeight="true" outlineLevel="0" collapsed="false">
      <c r="A10" s="1915" t="s">
        <v>743</v>
      </c>
      <c r="B10" s="1964"/>
      <c r="C10" s="1964"/>
      <c r="D10" s="1965" t="s">
        <v>1550</v>
      </c>
      <c r="E10" s="1965" t="s">
        <v>1551</v>
      </c>
      <c r="F10" s="1968" t="s">
        <v>1550</v>
      </c>
      <c r="G10" s="1968" t="s">
        <v>1551</v>
      </c>
      <c r="H10" s="1966"/>
      <c r="I10" s="1964"/>
      <c r="J10" s="1966"/>
      <c r="K10" s="1964"/>
      <c r="L10" s="1966"/>
      <c r="M10" s="1967"/>
    </row>
    <row r="11" customFormat="false" ht="12" hidden="false" customHeight="true" outlineLevel="0" collapsed="false">
      <c r="A11" s="1915" t="s">
        <v>753</v>
      </c>
      <c r="B11" s="1964"/>
      <c r="C11" s="1964"/>
      <c r="D11" s="1969" t="s">
        <v>53</v>
      </c>
      <c r="E11" s="1969" t="s">
        <v>53</v>
      </c>
      <c r="F11" s="1966"/>
      <c r="G11" s="1966"/>
      <c r="H11" s="1966"/>
      <c r="I11" s="1964"/>
      <c r="J11" s="1966"/>
      <c r="K11" s="1964"/>
      <c r="L11" s="1966"/>
      <c r="M11" s="1967"/>
    </row>
    <row r="12" customFormat="false" ht="12.75" hidden="false" customHeight="true" outlineLevel="0" collapsed="false">
      <c r="A12" s="1915" t="s">
        <v>1584</v>
      </c>
      <c r="B12" s="1970"/>
      <c r="C12" s="1970"/>
      <c r="D12" s="1971" t="s">
        <v>53</v>
      </c>
      <c r="E12" s="1971" t="s">
        <v>53</v>
      </c>
      <c r="F12" s="1968" t="s">
        <v>1550</v>
      </c>
      <c r="G12" s="1968" t="s">
        <v>1551</v>
      </c>
      <c r="H12" s="1966"/>
      <c r="I12" s="1964"/>
      <c r="J12" s="1966"/>
      <c r="K12" s="1964"/>
      <c r="L12" s="1966"/>
      <c r="M12" s="1967"/>
    </row>
    <row r="13" customFormat="false" ht="12" hidden="false" customHeight="true" outlineLevel="0" collapsed="false">
      <c r="A13" s="1915" t="s">
        <v>763</v>
      </c>
      <c r="B13" s="1964"/>
      <c r="C13" s="1964"/>
      <c r="D13" s="1969" t="s">
        <v>53</v>
      </c>
      <c r="E13" s="1969" t="s">
        <v>53</v>
      </c>
      <c r="F13" s="1972" t="s">
        <v>53</v>
      </c>
      <c r="G13" s="1972" t="s">
        <v>53</v>
      </c>
      <c r="H13" s="1966"/>
      <c r="I13" s="1964"/>
      <c r="J13" s="1966"/>
      <c r="K13" s="1964"/>
      <c r="L13" s="1966"/>
      <c r="M13" s="1967"/>
    </row>
    <row r="14" customFormat="false" ht="12" hidden="false" customHeight="true" outlineLevel="0" collapsed="false">
      <c r="A14" s="1915" t="s">
        <v>1479</v>
      </c>
      <c r="B14" s="1964"/>
      <c r="C14" s="1964"/>
      <c r="D14" s="1969" t="s">
        <v>53</v>
      </c>
      <c r="E14" s="1969" t="s">
        <v>53</v>
      </c>
      <c r="F14" s="1972" t="s">
        <v>53</v>
      </c>
      <c r="G14" s="1972" t="s">
        <v>53</v>
      </c>
      <c r="H14" s="1966"/>
      <c r="I14" s="1964"/>
      <c r="J14" s="1966"/>
      <c r="K14" s="1964"/>
      <c r="L14" s="1966"/>
      <c r="M14" s="1967"/>
    </row>
    <row r="15" customFormat="false" ht="12" hidden="false" customHeight="true" outlineLevel="0" collapsed="false">
      <c r="A15" s="1915" t="s">
        <v>1565</v>
      </c>
      <c r="B15" s="1964"/>
      <c r="C15" s="1964"/>
      <c r="D15" s="1969" t="s">
        <v>53</v>
      </c>
      <c r="E15" s="1969" t="s">
        <v>53</v>
      </c>
      <c r="F15" s="1972" t="s">
        <v>53</v>
      </c>
      <c r="G15" s="1972" t="s">
        <v>53</v>
      </c>
      <c r="H15" s="1966"/>
      <c r="I15" s="1964"/>
      <c r="J15" s="1966"/>
      <c r="K15" s="1964"/>
      <c r="L15" s="1966"/>
      <c r="M15" s="1967"/>
    </row>
    <row r="16" customFormat="false" ht="12.75" hidden="false" customHeight="true" outlineLevel="0" collapsed="false">
      <c r="A16" s="1927" t="s">
        <v>1480</v>
      </c>
      <c r="B16" s="1973" t="s">
        <v>1552</v>
      </c>
      <c r="C16" s="1973" t="s">
        <v>1585</v>
      </c>
      <c r="D16" s="1960" t="s">
        <v>1552</v>
      </c>
      <c r="E16" s="1960" t="s">
        <v>1551</v>
      </c>
      <c r="F16" s="1960" t="s">
        <v>1552</v>
      </c>
      <c r="G16" s="1960" t="s">
        <v>1551</v>
      </c>
      <c r="H16" s="1961"/>
      <c r="I16" s="1962"/>
      <c r="J16" s="1961"/>
      <c r="K16" s="1962"/>
      <c r="L16" s="1961"/>
      <c r="M16" s="1963"/>
    </row>
    <row r="17" customFormat="false" ht="12.75" hidden="false" customHeight="true" outlineLevel="0" collapsed="false">
      <c r="A17" s="1974" t="s">
        <v>1586</v>
      </c>
      <c r="B17" s="1975" t="s">
        <v>1552</v>
      </c>
      <c r="C17" s="1976" t="s">
        <v>1585</v>
      </c>
      <c r="D17" s="1975" t="s">
        <v>1552</v>
      </c>
      <c r="E17" s="1975" t="s">
        <v>1551</v>
      </c>
      <c r="F17" s="1975" t="s">
        <v>1552</v>
      </c>
      <c r="G17" s="1975" t="s">
        <v>1551</v>
      </c>
      <c r="H17" s="1966"/>
      <c r="I17" s="1964"/>
      <c r="J17" s="1966"/>
      <c r="K17" s="1964"/>
      <c r="L17" s="1966"/>
      <c r="M17" s="1967"/>
    </row>
    <row r="18" customFormat="false" ht="12" hidden="false" customHeight="true" outlineLevel="0" collapsed="false">
      <c r="A18" s="1915" t="s">
        <v>1587</v>
      </c>
      <c r="B18" s="1009"/>
      <c r="C18" s="1009"/>
      <c r="D18" s="343" t="s">
        <v>53</v>
      </c>
      <c r="E18" s="343" t="s">
        <v>53</v>
      </c>
      <c r="F18" s="343" t="s">
        <v>53</v>
      </c>
      <c r="G18" s="343" t="s">
        <v>53</v>
      </c>
      <c r="H18" s="1977"/>
      <c r="I18" s="1978"/>
      <c r="J18" s="1977"/>
      <c r="K18" s="1978"/>
      <c r="L18" s="1977"/>
      <c r="M18" s="1979"/>
    </row>
    <row r="19" customFormat="false" ht="12.75" hidden="false" customHeight="true" outlineLevel="0" collapsed="false">
      <c r="A19" s="1915" t="s">
        <v>1588</v>
      </c>
      <c r="B19" s="1980" t="s">
        <v>1550</v>
      </c>
      <c r="C19" s="1980" t="s">
        <v>1551</v>
      </c>
      <c r="D19" s="1009" t="s">
        <v>53</v>
      </c>
      <c r="E19" s="1009" t="s">
        <v>53</v>
      </c>
      <c r="F19" s="343" t="s">
        <v>53</v>
      </c>
      <c r="G19" s="343" t="s">
        <v>53</v>
      </c>
      <c r="H19" s="1977"/>
      <c r="I19" s="1978"/>
      <c r="J19" s="1977"/>
      <c r="K19" s="1978"/>
      <c r="L19" s="1977"/>
      <c r="M19" s="1979"/>
    </row>
    <row r="20" customFormat="false" ht="12.75" hidden="false" customHeight="true" outlineLevel="0" collapsed="false">
      <c r="A20" s="1974" t="s">
        <v>1589</v>
      </c>
      <c r="B20" s="1976" t="s">
        <v>1550</v>
      </c>
      <c r="C20" s="1976" t="s">
        <v>1551</v>
      </c>
      <c r="D20" s="1014" t="s">
        <v>53</v>
      </c>
      <c r="E20" s="1014" t="s">
        <v>53</v>
      </c>
      <c r="F20" s="18" t="s">
        <v>53</v>
      </c>
      <c r="G20" s="18" t="s">
        <v>53</v>
      </c>
      <c r="H20" s="1966"/>
      <c r="I20" s="1964"/>
      <c r="J20" s="1966"/>
      <c r="K20" s="1964"/>
      <c r="L20" s="1966"/>
      <c r="M20" s="1967"/>
    </row>
    <row r="21" customFormat="false" ht="12" hidden="false" customHeight="true" outlineLevel="0" collapsed="false">
      <c r="A21" s="1915" t="s">
        <v>1590</v>
      </c>
      <c r="B21" s="1981" t="s">
        <v>53</v>
      </c>
      <c r="C21" s="1981" t="s">
        <v>53</v>
      </c>
      <c r="D21" s="1014" t="s">
        <v>53</v>
      </c>
      <c r="E21" s="1014" t="s">
        <v>53</v>
      </c>
      <c r="F21" s="18" t="s">
        <v>53</v>
      </c>
      <c r="G21" s="18" t="s">
        <v>53</v>
      </c>
      <c r="H21" s="1966"/>
      <c r="I21" s="1964"/>
      <c r="J21" s="1966"/>
      <c r="K21" s="1964"/>
      <c r="L21" s="1966"/>
      <c r="M21" s="1967"/>
    </row>
    <row r="22" customFormat="false" ht="12.75" hidden="false" customHeight="true" outlineLevel="0" collapsed="false">
      <c r="A22" s="1915" t="s">
        <v>1591</v>
      </c>
      <c r="B22" s="1982" t="s">
        <v>1550</v>
      </c>
      <c r="C22" s="1982" t="s">
        <v>1553</v>
      </c>
      <c r="D22" s="1981" t="s">
        <v>53</v>
      </c>
      <c r="E22" s="1981" t="s">
        <v>53</v>
      </c>
      <c r="F22" s="22" t="s">
        <v>53</v>
      </c>
      <c r="G22" s="22" t="s">
        <v>53</v>
      </c>
      <c r="H22" s="1983"/>
      <c r="I22" s="1984"/>
      <c r="J22" s="1983"/>
      <c r="K22" s="1984"/>
      <c r="L22" s="1983"/>
      <c r="M22" s="1985"/>
    </row>
    <row r="23" customFormat="false" ht="12" hidden="false" customHeight="true" outlineLevel="0" collapsed="false">
      <c r="A23" s="1915" t="s">
        <v>1565</v>
      </c>
      <c r="B23" s="1014"/>
      <c r="C23" s="1014"/>
      <c r="D23" s="1014"/>
      <c r="E23" s="1014"/>
      <c r="F23" s="18"/>
      <c r="G23" s="18"/>
      <c r="H23" s="1966"/>
      <c r="I23" s="1964"/>
      <c r="J23" s="1966"/>
      <c r="K23" s="1964"/>
      <c r="L23" s="1966"/>
      <c r="M23" s="1967"/>
    </row>
    <row r="24" customFormat="false" ht="12.75" hidden="false" customHeight="true" outlineLevel="0" collapsed="false">
      <c r="A24" s="1927" t="s">
        <v>1484</v>
      </c>
      <c r="B24" s="1986"/>
      <c r="C24" s="1986"/>
      <c r="D24" s="1960" t="s">
        <v>1592</v>
      </c>
      <c r="E24" s="1960" t="s">
        <v>1553</v>
      </c>
      <c r="F24" s="1960" t="s">
        <v>1551</v>
      </c>
      <c r="G24" s="1960" t="s">
        <v>1553</v>
      </c>
      <c r="H24" s="1961"/>
      <c r="I24" s="1962"/>
      <c r="J24" s="1961"/>
      <c r="K24" s="1962"/>
      <c r="L24" s="1961"/>
      <c r="M24" s="1963"/>
    </row>
    <row r="25" customFormat="false" ht="12.75" hidden="false" customHeight="true" outlineLevel="0" collapsed="false">
      <c r="A25" s="1915" t="s">
        <v>1299</v>
      </c>
      <c r="B25" s="1987" t="s">
        <v>53</v>
      </c>
      <c r="C25" s="1987" t="s">
        <v>53</v>
      </c>
      <c r="D25" s="1965" t="s">
        <v>1550</v>
      </c>
      <c r="E25" s="1965" t="s">
        <v>1553</v>
      </c>
      <c r="F25" s="1966"/>
      <c r="G25" s="1966"/>
      <c r="H25" s="1966"/>
      <c r="I25" s="1964"/>
      <c r="J25" s="1966"/>
      <c r="K25" s="1964"/>
      <c r="L25" s="1966"/>
      <c r="M25" s="1967"/>
    </row>
    <row r="26" customFormat="false" ht="12.75" hidden="false" customHeight="true" outlineLevel="0" collapsed="false">
      <c r="A26" s="1915" t="s">
        <v>1486</v>
      </c>
      <c r="B26" s="1964"/>
      <c r="C26" s="1964"/>
      <c r="D26" s="1965" t="s">
        <v>1592</v>
      </c>
      <c r="E26" s="1965" t="s">
        <v>1553</v>
      </c>
      <c r="F26" s="1988" t="s">
        <v>1551</v>
      </c>
      <c r="G26" s="1988" t="s">
        <v>1553</v>
      </c>
      <c r="H26" s="1966"/>
      <c r="I26" s="1964"/>
      <c r="J26" s="1966"/>
      <c r="K26" s="1964"/>
      <c r="L26" s="1966"/>
      <c r="M26" s="1967"/>
    </row>
    <row r="27" customFormat="false" ht="12" hidden="false" customHeight="true" outlineLevel="0" collapsed="false">
      <c r="A27" s="1915" t="s">
        <v>1487</v>
      </c>
      <c r="B27" s="1969"/>
      <c r="C27" s="1969"/>
      <c r="D27" s="1969" t="s">
        <v>53</v>
      </c>
      <c r="E27" s="1969" t="s">
        <v>53</v>
      </c>
      <c r="F27" s="1989"/>
      <c r="G27" s="1989"/>
      <c r="H27" s="1966"/>
      <c r="I27" s="1964"/>
      <c r="J27" s="1966"/>
      <c r="K27" s="1964"/>
      <c r="L27" s="1966"/>
      <c r="M27" s="1967"/>
    </row>
    <row r="28" customFormat="false" ht="12" hidden="false" customHeight="true" outlineLevel="0" collapsed="false">
      <c r="A28" s="1915" t="s">
        <v>1488</v>
      </c>
      <c r="B28" s="1969" t="s">
        <v>53</v>
      </c>
      <c r="C28" s="1969" t="s">
        <v>53</v>
      </c>
      <c r="D28" s="1969" t="s">
        <v>53</v>
      </c>
      <c r="E28" s="1969" t="s">
        <v>53</v>
      </c>
      <c r="F28" s="1972" t="s">
        <v>53</v>
      </c>
      <c r="G28" s="1972" t="s">
        <v>53</v>
      </c>
      <c r="H28" s="1966"/>
      <c r="I28" s="1964"/>
      <c r="J28" s="1966"/>
      <c r="K28" s="1964"/>
      <c r="L28" s="1966"/>
      <c r="M28" s="1967"/>
    </row>
    <row r="29" customFormat="false" ht="13.5" hidden="false" customHeight="true" outlineLevel="0" collapsed="false">
      <c r="A29" s="1927" t="s">
        <v>1593</v>
      </c>
      <c r="B29" s="1990" t="s">
        <v>53</v>
      </c>
      <c r="C29" s="1990" t="s">
        <v>53</v>
      </c>
      <c r="D29" s="1991" t="s">
        <v>53</v>
      </c>
      <c r="E29" s="1991" t="s">
        <v>53</v>
      </c>
      <c r="F29" s="1992" t="s">
        <v>53</v>
      </c>
      <c r="G29" s="1992" t="s">
        <v>53</v>
      </c>
      <c r="H29" s="1993"/>
      <c r="I29" s="1991"/>
      <c r="J29" s="1993"/>
      <c r="K29" s="1991"/>
      <c r="L29" s="1993" t="s">
        <v>53</v>
      </c>
      <c r="M29" s="1994" t="s">
        <v>53</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566</v>
      </c>
      <c r="B31" s="1681"/>
      <c r="C31" s="1995"/>
      <c r="D31" s="1681"/>
      <c r="E31" s="1681"/>
      <c r="F31" s="1681"/>
      <c r="G31" s="1681"/>
      <c r="H31" s="1995"/>
      <c r="I31" s="1682"/>
      <c r="J31" s="1682"/>
      <c r="K31" s="1682"/>
      <c r="L31" s="1682"/>
      <c r="M31" s="1682"/>
    </row>
    <row r="32" customFormat="false" ht="12.75" hidden="false" customHeight="true" outlineLevel="0" collapsed="false">
      <c r="A32" s="1996" t="s">
        <v>1594</v>
      </c>
      <c r="B32" s="1680"/>
      <c r="C32" s="1680" t="s">
        <v>1595</v>
      </c>
      <c r="D32" s="1681"/>
      <c r="E32" s="1681"/>
      <c r="F32" s="1997"/>
      <c r="G32" s="1997"/>
      <c r="H32" s="1997" t="s">
        <v>1596</v>
      </c>
      <c r="I32" s="1682"/>
      <c r="J32" s="1998"/>
      <c r="K32" s="1682"/>
      <c r="L32" s="1682"/>
      <c r="M32" s="1682"/>
    </row>
    <row r="33" customFormat="false" ht="12.75" hidden="false" customHeight="true" outlineLevel="0" collapsed="false">
      <c r="A33" s="1996" t="s">
        <v>1597</v>
      </c>
      <c r="B33" s="1997"/>
      <c r="C33" s="1997" t="s">
        <v>1598</v>
      </c>
      <c r="D33" s="1681"/>
      <c r="E33" s="1681"/>
      <c r="F33" s="1997"/>
      <c r="G33" s="1680"/>
      <c r="H33" s="1680" t="s">
        <v>1599</v>
      </c>
      <c r="I33" s="1682"/>
      <c r="J33" s="1682"/>
      <c r="K33" s="1682"/>
      <c r="L33" s="1682"/>
      <c r="M33" s="1682"/>
    </row>
    <row r="34" customFormat="false" ht="12.75" hidden="false" customHeight="true" outlineLevel="0" collapsed="false">
      <c r="A34" s="1996" t="s">
        <v>1600</v>
      </c>
      <c r="B34" s="1680"/>
      <c r="C34" s="1680" t="s">
        <v>1601</v>
      </c>
      <c r="D34" s="1681"/>
      <c r="E34" s="1681"/>
      <c r="F34" s="1997"/>
      <c r="G34" s="1681"/>
      <c r="H34" s="1680" t="s">
        <v>1602</v>
      </c>
      <c r="I34" s="1682"/>
      <c r="J34" s="1682"/>
      <c r="K34" s="1682"/>
      <c r="L34" s="1682"/>
      <c r="M34" s="1682"/>
    </row>
    <row r="35" customFormat="false" ht="12.75" hidden="false" customHeight="true" outlineLevel="0" collapsed="false">
      <c r="A35" s="1999" t="s">
        <v>1603</v>
      </c>
      <c r="B35" s="1999"/>
      <c r="C35" s="1999"/>
      <c r="D35" s="1999"/>
      <c r="E35" s="1999"/>
      <c r="F35" s="1999"/>
      <c r="G35" s="1999"/>
      <c r="H35" s="1999"/>
      <c r="I35" s="1999"/>
      <c r="J35" s="1999"/>
      <c r="K35" s="1999"/>
      <c r="L35" s="1999"/>
      <c r="M35" s="1999"/>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1" t="s">
        <v>1577</v>
      </c>
      <c r="B37" s="1681"/>
      <c r="C37" s="1995"/>
      <c r="D37" s="1681"/>
      <c r="E37" s="1681"/>
      <c r="F37" s="1681"/>
      <c r="G37" s="1681"/>
      <c r="H37" s="1682"/>
      <c r="I37" s="1682"/>
      <c r="J37" s="1682"/>
      <c r="K37" s="1682"/>
      <c r="L37" s="1682"/>
      <c r="M37" s="1682"/>
    </row>
    <row r="38" customFormat="false" ht="12.75" hidden="false" customHeight="true" outlineLevel="0" collapsed="false">
      <c r="A38" s="1996" t="s">
        <v>1594</v>
      </c>
      <c r="B38" s="1680"/>
      <c r="C38" s="1680" t="s">
        <v>1599</v>
      </c>
      <c r="D38" s="1998"/>
      <c r="E38" s="1681"/>
      <c r="F38" s="1680" t="s">
        <v>1602</v>
      </c>
      <c r="G38" s="1681"/>
      <c r="H38" s="1682"/>
      <c r="I38" s="1682"/>
      <c r="J38" s="1682"/>
      <c r="K38" s="1682"/>
      <c r="L38" s="1682"/>
      <c r="M38" s="1682"/>
    </row>
    <row r="39" customFormat="false" ht="12.75" hidden="false" customHeight="true" outlineLevel="0" collapsed="false">
      <c r="A39" s="1996" t="s">
        <v>1604</v>
      </c>
      <c r="B39" s="1680"/>
      <c r="C39" s="1680" t="s">
        <v>1605</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2000" t="s">
        <v>1581</v>
      </c>
      <c r="B41" s="2000"/>
      <c r="C41" s="2000"/>
      <c r="D41" s="2000"/>
      <c r="E41" s="2000"/>
      <c r="F41" s="2000"/>
      <c r="G41" s="2000"/>
      <c r="H41" s="2000"/>
      <c r="I41" s="2000"/>
      <c r="J41" s="2000"/>
      <c r="K41" s="2000"/>
      <c r="L41" s="2000"/>
      <c r="M41" s="2000"/>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1" t="s">
        <v>322</v>
      </c>
      <c r="B43" s="2001"/>
      <c r="C43" s="2001"/>
      <c r="D43" s="2001"/>
      <c r="E43" s="2001"/>
      <c r="F43" s="2001"/>
      <c r="G43" s="2001"/>
      <c r="H43" s="2001"/>
      <c r="I43" s="2001"/>
      <c r="J43" s="2001"/>
      <c r="K43" s="2001"/>
      <c r="L43" s="2001"/>
      <c r="M43" s="2001"/>
    </row>
    <row r="44" customFormat="false" ht="27" hidden="false" customHeight="true" outlineLevel="0" collapsed="false">
      <c r="A44" s="2002" t="s">
        <v>1606</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6" t="s">
        <v>1607</v>
      </c>
      <c r="B46" s="2006"/>
      <c r="C46" s="2006"/>
      <c r="D46" s="2006"/>
      <c r="E46" s="2006"/>
      <c r="F46" s="2006"/>
      <c r="G46" s="2006"/>
      <c r="H46" s="2006"/>
      <c r="I46" s="2006"/>
      <c r="J46" s="2006"/>
      <c r="K46" s="2006"/>
      <c r="L46" s="2006"/>
      <c r="M46" s="2006"/>
    </row>
    <row r="47" customFormat="false" ht="13.5" hidden="false" customHeight="true" outlineLevel="0" collapsed="false">
      <c r="A47" s="2006" t="s">
        <v>1608</v>
      </c>
      <c r="B47" s="2006"/>
      <c r="C47" s="2006"/>
      <c r="D47" s="2006"/>
      <c r="E47" s="2006"/>
      <c r="F47" s="2006"/>
      <c r="G47" s="2006"/>
      <c r="H47" s="2006"/>
      <c r="I47" s="2006"/>
      <c r="J47" s="2006"/>
      <c r="K47" s="2006"/>
      <c r="L47" s="2006"/>
      <c r="M47" s="200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09</v>
      </c>
      <c r="H1" s="111" t="s">
        <v>1</v>
      </c>
    </row>
    <row r="2" customFormat="false" ht="15.75" hidden="false" customHeight="true" outlineLevel="0" collapsed="false">
      <c r="A2" s="655" t="s">
        <v>156</v>
      </c>
      <c r="H2" s="111" t="s">
        <v>3</v>
      </c>
    </row>
    <row r="3" customFormat="false" ht="12" hidden="false" customHeight="true" outlineLevel="0" collapsed="false">
      <c r="H3" s="111" t="s">
        <v>4</v>
      </c>
    </row>
    <row r="4" customFormat="false" ht="12.75" hidden="false" customHeight="true" outlineLevel="0" collapsed="false">
      <c r="H4" s="1681"/>
    </row>
    <row r="5" customFormat="false" ht="34.5" hidden="false" customHeight="true" outlineLevel="0" collapsed="false">
      <c r="A5" s="2007" t="s">
        <v>1610</v>
      </c>
      <c r="B5" s="2008" t="s">
        <v>1611</v>
      </c>
      <c r="C5" s="2009" t="s">
        <v>1612</v>
      </c>
      <c r="D5" s="2009"/>
      <c r="E5" s="2009"/>
      <c r="F5" s="2010" t="s">
        <v>1613</v>
      </c>
      <c r="G5" s="2010" t="s">
        <v>1614</v>
      </c>
      <c r="H5" s="2011" t="s">
        <v>1615</v>
      </c>
    </row>
    <row r="6" customFormat="false" ht="16.5" hidden="false" customHeight="true" outlineLevel="0" collapsed="false">
      <c r="A6" s="2012"/>
      <c r="B6" s="2013"/>
      <c r="C6" s="2014" t="s">
        <v>1616</v>
      </c>
      <c r="D6" s="2014" t="s">
        <v>1617</v>
      </c>
      <c r="E6" s="2014" t="s">
        <v>1618</v>
      </c>
      <c r="F6" s="2010"/>
      <c r="G6" s="2010"/>
      <c r="H6" s="2013"/>
      <c r="I6" s="14"/>
    </row>
    <row r="7" customFormat="false" ht="39.75" hidden="false" customHeight="true" outlineLevel="0" collapsed="false">
      <c r="A7" s="2015" t="s">
        <v>1619</v>
      </c>
      <c r="B7" s="2016"/>
      <c r="C7" s="2017"/>
      <c r="D7" s="2017"/>
      <c r="E7" s="2017"/>
      <c r="F7" s="2017"/>
      <c r="G7" s="2017"/>
      <c r="H7" s="715"/>
    </row>
    <row r="8" customFormat="false" ht="12.75" hidden="false" customHeight="true" outlineLevel="0" collapsed="false">
      <c r="A8" s="2018"/>
      <c r="B8" s="2019"/>
      <c r="C8" s="2019"/>
      <c r="D8" s="2019"/>
      <c r="E8" s="2019"/>
      <c r="F8" s="2019"/>
      <c r="G8" s="2019"/>
      <c r="H8" s="715"/>
    </row>
    <row r="9" customFormat="false" ht="12" hidden="false" customHeight="true" outlineLevel="0" collapsed="false">
      <c r="A9" s="29"/>
      <c r="B9" s="29"/>
      <c r="C9" s="29"/>
      <c r="D9" s="29"/>
      <c r="E9" s="29"/>
      <c r="F9" s="29"/>
      <c r="G9" s="29"/>
      <c r="H9" s="29"/>
    </row>
    <row r="10" customFormat="false" ht="18.75" hidden="false" customHeight="true" outlineLevel="0" collapsed="false">
      <c r="A10" s="2020" t="s">
        <v>1620</v>
      </c>
      <c r="B10" s="2021"/>
      <c r="C10" s="2021"/>
      <c r="D10" s="2021"/>
      <c r="E10" s="2021"/>
      <c r="F10" s="2021"/>
      <c r="G10" s="2021"/>
      <c r="H10" s="2021"/>
    </row>
    <row r="11" customFormat="false" ht="18.75" hidden="false" customHeight="true" outlineLevel="0" collapsed="false">
      <c r="A11" s="2022" t="s">
        <v>1621</v>
      </c>
      <c r="B11" s="2022"/>
      <c r="C11" s="2022"/>
      <c r="D11" s="2022"/>
      <c r="E11" s="2022"/>
      <c r="F11" s="2022"/>
      <c r="G11" s="2022"/>
      <c r="H11" s="2022"/>
    </row>
    <row r="12" customFormat="false" ht="33.75" hidden="false" customHeight="true" outlineLevel="0" collapsed="false">
      <c r="A12" s="2023" t="s">
        <v>1622</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322</v>
      </c>
      <c r="B15" s="2025"/>
      <c r="C15" s="2025"/>
      <c r="D15" s="2025"/>
      <c r="E15" s="2025"/>
      <c r="F15" s="2025"/>
      <c r="G15" s="2025"/>
      <c r="H15" s="2026"/>
    </row>
    <row r="16" customFormat="false" ht="35.25" hidden="false" customHeight="true" outlineLevel="0" collapsed="false">
      <c r="A16" s="2027" t="s">
        <v>1623</v>
      </c>
      <c r="B16" s="2027"/>
      <c r="C16" s="2027"/>
      <c r="D16" s="2027"/>
      <c r="E16" s="2027"/>
      <c r="F16" s="2027"/>
      <c r="G16" s="2027"/>
      <c r="H16" s="202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8</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2</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39</v>
      </c>
      <c r="B8" s="154" t="n">
        <v>230882</v>
      </c>
      <c r="C8" s="155" t="s">
        <v>105</v>
      </c>
      <c r="D8" s="48"/>
      <c r="E8" s="48"/>
      <c r="F8" s="48"/>
      <c r="G8" s="80"/>
      <c r="H8" s="154" t="n">
        <v>14526.273</v>
      </c>
      <c r="I8" s="154" t="n">
        <v>9.551</v>
      </c>
      <c r="J8" s="156" t="n">
        <v>0.197593</v>
      </c>
    </row>
    <row r="9" customFormat="false" ht="12.75" hidden="false" customHeight="true" outlineLevel="0" collapsed="false">
      <c r="A9" s="82" t="s">
        <v>106</v>
      </c>
      <c r="B9" s="154" t="n">
        <v>10530</v>
      </c>
      <c r="C9" s="155" t="s">
        <v>105</v>
      </c>
      <c r="D9" s="154" t="n">
        <v>68.0739791073124</v>
      </c>
      <c r="E9" s="154" t="n">
        <v>3.98860398860399</v>
      </c>
      <c r="F9" s="154" t="n">
        <v>0.309183285849953</v>
      </c>
      <c r="G9" s="80"/>
      <c r="H9" s="154" t="n">
        <v>716.819</v>
      </c>
      <c r="I9" s="154" t="n">
        <v>0.042</v>
      </c>
      <c r="J9" s="156" t="n">
        <v>0.0032557</v>
      </c>
    </row>
    <row r="10" customFormat="false" ht="12.75" hidden="false" customHeight="true" outlineLevel="0" collapsed="false">
      <c r="A10" s="82" t="s">
        <v>107</v>
      </c>
      <c r="B10" s="154" t="n">
        <v>46947</v>
      </c>
      <c r="C10" s="155" t="s">
        <v>105</v>
      </c>
      <c r="D10" s="154" t="n">
        <v>98.4659509659829</v>
      </c>
      <c r="E10" s="154" t="n">
        <v>169.318593307347</v>
      </c>
      <c r="F10" s="154" t="n">
        <v>3.50697169148188</v>
      </c>
      <c r="G10" s="80"/>
      <c r="H10" s="154" t="n">
        <v>4622.681</v>
      </c>
      <c r="I10" s="154" t="n">
        <v>7.949</v>
      </c>
      <c r="J10" s="156" t="n">
        <v>0.1646418</v>
      </c>
    </row>
    <row r="11" customFormat="false" ht="12.75" hidden="false" customHeight="true" outlineLevel="0" collapsed="false">
      <c r="A11" s="82" t="s">
        <v>108</v>
      </c>
      <c r="B11" s="154" t="n">
        <v>164580</v>
      </c>
      <c r="C11" s="155" t="s">
        <v>105</v>
      </c>
      <c r="D11" s="154" t="n">
        <v>55.8194981164175</v>
      </c>
      <c r="E11" s="154" t="n">
        <v>1.6405395552315</v>
      </c>
      <c r="F11" s="154" t="n">
        <v>0.1</v>
      </c>
      <c r="G11" s="80"/>
      <c r="H11" s="154" t="n">
        <v>9186.773</v>
      </c>
      <c r="I11" s="154" t="n">
        <v>0.27</v>
      </c>
      <c r="J11" s="156" t="n">
        <v>0.016458</v>
      </c>
    </row>
    <row r="12" customFormat="false" ht="12.75" hidden="false" customHeight="true" outlineLevel="0" collapsed="false">
      <c r="A12" s="82" t="s">
        <v>109</v>
      </c>
      <c r="B12" s="154" t="n">
        <v>8825</v>
      </c>
      <c r="C12" s="155" t="s">
        <v>105</v>
      </c>
      <c r="D12" s="154" t="n">
        <v>107.146742209632</v>
      </c>
      <c r="E12" s="154" t="n">
        <v>146.175637393768</v>
      </c>
      <c r="F12" s="154" t="n">
        <v>1.5</v>
      </c>
      <c r="G12" s="98" t="s">
        <v>110</v>
      </c>
      <c r="H12" s="154" t="n">
        <v>945.57</v>
      </c>
      <c r="I12" s="154" t="n">
        <v>1.29</v>
      </c>
      <c r="J12" s="156" t="n">
        <v>0.0132375</v>
      </c>
    </row>
    <row r="13" customFormat="false" ht="12.75" hidden="false" customHeight="true" outlineLevel="0" collapsed="false">
      <c r="A13" s="82" t="s">
        <v>111</v>
      </c>
      <c r="B13" s="157" t="s">
        <v>43</v>
      </c>
      <c r="C13" s="155" t="s">
        <v>105</v>
      </c>
      <c r="D13" s="157" t="s">
        <v>43</v>
      </c>
      <c r="E13" s="157" t="s">
        <v>43</v>
      </c>
      <c r="F13" s="157" t="s">
        <v>43</v>
      </c>
      <c r="G13" s="80"/>
      <c r="H13" s="157" t="s">
        <v>43</v>
      </c>
      <c r="I13" s="157" t="s">
        <v>43</v>
      </c>
      <c r="J13" s="158" t="s">
        <v>43</v>
      </c>
    </row>
    <row r="14" customFormat="false" ht="12.75" hidden="false" customHeight="true" outlineLevel="0" collapsed="false">
      <c r="A14" s="99" t="s">
        <v>38</v>
      </c>
      <c r="B14" s="154" t="n">
        <v>71956</v>
      </c>
      <c r="C14" s="155" t="s">
        <v>105</v>
      </c>
      <c r="D14" s="48"/>
      <c r="E14" s="48"/>
      <c r="F14" s="48"/>
      <c r="G14" s="80"/>
      <c r="H14" s="154" t="n">
        <v>4419.752</v>
      </c>
      <c r="I14" s="154" t="n">
        <v>0.724</v>
      </c>
      <c r="J14" s="156" t="n">
        <v>0.03305048</v>
      </c>
    </row>
    <row r="15" customFormat="false" ht="12.75" hidden="false" customHeight="true" outlineLevel="0" collapsed="false">
      <c r="A15" s="82" t="s">
        <v>106</v>
      </c>
      <c r="B15" s="18" t="n">
        <v>4873</v>
      </c>
      <c r="C15" s="155" t="s">
        <v>105</v>
      </c>
      <c r="D15" s="154" t="n">
        <v>72.0153909296121</v>
      </c>
      <c r="E15" s="154" t="n">
        <v>3.89903550174431</v>
      </c>
      <c r="F15" s="154" t="n">
        <v>0.305704904576236</v>
      </c>
      <c r="G15" s="80"/>
      <c r="H15" s="18" t="n">
        <v>350.931</v>
      </c>
      <c r="I15" s="18" t="n">
        <v>0.019</v>
      </c>
      <c r="J15" s="19" t="n">
        <v>0.0014897</v>
      </c>
    </row>
    <row r="16" customFormat="false" ht="12.75" hidden="false" customHeight="true" outlineLevel="0" collapsed="false">
      <c r="A16" s="82" t="s">
        <v>107</v>
      </c>
      <c r="B16" s="18" t="n">
        <v>8272</v>
      </c>
      <c r="C16" s="155" t="s">
        <v>105</v>
      </c>
      <c r="D16" s="154" t="n">
        <v>99.6171421663443</v>
      </c>
      <c r="E16" s="154" t="n">
        <v>69.995164410058</v>
      </c>
      <c r="F16" s="154" t="n">
        <v>2.98915377176015</v>
      </c>
      <c r="G16" s="80"/>
      <c r="H16" s="18" t="n">
        <v>824.033</v>
      </c>
      <c r="I16" s="18" t="n">
        <v>0.579</v>
      </c>
      <c r="J16" s="19" t="n">
        <v>0.02472628</v>
      </c>
    </row>
    <row r="17" customFormat="false" ht="12.75" hidden="false" customHeight="true" outlineLevel="0" collapsed="false">
      <c r="A17" s="82" t="s">
        <v>108</v>
      </c>
      <c r="B17" s="18" t="n">
        <v>58130</v>
      </c>
      <c r="C17" s="155" t="s">
        <v>105</v>
      </c>
      <c r="D17" s="154" t="n">
        <v>55.8195079993119</v>
      </c>
      <c r="E17" s="154" t="n">
        <v>0.997763633235851</v>
      </c>
      <c r="F17" s="154" t="n">
        <v>0.1</v>
      </c>
      <c r="G17" s="80"/>
      <c r="H17" s="18" t="n">
        <v>3244.788</v>
      </c>
      <c r="I17" s="18" t="n">
        <v>0.058</v>
      </c>
      <c r="J17" s="19" t="n">
        <v>0.005813</v>
      </c>
    </row>
    <row r="18" customFormat="false" ht="12.75" hidden="false" customHeight="true" outlineLevel="0" collapsed="false">
      <c r="A18" s="82" t="s">
        <v>109</v>
      </c>
      <c r="B18" s="18" t="n">
        <v>681</v>
      </c>
      <c r="C18" s="155" t="s">
        <v>105</v>
      </c>
      <c r="D18" s="154" t="n">
        <v>107.440528634361</v>
      </c>
      <c r="E18" s="154" t="n">
        <v>99.8531571218796</v>
      </c>
      <c r="F18" s="154" t="n">
        <v>1.5</v>
      </c>
      <c r="G18" s="98" t="s">
        <v>110</v>
      </c>
      <c r="H18" s="18" t="n">
        <v>73.167</v>
      </c>
      <c r="I18" s="18" t="n">
        <v>0.068</v>
      </c>
      <c r="J18" s="19" t="n">
        <v>0.0010215</v>
      </c>
    </row>
    <row r="19" customFormat="false" ht="12.75" hidden="false" customHeight="true" outlineLevel="0" collapsed="false">
      <c r="A19" s="82" t="s">
        <v>111</v>
      </c>
      <c r="B19" s="18" t="s">
        <v>43</v>
      </c>
      <c r="C19" s="155" t="s">
        <v>105</v>
      </c>
      <c r="D19" s="157" t="s">
        <v>43</v>
      </c>
      <c r="E19" s="157" t="s">
        <v>43</v>
      </c>
      <c r="F19" s="157" t="s">
        <v>43</v>
      </c>
      <c r="G19" s="80"/>
      <c r="H19" s="18" t="s">
        <v>43</v>
      </c>
      <c r="I19" s="18" t="s">
        <v>43</v>
      </c>
      <c r="J19" s="19" t="s">
        <v>43</v>
      </c>
    </row>
    <row r="20" customFormat="false" ht="12.75" hidden="false" customHeight="true" outlineLevel="0" collapsed="false">
      <c r="A20" s="99" t="s">
        <v>39</v>
      </c>
      <c r="B20" s="154" t="n">
        <v>150459</v>
      </c>
      <c r="C20" s="155" t="s">
        <v>105</v>
      </c>
      <c r="D20" s="48"/>
      <c r="E20" s="48"/>
      <c r="F20" s="48"/>
      <c r="G20" s="80"/>
      <c r="H20" s="78" t="n">
        <v>9571.161</v>
      </c>
      <c r="I20" s="78" t="n">
        <v>8.246</v>
      </c>
      <c r="J20" s="128" t="n">
        <v>0.15484996</v>
      </c>
    </row>
    <row r="21" customFormat="false" ht="12.75" hidden="false" customHeight="true" outlineLevel="0" collapsed="false">
      <c r="A21" s="82" t="s">
        <v>106</v>
      </c>
      <c r="B21" s="18" t="n">
        <v>4492</v>
      </c>
      <c r="C21" s="155" t="s">
        <v>105</v>
      </c>
      <c r="D21" s="154" t="n">
        <v>62.4361086375779</v>
      </c>
      <c r="E21" s="154" t="n">
        <v>4.00712377560107</v>
      </c>
      <c r="F21" s="154" t="n">
        <v>0.289403383793411</v>
      </c>
      <c r="G21" s="80"/>
      <c r="H21" s="18" t="n">
        <v>280.463</v>
      </c>
      <c r="I21" s="18" t="n">
        <v>0.018</v>
      </c>
      <c r="J21" s="19" t="n">
        <v>0.0013</v>
      </c>
    </row>
    <row r="22" customFormat="false" ht="12.75" hidden="false" customHeight="true" outlineLevel="0" collapsed="false">
      <c r="A22" s="82" t="s">
        <v>107</v>
      </c>
      <c r="B22" s="18" t="n">
        <v>36529</v>
      </c>
      <c r="C22" s="155" t="s">
        <v>105</v>
      </c>
      <c r="D22" s="154" t="n">
        <v>98.1380546962687</v>
      </c>
      <c r="E22" s="154" t="n">
        <v>190.013413999836</v>
      </c>
      <c r="F22" s="154" t="n">
        <v>3.62724301240111</v>
      </c>
      <c r="G22" s="80"/>
      <c r="H22" s="18" t="n">
        <v>3584.885</v>
      </c>
      <c r="I22" s="18" t="n">
        <v>6.941</v>
      </c>
      <c r="J22" s="19" t="n">
        <v>0.13249956</v>
      </c>
    </row>
    <row r="23" customFormat="false" ht="12.75" hidden="false" customHeight="true" outlineLevel="0" collapsed="false">
      <c r="A23" s="82" t="s">
        <v>108</v>
      </c>
      <c r="B23" s="18" t="n">
        <v>102219</v>
      </c>
      <c r="C23" s="155" t="s">
        <v>105</v>
      </c>
      <c r="D23" s="154" t="n">
        <v>55.8194953971375</v>
      </c>
      <c r="E23" s="154" t="n">
        <v>1.99571508232325</v>
      </c>
      <c r="F23" s="154" t="n">
        <v>0.1</v>
      </c>
      <c r="G23" s="80"/>
      <c r="H23" s="18" t="n">
        <v>5705.813</v>
      </c>
      <c r="I23" s="18" t="n">
        <v>0.204</v>
      </c>
      <c r="J23" s="19" t="n">
        <v>0.0102219</v>
      </c>
    </row>
    <row r="24" customFormat="false" ht="12.75" hidden="false" customHeight="true" outlineLevel="0" collapsed="false">
      <c r="A24" s="82" t="s">
        <v>109</v>
      </c>
      <c r="B24" s="18" t="n">
        <v>7219</v>
      </c>
      <c r="C24" s="155" t="s">
        <v>105</v>
      </c>
      <c r="D24" s="154" t="n">
        <v>107.081313201274</v>
      </c>
      <c r="E24" s="154" t="n">
        <v>150.020778501177</v>
      </c>
      <c r="F24" s="154" t="n">
        <v>1.5</v>
      </c>
      <c r="G24" s="98" t="s">
        <v>110</v>
      </c>
      <c r="H24" s="18" t="n">
        <v>773.02</v>
      </c>
      <c r="I24" s="18" t="n">
        <v>1.083</v>
      </c>
      <c r="J24" s="19" t="n">
        <v>0.0108285</v>
      </c>
    </row>
    <row r="25" customFormat="false" ht="12.75" hidden="false" customHeight="true" outlineLevel="0" collapsed="false">
      <c r="A25" s="82" t="s">
        <v>111</v>
      </c>
      <c r="B25" s="18" t="s">
        <v>43</v>
      </c>
      <c r="C25" s="155" t="s">
        <v>105</v>
      </c>
      <c r="D25" s="157" t="s">
        <v>43</v>
      </c>
      <c r="E25" s="157" t="s">
        <v>43</v>
      </c>
      <c r="F25" s="157" t="s">
        <v>43</v>
      </c>
      <c r="G25" s="80"/>
      <c r="H25" s="18" t="s">
        <v>43</v>
      </c>
      <c r="I25" s="18" t="s">
        <v>43</v>
      </c>
      <c r="J25" s="19" t="s">
        <v>43</v>
      </c>
    </row>
    <row r="26" customFormat="false" ht="12.75" hidden="false" customHeight="true" outlineLevel="0" collapsed="false">
      <c r="A26" s="99" t="s">
        <v>40</v>
      </c>
      <c r="B26" s="154" t="n">
        <v>8467</v>
      </c>
      <c r="C26" s="155" t="s">
        <v>105</v>
      </c>
      <c r="D26" s="48"/>
      <c r="E26" s="48"/>
      <c r="F26" s="48"/>
      <c r="G26" s="80"/>
      <c r="H26" s="78" t="n">
        <v>535.36</v>
      </c>
      <c r="I26" s="78" t="n">
        <v>0.581</v>
      </c>
      <c r="J26" s="128" t="n">
        <v>0.00969256</v>
      </c>
    </row>
    <row r="27" customFormat="false" ht="12.75" hidden="false" customHeight="true" outlineLevel="0" collapsed="false">
      <c r="A27" s="82" t="s">
        <v>106</v>
      </c>
      <c r="B27" s="18" t="n">
        <v>1165</v>
      </c>
      <c r="C27" s="155" t="s">
        <v>105</v>
      </c>
      <c r="D27" s="154" t="n">
        <v>73.3261802575107</v>
      </c>
      <c r="E27" s="154" t="n">
        <v>4.29184549356223</v>
      </c>
      <c r="F27" s="154" t="n">
        <v>0.4</v>
      </c>
      <c r="G27" s="80"/>
      <c r="H27" s="18" t="n">
        <v>85.425</v>
      </c>
      <c r="I27" s="18" t="n">
        <v>0.005</v>
      </c>
      <c r="J27" s="19" t="n">
        <v>0.000466</v>
      </c>
    </row>
    <row r="28" customFormat="false" ht="12.75" hidden="false" customHeight="true" outlineLevel="0" collapsed="false">
      <c r="A28" s="82" t="s">
        <v>107</v>
      </c>
      <c r="B28" s="18" t="n">
        <v>2146</v>
      </c>
      <c r="C28" s="155" t="s">
        <v>105</v>
      </c>
      <c r="D28" s="154" t="n">
        <v>99.6099720410065</v>
      </c>
      <c r="E28" s="154" t="n">
        <v>199.906803355079</v>
      </c>
      <c r="F28" s="154" t="n">
        <v>3.45571295433364</v>
      </c>
      <c r="G28" s="80"/>
      <c r="H28" s="18" t="n">
        <v>213.763</v>
      </c>
      <c r="I28" s="18" t="n">
        <v>0.429</v>
      </c>
      <c r="J28" s="19" t="n">
        <v>0.00741596</v>
      </c>
    </row>
    <row r="29" customFormat="false" ht="12.75" hidden="false" customHeight="true" outlineLevel="0" collapsed="false">
      <c r="A29" s="82" t="s">
        <v>108</v>
      </c>
      <c r="B29" s="18" t="n">
        <v>4231</v>
      </c>
      <c r="C29" s="155" t="s">
        <v>105</v>
      </c>
      <c r="D29" s="154" t="n">
        <v>55.8194280311983</v>
      </c>
      <c r="E29" s="154" t="n">
        <v>1.89080595603876</v>
      </c>
      <c r="F29" s="154" t="n">
        <v>0.1</v>
      </c>
      <c r="G29" s="80"/>
      <c r="H29" s="18" t="n">
        <v>236.172</v>
      </c>
      <c r="I29" s="18" t="n">
        <v>0.008</v>
      </c>
      <c r="J29" s="19" t="n">
        <v>0.0004231</v>
      </c>
    </row>
    <row r="30" customFormat="false" ht="12.75" hidden="false" customHeight="true" outlineLevel="0" collapsed="false">
      <c r="A30" s="82" t="s">
        <v>109</v>
      </c>
      <c r="B30" s="18" t="n">
        <v>925</v>
      </c>
      <c r="C30" s="155" t="s">
        <v>105</v>
      </c>
      <c r="D30" s="154" t="n">
        <v>107.441081081081</v>
      </c>
      <c r="E30" s="154" t="n">
        <v>150.27027027027</v>
      </c>
      <c r="F30" s="154" t="n">
        <v>1.5</v>
      </c>
      <c r="G30" s="98" t="s">
        <v>110</v>
      </c>
      <c r="H30" s="18" t="n">
        <v>99.383</v>
      </c>
      <c r="I30" s="18" t="n">
        <v>0.139</v>
      </c>
      <c r="J30" s="19" t="n">
        <v>0.0013875</v>
      </c>
    </row>
    <row r="31" customFormat="false" ht="12.75" hidden="false" customHeight="true" outlineLevel="0" collapsed="false">
      <c r="A31" s="159" t="s">
        <v>111</v>
      </c>
      <c r="B31" s="22" t="s">
        <v>43</v>
      </c>
      <c r="C31" s="160" t="s">
        <v>105</v>
      </c>
      <c r="D31" s="157" t="s">
        <v>43</v>
      </c>
      <c r="E31" s="157" t="s">
        <v>43</v>
      </c>
      <c r="F31" s="157" t="s">
        <v>43</v>
      </c>
      <c r="G31" s="91"/>
      <c r="H31" s="22" t="s">
        <v>43</v>
      </c>
      <c r="I31" s="22" t="s">
        <v>43</v>
      </c>
      <c r="J31" s="161" t="s">
        <v>43</v>
      </c>
    </row>
    <row r="32" customFormat="false" ht="12.75" hidden="false" customHeight="true" outlineLevel="0" collapsed="false">
      <c r="A32" s="162" t="s">
        <v>140</v>
      </c>
      <c r="B32" s="163" t="n">
        <v>17217</v>
      </c>
      <c r="C32" s="164" t="s">
        <v>105</v>
      </c>
      <c r="D32" s="165"/>
      <c r="E32" s="165"/>
      <c r="F32" s="165"/>
      <c r="G32" s="166"/>
      <c r="H32" s="163" t="n">
        <v>1230.457</v>
      </c>
      <c r="I32" s="163" t="n">
        <v>0.258</v>
      </c>
      <c r="J32" s="156" t="n">
        <v>0.048276</v>
      </c>
    </row>
    <row r="33" customFormat="false" ht="12.75" hidden="false" customHeight="true" outlineLevel="0" collapsed="false">
      <c r="A33" s="162" t="s">
        <v>141</v>
      </c>
      <c r="B33" s="157" t="s">
        <v>43</v>
      </c>
      <c r="C33" s="155" t="s">
        <v>105</v>
      </c>
      <c r="D33" s="167"/>
      <c r="E33" s="167"/>
      <c r="F33" s="167"/>
      <c r="G33" s="168"/>
      <c r="H33" s="157" t="s">
        <v>43</v>
      </c>
      <c r="I33" s="157" t="s">
        <v>43</v>
      </c>
      <c r="J33" s="158" t="s">
        <v>43</v>
      </c>
    </row>
    <row r="34" customFormat="false" ht="13.5" hidden="false" customHeight="true" outlineLevel="0" collapsed="false">
      <c r="A34" s="132" t="s">
        <v>27</v>
      </c>
      <c r="B34" s="48"/>
      <c r="C34" s="169"/>
      <c r="D34" s="170"/>
      <c r="E34" s="170"/>
      <c r="F34" s="170"/>
      <c r="G34" s="133"/>
      <c r="H34" s="48"/>
      <c r="I34" s="48"/>
      <c r="J34" s="134"/>
    </row>
    <row r="35" customFormat="false" ht="12.75" hidden="false" customHeight="true" outlineLevel="0" collapsed="false">
      <c r="A35" s="82" t="s">
        <v>106</v>
      </c>
      <c r="B35" s="18" t="s">
        <v>43</v>
      </c>
      <c r="C35" s="155" t="s">
        <v>105</v>
      </c>
      <c r="D35" s="157" t="s">
        <v>43</v>
      </c>
      <c r="E35" s="157" t="s">
        <v>43</v>
      </c>
      <c r="F35" s="157" t="s">
        <v>43</v>
      </c>
      <c r="G35" s="80"/>
      <c r="H35" s="18" t="s">
        <v>43</v>
      </c>
      <c r="I35" s="18" t="s">
        <v>43</v>
      </c>
      <c r="J35" s="19" t="s">
        <v>43</v>
      </c>
    </row>
    <row r="36" customFormat="false" ht="12.75" hidden="false" customHeight="true" outlineLevel="0" collapsed="false">
      <c r="A36" s="82" t="s">
        <v>107</v>
      </c>
      <c r="B36" s="18" t="s">
        <v>43</v>
      </c>
      <c r="C36" s="155" t="s">
        <v>105</v>
      </c>
      <c r="D36" s="157" t="s">
        <v>43</v>
      </c>
      <c r="E36" s="157" t="s">
        <v>43</v>
      </c>
      <c r="F36" s="157" t="s">
        <v>43</v>
      </c>
      <c r="G36" s="80"/>
      <c r="H36" s="18" t="s">
        <v>43</v>
      </c>
      <c r="I36" s="18" t="s">
        <v>43</v>
      </c>
      <c r="J36" s="19" t="s">
        <v>43</v>
      </c>
    </row>
    <row r="37" customFormat="false" ht="12.75" hidden="false" customHeight="true" outlineLevel="0" collapsed="false">
      <c r="A37" s="82" t="s">
        <v>108</v>
      </c>
      <c r="B37" s="18" t="s">
        <v>43</v>
      </c>
      <c r="C37" s="155" t="s">
        <v>105</v>
      </c>
      <c r="D37" s="157" t="s">
        <v>43</v>
      </c>
      <c r="E37" s="157" t="s">
        <v>43</v>
      </c>
      <c r="F37" s="157" t="s">
        <v>43</v>
      </c>
      <c r="G37" s="80"/>
      <c r="H37" s="18" t="s">
        <v>43</v>
      </c>
      <c r="I37" s="18" t="s">
        <v>43</v>
      </c>
      <c r="J37" s="19" t="s">
        <v>43</v>
      </c>
    </row>
    <row r="38" customFormat="false" ht="12.75" hidden="false" customHeight="true" outlineLevel="0" collapsed="false">
      <c r="A38" s="82" t="s">
        <v>109</v>
      </c>
      <c r="B38" s="18" t="s">
        <v>43</v>
      </c>
      <c r="C38" s="155" t="s">
        <v>105</v>
      </c>
      <c r="D38" s="157" t="s">
        <v>43</v>
      </c>
      <c r="E38" s="157" t="s">
        <v>43</v>
      </c>
      <c r="F38" s="157" t="s">
        <v>43</v>
      </c>
      <c r="G38" s="98" t="s">
        <v>110</v>
      </c>
      <c r="H38" s="18" t="s">
        <v>43</v>
      </c>
      <c r="I38" s="18" t="s">
        <v>43</v>
      </c>
      <c r="J38" s="19" t="s">
        <v>43</v>
      </c>
    </row>
    <row r="39" customFormat="false" ht="12.75" hidden="false" customHeight="true" outlineLevel="0" collapsed="false">
      <c r="A39" s="87" t="s">
        <v>111</v>
      </c>
      <c r="B39" s="22" t="s">
        <v>43</v>
      </c>
      <c r="C39" s="160" t="s">
        <v>105</v>
      </c>
      <c r="D39" s="171" t="s">
        <v>43</v>
      </c>
      <c r="E39" s="171" t="s">
        <v>43</v>
      </c>
      <c r="F39" s="171" t="s">
        <v>43</v>
      </c>
      <c r="G39" s="91"/>
      <c r="H39" s="22" t="s">
        <v>43</v>
      </c>
      <c r="I39" s="22" t="s">
        <v>43</v>
      </c>
      <c r="J39" s="161" t="s">
        <v>43</v>
      </c>
    </row>
    <row r="40" customFormat="false" ht="12.75" hidden="false" customHeight="true" outlineLevel="0" collapsed="false">
      <c r="A40" s="172" t="s">
        <v>142</v>
      </c>
      <c r="B40" s="163" t="n">
        <v>17217</v>
      </c>
      <c r="C40" s="164" t="s">
        <v>105</v>
      </c>
      <c r="D40" s="165"/>
      <c r="E40" s="165"/>
      <c r="F40" s="165"/>
      <c r="G40" s="166"/>
      <c r="H40" s="163" t="n">
        <v>1230.457</v>
      </c>
      <c r="I40" s="163" t="n">
        <v>0.258</v>
      </c>
      <c r="J40" s="156" t="n">
        <v>0.048276</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6</v>
      </c>
      <c r="B42" s="18" t="n">
        <v>17217</v>
      </c>
      <c r="C42" s="155" t="s">
        <v>105</v>
      </c>
      <c r="D42" s="154" t="n">
        <v>71.4675611314399</v>
      </c>
      <c r="E42" s="154" t="n">
        <v>14.9851890573271</v>
      </c>
      <c r="F42" s="154" t="n">
        <v>2.80397281756404</v>
      </c>
      <c r="G42" s="80"/>
      <c r="H42" s="18" t="n">
        <v>1230.457</v>
      </c>
      <c r="I42" s="18" t="n">
        <v>0.258</v>
      </c>
      <c r="J42" s="19" t="n">
        <v>0.048276</v>
      </c>
    </row>
    <row r="43" customFormat="false" ht="12.75" hidden="false" customHeight="true" outlineLevel="0" collapsed="false">
      <c r="A43" s="82" t="s">
        <v>107</v>
      </c>
      <c r="B43" s="18" t="s">
        <v>43</v>
      </c>
      <c r="C43" s="155" t="s">
        <v>105</v>
      </c>
      <c r="D43" s="157" t="s">
        <v>43</v>
      </c>
      <c r="E43" s="157" t="s">
        <v>43</v>
      </c>
      <c r="F43" s="157" t="s">
        <v>43</v>
      </c>
      <c r="G43" s="80"/>
      <c r="H43" s="18" t="s">
        <v>43</v>
      </c>
      <c r="I43" s="18" t="s">
        <v>43</v>
      </c>
      <c r="J43" s="19" t="s">
        <v>43</v>
      </c>
    </row>
    <row r="44" customFormat="false" ht="12.75" hidden="false" customHeight="true" outlineLevel="0" collapsed="false">
      <c r="A44" s="82" t="s">
        <v>108</v>
      </c>
      <c r="B44" s="18" t="s">
        <v>43</v>
      </c>
      <c r="C44" s="155" t="s">
        <v>105</v>
      </c>
      <c r="D44" s="157" t="s">
        <v>43</v>
      </c>
      <c r="E44" s="157" t="s">
        <v>43</v>
      </c>
      <c r="F44" s="157" t="s">
        <v>43</v>
      </c>
      <c r="G44" s="80"/>
      <c r="H44" s="18" t="s">
        <v>43</v>
      </c>
      <c r="I44" s="18" t="s">
        <v>43</v>
      </c>
      <c r="J44" s="19" t="s">
        <v>43</v>
      </c>
    </row>
    <row r="45" customFormat="false" ht="12.75" hidden="false" customHeight="true" outlineLevel="0" collapsed="false">
      <c r="A45" s="82" t="s">
        <v>109</v>
      </c>
      <c r="B45" s="18" t="s">
        <v>43</v>
      </c>
      <c r="C45" s="155" t="s">
        <v>105</v>
      </c>
      <c r="D45" s="157" t="s">
        <v>43</v>
      </c>
      <c r="E45" s="157" t="s">
        <v>43</v>
      </c>
      <c r="F45" s="157" t="s">
        <v>43</v>
      </c>
      <c r="G45" s="98" t="s">
        <v>110</v>
      </c>
      <c r="H45" s="18" t="s">
        <v>43</v>
      </c>
      <c r="I45" s="18" t="s">
        <v>43</v>
      </c>
      <c r="J45" s="19" t="s">
        <v>43</v>
      </c>
    </row>
    <row r="46" customFormat="false" ht="12.75" hidden="false" customHeight="true" outlineLevel="0" collapsed="false">
      <c r="A46" s="87" t="s">
        <v>111</v>
      </c>
      <c r="B46" s="22" t="s">
        <v>43</v>
      </c>
      <c r="C46" s="160" t="s">
        <v>105</v>
      </c>
      <c r="D46" s="171" t="s">
        <v>43</v>
      </c>
      <c r="E46" s="171" t="s">
        <v>43</v>
      </c>
      <c r="F46" s="171" t="s">
        <v>43</v>
      </c>
      <c r="G46" s="91"/>
      <c r="H46" s="22" t="s">
        <v>43</v>
      </c>
      <c r="I46" s="22" t="s">
        <v>43</v>
      </c>
      <c r="J46" s="23" t="s">
        <v>43</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3</v>
      </c>
      <c r="B48" s="177"/>
      <c r="C48" s="177"/>
      <c r="D48" s="177"/>
      <c r="E48" s="177"/>
      <c r="F48" s="177"/>
      <c r="G48" s="177"/>
      <c r="H48" s="177"/>
      <c r="I48" s="177"/>
      <c r="J48" s="177"/>
    </row>
    <row r="49" customFormat="false" ht="13.5" hidden="false" customHeight="true" outlineLevel="0" collapsed="false">
      <c r="A49" s="178" t="s">
        <v>144</v>
      </c>
    </row>
    <row r="50" customFormat="false" ht="13.5" hidden="false" customHeight="true" outlineLevel="0" collapsed="false">
      <c r="A50" s="179" t="s">
        <v>145</v>
      </c>
      <c r="B50" s="179"/>
      <c r="C50" s="179"/>
      <c r="D50" s="179"/>
      <c r="E50" s="179"/>
      <c r="F50" s="179"/>
      <c r="G50" s="179"/>
      <c r="H50" s="179"/>
      <c r="I50" s="179"/>
      <c r="J50" s="179"/>
    </row>
    <row r="51" customFormat="false" ht="13.5" hidden="false" customHeight="true" outlineLevel="0" collapsed="false">
      <c r="A51" s="180" t="s">
        <v>146</v>
      </c>
    </row>
    <row r="52" customFormat="false" ht="13.5" hidden="false" customHeight="true" outlineLevel="0" collapsed="false">
      <c r="A52" s="178" t="s">
        <v>147</v>
      </c>
    </row>
    <row r="53" customFormat="false" ht="13.5" hidden="false" customHeight="true" outlineLevel="0" collapsed="false">
      <c r="A53" s="181" t="s">
        <v>148</v>
      </c>
    </row>
    <row r="54" customFormat="false" ht="13.5" hidden="false" customHeight="true" outlineLevel="0" collapsed="false">
      <c r="A54" s="182" t="s">
        <v>149</v>
      </c>
    </row>
    <row r="55" customFormat="false" ht="13.5" hidden="false" customHeight="true" outlineLevel="0" collapsed="false">
      <c r="A55" s="182" t="s">
        <v>150</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1</v>
      </c>
      <c r="B58" s="186"/>
      <c r="C58" s="186"/>
      <c r="D58" s="186"/>
      <c r="E58" s="186"/>
      <c r="F58" s="186"/>
      <c r="G58" s="186"/>
      <c r="H58" s="186"/>
      <c r="I58" s="186"/>
      <c r="J58" s="186"/>
    </row>
    <row r="59" customFormat="false" ht="13.5" hidden="false" customHeight="true" outlineLevel="0" collapsed="false">
      <c r="A59" s="186" t="s">
        <v>152</v>
      </c>
      <c r="B59" s="186"/>
      <c r="C59" s="186"/>
      <c r="D59" s="186"/>
      <c r="E59" s="186"/>
      <c r="F59" s="186"/>
      <c r="G59" s="186"/>
      <c r="H59" s="186"/>
      <c r="I59" s="186"/>
      <c r="J59" s="186"/>
    </row>
    <row r="60" customFormat="false" ht="13.5" hidden="false" customHeight="true" outlineLevel="0" collapsed="false">
      <c r="A60" s="186" t="s">
        <v>153</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4</v>
      </c>
      <c r="B1" s="2028"/>
      <c r="C1" s="2028"/>
      <c r="D1" s="2028"/>
      <c r="E1" s="2028"/>
      <c r="F1" s="2028"/>
      <c r="G1" s="2028"/>
      <c r="H1" s="2029"/>
      <c r="I1" s="2029"/>
      <c r="J1" s="2029"/>
      <c r="K1" s="2029"/>
      <c r="L1" s="2029"/>
      <c r="M1" s="2029"/>
      <c r="N1" s="2030"/>
      <c r="O1" s="2030"/>
      <c r="P1" s="2030"/>
      <c r="Q1" s="111" t="s">
        <v>1</v>
      </c>
    </row>
    <row r="2" customFormat="false" ht="15.75" hidden="false" customHeight="true" outlineLevel="0" collapsed="false">
      <c r="A2" s="655" t="s">
        <v>2</v>
      </c>
      <c r="B2" s="2031"/>
      <c r="C2" s="2031" t="s">
        <v>1625</v>
      </c>
      <c r="D2" s="2029"/>
      <c r="E2" s="2029"/>
      <c r="F2" s="2029"/>
      <c r="G2" s="2029"/>
      <c r="H2" s="2029"/>
      <c r="I2" s="2029"/>
      <c r="J2" s="2029"/>
      <c r="K2" s="2029"/>
      <c r="L2" s="2029"/>
      <c r="M2" s="2029"/>
      <c r="N2" s="2032"/>
      <c r="O2" s="2032"/>
      <c r="P2" s="2032"/>
      <c r="Q2" s="111" t="s">
        <v>3</v>
      </c>
    </row>
    <row r="3" customFormat="false" ht="15.75" hidden="false" customHeight="true" outlineLevel="0" collapsed="false">
      <c r="A3" s="655"/>
      <c r="B3" s="2029"/>
      <c r="C3" s="2029"/>
      <c r="D3" s="2029"/>
      <c r="E3" s="2029"/>
      <c r="F3" s="2029"/>
      <c r="G3" s="2029"/>
      <c r="H3" s="2029"/>
      <c r="I3" s="2029"/>
      <c r="J3" s="2029"/>
      <c r="K3" s="2029"/>
      <c r="L3" s="2029"/>
      <c r="M3" s="2029"/>
      <c r="N3" s="2032"/>
      <c r="O3" s="2032"/>
      <c r="P3" s="2032"/>
      <c r="Q3" s="111" t="s">
        <v>4</v>
      </c>
    </row>
    <row r="4" customFormat="false" ht="16.5" hidden="false" customHeight="true" outlineLevel="0" collapsed="false"/>
    <row r="5" customFormat="false" ht="15.75" hidden="false" customHeight="true" outlineLevel="0" collapsed="false">
      <c r="A5" s="2033" t="s">
        <v>5</v>
      </c>
      <c r="B5" s="2033"/>
      <c r="C5" s="2034" t="s">
        <v>1626</v>
      </c>
      <c r="D5" s="2034"/>
      <c r="E5" s="2034"/>
      <c r="F5" s="2034"/>
      <c r="G5" s="2034"/>
      <c r="H5" s="2035" t="s">
        <v>1627</v>
      </c>
      <c r="I5" s="2035"/>
      <c r="J5" s="2035"/>
      <c r="K5" s="2035"/>
      <c r="L5" s="2035"/>
      <c r="M5" s="2035" t="s">
        <v>1628</v>
      </c>
      <c r="N5" s="2035"/>
      <c r="O5" s="2035"/>
      <c r="P5" s="2035"/>
      <c r="Q5" s="2035"/>
    </row>
    <row r="6" customFormat="false" ht="63.75" hidden="false" customHeight="true" outlineLevel="0" collapsed="false">
      <c r="A6" s="2033"/>
      <c r="B6" s="2033"/>
      <c r="C6" s="2036" t="s">
        <v>1629</v>
      </c>
      <c r="D6" s="2037" t="s">
        <v>1630</v>
      </c>
      <c r="E6" s="2037" t="s">
        <v>1631</v>
      </c>
      <c r="F6" s="2037" t="s">
        <v>1632</v>
      </c>
      <c r="G6" s="2038" t="s">
        <v>1633</v>
      </c>
      <c r="H6" s="2039" t="s">
        <v>1629</v>
      </c>
      <c r="I6" s="2037" t="s">
        <v>1630</v>
      </c>
      <c r="J6" s="2037" t="s">
        <v>1631</v>
      </c>
      <c r="K6" s="2037" t="s">
        <v>1634</v>
      </c>
      <c r="L6" s="2038" t="s">
        <v>1633</v>
      </c>
      <c r="M6" s="2039" t="s">
        <v>1629</v>
      </c>
      <c r="N6" s="2037" t="s">
        <v>1630</v>
      </c>
      <c r="O6" s="2037" t="s">
        <v>1631</v>
      </c>
      <c r="P6" s="2036" t="s">
        <v>1634</v>
      </c>
      <c r="Q6" s="2038" t="s">
        <v>1633</v>
      </c>
    </row>
    <row r="7" customFormat="false" ht="18" hidden="false" customHeight="true" outlineLevel="0" collapsed="false">
      <c r="A7" s="2033"/>
      <c r="B7" s="2033"/>
      <c r="C7" s="2040" t="s">
        <v>1635</v>
      </c>
      <c r="D7" s="2040"/>
      <c r="E7" s="2040"/>
      <c r="F7" s="2040" t="s">
        <v>244</v>
      </c>
      <c r="G7" s="2041" t="s">
        <v>244</v>
      </c>
      <c r="H7" s="2042" t="s">
        <v>1635</v>
      </c>
      <c r="I7" s="2042"/>
      <c r="J7" s="2042"/>
      <c r="K7" s="2040" t="s">
        <v>244</v>
      </c>
      <c r="L7" s="2041" t="s">
        <v>244</v>
      </c>
      <c r="M7" s="2042" t="s">
        <v>1635</v>
      </c>
      <c r="N7" s="2042"/>
      <c r="O7" s="2042"/>
      <c r="P7" s="2040" t="s">
        <v>244</v>
      </c>
      <c r="Q7" s="2043" t="s">
        <v>244</v>
      </c>
    </row>
    <row r="8" customFormat="false" ht="17.25" hidden="false" customHeight="true" outlineLevel="0" collapsed="false">
      <c r="A8" s="2044" t="s">
        <v>1450</v>
      </c>
      <c r="B8" s="2044"/>
      <c r="C8" s="2045" t="n">
        <v>126775.10359441</v>
      </c>
      <c r="D8" s="2045" t="n">
        <v>122325.649831178</v>
      </c>
      <c r="E8" s="2046" t="n">
        <v>-4449.453763232</v>
      </c>
      <c r="F8" s="2047" t="n">
        <v>-3.50972204879207</v>
      </c>
      <c r="G8" s="2048" t="n">
        <v>-3.01488988709554</v>
      </c>
      <c r="H8" s="2049" t="n">
        <v>10151.6523120225</v>
      </c>
      <c r="I8" s="2050" t="n">
        <v>11109.4861504657</v>
      </c>
      <c r="J8" s="2046" t="n">
        <v>957.8338384432</v>
      </c>
      <c r="K8" s="2047" t="n">
        <v>9.43525062721906</v>
      </c>
      <c r="L8" s="2048" t="n">
        <v>0.649015296417574</v>
      </c>
      <c r="M8" s="2049" t="n">
        <v>8156.52693857643</v>
      </c>
      <c r="N8" s="2050" t="n">
        <v>7744.16234892844</v>
      </c>
      <c r="O8" s="2046" t="n">
        <v>-412.36458964799</v>
      </c>
      <c r="P8" s="2047" t="n">
        <v>-5.05563940085463</v>
      </c>
      <c r="Q8" s="2048" t="n">
        <v>-0.279412686878437</v>
      </c>
    </row>
    <row r="9" customFormat="false" ht="15.75" hidden="false" customHeight="true" outlineLevel="0" collapsed="false">
      <c r="A9" s="2051" t="s">
        <v>1451</v>
      </c>
      <c r="B9" s="2052"/>
      <c r="C9" s="2053" t="n">
        <v>115879.137</v>
      </c>
      <c r="D9" s="2054" t="n">
        <v>115698.476</v>
      </c>
      <c r="E9" s="2055" t="n">
        <v>-180.661</v>
      </c>
      <c r="F9" s="2056" t="n">
        <v>-0.155904681961868</v>
      </c>
      <c r="G9" s="2057" t="n">
        <v>-0.122413458117818</v>
      </c>
      <c r="H9" s="2058" t="n">
        <v>5588.62143016981</v>
      </c>
      <c r="I9" s="2059" t="n">
        <v>5693.58658525831</v>
      </c>
      <c r="J9" s="2055" t="n">
        <v>104.9651550885</v>
      </c>
      <c r="K9" s="2056" t="n">
        <v>1.87819404839005</v>
      </c>
      <c r="L9" s="2057" t="n">
        <v>0.0711229740578007</v>
      </c>
      <c r="M9" s="2058" t="n">
        <v>1581.50139276</v>
      </c>
      <c r="N9" s="2059" t="n">
        <v>1580.45954476</v>
      </c>
      <c r="O9" s="2055" t="n">
        <v>-1.041848</v>
      </c>
      <c r="P9" s="2056" t="n">
        <v>-0.065877147169745</v>
      </c>
      <c r="Q9" s="2057" t="n">
        <v>-0.000705942159697622</v>
      </c>
    </row>
    <row r="10" customFormat="false" ht="15.75" hidden="false" customHeight="true" outlineLevel="0" collapsed="false">
      <c r="A10" s="2060" t="s">
        <v>1636</v>
      </c>
      <c r="B10" s="2061" t="s">
        <v>1637</v>
      </c>
      <c r="C10" s="2062" t="n">
        <v>115319.095</v>
      </c>
      <c r="D10" s="2059" t="n">
        <v>115698.476</v>
      </c>
      <c r="E10" s="2056" t="n">
        <v>379.381</v>
      </c>
      <c r="F10" s="2063" t="n">
        <v>0.328983677854907</v>
      </c>
      <c r="G10" s="2057" t="n">
        <v>0.257063451183132</v>
      </c>
      <c r="H10" s="2058" t="n">
        <v>293.034</v>
      </c>
      <c r="I10" s="2059" t="n">
        <v>293.0487</v>
      </c>
      <c r="J10" s="2056" t="n">
        <v>0.0147</v>
      </c>
      <c r="K10" s="2063" t="n">
        <v>0.00501648272896825</v>
      </c>
      <c r="L10" s="2057" t="n">
        <v>9.96052183001268E-006</v>
      </c>
      <c r="M10" s="2064" t="n">
        <v>1581.50139276</v>
      </c>
      <c r="N10" s="2065" t="n">
        <v>1580.45954476</v>
      </c>
      <c r="O10" s="2056" t="n">
        <v>-1.041848</v>
      </c>
      <c r="P10" s="2063" t="n">
        <v>-0.065877147169745</v>
      </c>
      <c r="Q10" s="2057" t="n">
        <v>-0.000705942159697622</v>
      </c>
    </row>
    <row r="11" customFormat="false" ht="15.75" hidden="false" customHeight="true" outlineLevel="0" collapsed="false">
      <c r="A11" s="2060" t="s">
        <v>1638</v>
      </c>
      <c r="B11" s="2066" t="s">
        <v>1639</v>
      </c>
      <c r="C11" s="2067" t="n">
        <v>58924.308</v>
      </c>
      <c r="D11" s="2059" t="n">
        <v>58954.873</v>
      </c>
      <c r="E11" s="2056" t="n">
        <v>30.565</v>
      </c>
      <c r="F11" s="2063" t="n">
        <v>0.0518716316532768</v>
      </c>
      <c r="G11" s="2057" t="n">
        <v>0.0207104319547168</v>
      </c>
      <c r="H11" s="2058" t="n">
        <v>15.225</v>
      </c>
      <c r="I11" s="2059" t="n">
        <v>15.225</v>
      </c>
      <c r="J11" s="2056"/>
      <c r="K11" s="2063"/>
      <c r="L11" s="2057"/>
      <c r="M11" s="2064" t="n">
        <v>662.675251</v>
      </c>
      <c r="N11" s="2065" t="n">
        <v>663.090403</v>
      </c>
      <c r="O11" s="2056" t="n">
        <v>0.415152</v>
      </c>
      <c r="P11" s="2063" t="n">
        <v>0.0626478805981425</v>
      </c>
      <c r="Q11" s="2057" t="n">
        <v>0.000281301398556015</v>
      </c>
    </row>
    <row r="12" customFormat="false" ht="15.75" hidden="false" customHeight="true" outlineLevel="0" collapsed="false">
      <c r="A12" s="2060" t="s">
        <v>1640</v>
      </c>
      <c r="B12" s="2068" t="s">
        <v>1641</v>
      </c>
      <c r="C12" s="2067" t="n">
        <v>27556.117</v>
      </c>
      <c r="D12" s="2059" t="n">
        <v>27556.117</v>
      </c>
      <c r="E12" s="2056"/>
      <c r="F12" s="2063"/>
      <c r="G12" s="2057"/>
      <c r="H12" s="2058" t="n">
        <v>23.058</v>
      </c>
      <c r="I12" s="2059" t="n">
        <v>23.058</v>
      </c>
      <c r="J12" s="2056"/>
      <c r="K12" s="2063"/>
      <c r="L12" s="2057"/>
      <c r="M12" s="2064" t="n">
        <v>221.34</v>
      </c>
      <c r="N12" s="2065" t="n">
        <v>219.17</v>
      </c>
      <c r="O12" s="2056" t="n">
        <v>-2.17</v>
      </c>
      <c r="P12" s="2063" t="n">
        <v>-0.980392156862752</v>
      </c>
      <c r="Q12" s="2057" t="n">
        <v>-0.0014703627463352</v>
      </c>
    </row>
    <row r="13" customFormat="false" ht="15.75" hidden="false" customHeight="true" outlineLevel="0" collapsed="false">
      <c r="A13" s="2060" t="s">
        <v>1642</v>
      </c>
      <c r="B13" s="2066" t="s">
        <v>1643</v>
      </c>
      <c r="C13" s="2067" t="n">
        <v>13081.94</v>
      </c>
      <c r="D13" s="2059" t="n">
        <v>13430.756</v>
      </c>
      <c r="E13" s="2056" t="n">
        <v>348.816</v>
      </c>
      <c r="F13" s="2063" t="n">
        <v>2.66639351655793</v>
      </c>
      <c r="G13" s="2057" t="n">
        <v>0.236353019228415</v>
      </c>
      <c r="H13" s="2058" t="n">
        <v>48.762</v>
      </c>
      <c r="I13" s="2059" t="n">
        <v>48.7767</v>
      </c>
      <c r="J13" s="2056" t="n">
        <v>0.0147</v>
      </c>
      <c r="K13" s="2063" t="n">
        <v>0.0301464254952726</v>
      </c>
      <c r="L13" s="2057" t="n">
        <v>9.96052183001268E-006</v>
      </c>
      <c r="M13" s="2064" t="n">
        <v>621.66975176</v>
      </c>
      <c r="N13" s="2065" t="n">
        <v>621.97975176</v>
      </c>
      <c r="O13" s="2056" t="n">
        <v>0.31</v>
      </c>
      <c r="P13" s="2063" t="n">
        <v>0.0498657042782456</v>
      </c>
      <c r="Q13" s="2057" t="n">
        <v>0.000210051820905029</v>
      </c>
    </row>
    <row r="14" customFormat="false" ht="15.75" hidden="false" customHeight="true" outlineLevel="0" collapsed="false">
      <c r="A14" s="2060" t="s">
        <v>1644</v>
      </c>
      <c r="B14" s="2066" t="s">
        <v>1645</v>
      </c>
      <c r="C14" s="2067" t="n">
        <v>14526.273</v>
      </c>
      <c r="D14" s="2059" t="n">
        <v>14526.273</v>
      </c>
      <c r="E14" s="2056"/>
      <c r="F14" s="2063"/>
      <c r="G14" s="2057"/>
      <c r="H14" s="2058" t="n">
        <v>200.571</v>
      </c>
      <c r="I14" s="2059" t="n">
        <v>200.571</v>
      </c>
      <c r="J14" s="2056"/>
      <c r="K14" s="2063"/>
      <c r="L14" s="2057"/>
      <c r="M14" s="2064" t="n">
        <v>60.85083</v>
      </c>
      <c r="N14" s="2065" t="n">
        <v>61.25383</v>
      </c>
      <c r="O14" s="2056" t="n">
        <v>0.403</v>
      </c>
      <c r="P14" s="2063" t="n">
        <v>0.662275272169663</v>
      </c>
      <c r="Q14" s="2057" t="n">
        <v>0.000273067367176538</v>
      </c>
    </row>
    <row r="15" customFormat="false" ht="15.75" hidden="false" customHeight="true" outlineLevel="0" collapsed="false">
      <c r="A15" s="2060" t="s">
        <v>1646</v>
      </c>
      <c r="B15" s="2066" t="s">
        <v>681</v>
      </c>
      <c r="C15" s="2067" t="n">
        <v>1230.457</v>
      </c>
      <c r="D15" s="2059" t="n">
        <v>1230.457</v>
      </c>
      <c r="E15" s="2056"/>
      <c r="F15" s="2063"/>
      <c r="G15" s="2057"/>
      <c r="H15" s="2058" t="n">
        <v>5.418</v>
      </c>
      <c r="I15" s="2059" t="n">
        <v>5.418</v>
      </c>
      <c r="J15" s="2056"/>
      <c r="K15" s="2063"/>
      <c r="L15" s="2057"/>
      <c r="M15" s="2064" t="n">
        <v>14.96556</v>
      </c>
      <c r="N15" s="2065" t="n">
        <v>14.96556</v>
      </c>
      <c r="O15" s="2056"/>
      <c r="P15" s="2063"/>
      <c r="Q15" s="2057"/>
    </row>
    <row r="16" customFormat="false" ht="15.75" hidden="false" customHeight="true" outlineLevel="0" collapsed="false">
      <c r="A16" s="2060" t="s">
        <v>1647</v>
      </c>
      <c r="B16" s="2069" t="s">
        <v>1648</v>
      </c>
      <c r="C16" s="2067" t="n">
        <v>560.042</v>
      </c>
      <c r="D16" s="2059" t="s">
        <v>47</v>
      </c>
      <c r="E16" s="2056" t="n">
        <v>-560.042</v>
      </c>
      <c r="F16" s="2063" t="n">
        <v>-100</v>
      </c>
      <c r="G16" s="2057" t="n">
        <v>-0.37947690930095</v>
      </c>
      <c r="H16" s="2058" t="n">
        <v>5295.58743016981</v>
      </c>
      <c r="I16" s="2059" t="n">
        <v>5400.53788525831</v>
      </c>
      <c r="J16" s="2056" t="n">
        <v>104.9504550885</v>
      </c>
      <c r="K16" s="2063" t="n">
        <v>1.98184727327097</v>
      </c>
      <c r="L16" s="2057" t="n">
        <v>0.0711130135359707</v>
      </c>
      <c r="M16" s="2064" t="s">
        <v>49</v>
      </c>
      <c r="N16" s="2065" t="s">
        <v>47</v>
      </c>
      <c r="O16" s="2056"/>
      <c r="P16" s="2063"/>
      <c r="Q16" s="2057"/>
    </row>
    <row r="17" customFormat="false" ht="15.75" hidden="false" customHeight="true" outlineLevel="0" collapsed="false">
      <c r="A17" s="2060" t="s">
        <v>1649</v>
      </c>
      <c r="B17" s="2069" t="s">
        <v>1650</v>
      </c>
      <c r="C17" s="2067" t="n">
        <v>560.042</v>
      </c>
      <c r="D17" s="2059" t="s">
        <v>49</v>
      </c>
      <c r="E17" s="2056" t="n">
        <v>-560.042</v>
      </c>
      <c r="F17" s="2063" t="n">
        <v>-100</v>
      </c>
      <c r="G17" s="2057" t="n">
        <v>-0.37947690930095</v>
      </c>
      <c r="H17" s="2058" t="n">
        <v>4796.3539575</v>
      </c>
      <c r="I17" s="2059" t="n">
        <v>4792.334862</v>
      </c>
      <c r="J17" s="2056" t="n">
        <v>-4.0190955</v>
      </c>
      <c r="K17" s="2063" t="n">
        <v>-0.0837948061300858</v>
      </c>
      <c r="L17" s="2057" t="n">
        <v>-0.00272328492956842</v>
      </c>
      <c r="M17" s="2064" t="s">
        <v>430</v>
      </c>
      <c r="N17" s="2065" t="s">
        <v>50</v>
      </c>
      <c r="O17" s="2056"/>
      <c r="P17" s="2063"/>
      <c r="Q17" s="2057"/>
    </row>
    <row r="18" customFormat="false" ht="16.5" hidden="false" customHeight="true" outlineLevel="0" collapsed="false">
      <c r="A18" s="2070" t="s">
        <v>1651</v>
      </c>
      <c r="B18" s="2071" t="s">
        <v>1652</v>
      </c>
      <c r="C18" s="2072" t="s">
        <v>578</v>
      </c>
      <c r="D18" s="2073" t="s">
        <v>58</v>
      </c>
      <c r="E18" s="2074"/>
      <c r="F18" s="2074"/>
      <c r="G18" s="2075"/>
      <c r="H18" s="2076" t="n">
        <v>499.233472669804</v>
      </c>
      <c r="I18" s="2073" t="n">
        <v>608.203023258304</v>
      </c>
      <c r="J18" s="2074" t="n">
        <v>108.9695505885</v>
      </c>
      <c r="K18" s="2074" t="n">
        <v>21.8273726731006</v>
      </c>
      <c r="L18" s="2075" t="n">
        <v>0.0738362984655391</v>
      </c>
      <c r="M18" s="2076" t="s">
        <v>578</v>
      </c>
      <c r="N18" s="2073" t="s">
        <v>59</v>
      </c>
      <c r="O18" s="2074"/>
      <c r="P18" s="2074"/>
      <c r="Q18" s="2075"/>
    </row>
    <row r="19" customFormat="false" ht="15.75" hidden="false" customHeight="true" outlineLevel="0" collapsed="false">
      <c r="A19" s="2051" t="s">
        <v>1461</v>
      </c>
      <c r="B19" s="2077"/>
      <c r="C19" s="2078" t="n">
        <v>10262.0614695</v>
      </c>
      <c r="D19" s="2079" t="n">
        <v>11697.931487224</v>
      </c>
      <c r="E19" s="2080" t="n">
        <v>1435.870017724</v>
      </c>
      <c r="F19" s="2080" t="n">
        <v>13.9920231621255</v>
      </c>
      <c r="G19" s="2081" t="n">
        <v>0.972926167115687</v>
      </c>
      <c r="H19" s="2082" t="n">
        <v>71.4123660558004</v>
      </c>
      <c r="I19" s="2079" t="n">
        <v>83.1349794492607</v>
      </c>
      <c r="J19" s="2080" t="n">
        <v>11.7226133934603</v>
      </c>
      <c r="K19" s="2080" t="n">
        <v>16.4153829944528</v>
      </c>
      <c r="L19" s="2081" t="n">
        <v>0.00794308480342587</v>
      </c>
      <c r="M19" s="2082" t="n">
        <v>971.5927</v>
      </c>
      <c r="N19" s="2079" t="n">
        <v>971.5927</v>
      </c>
      <c r="O19" s="2080"/>
      <c r="P19" s="2080"/>
      <c r="Q19" s="2081"/>
    </row>
    <row r="20" customFormat="false" ht="15.75" hidden="false" customHeight="true" outlineLevel="0" collapsed="false">
      <c r="A20" s="2060" t="s">
        <v>1653</v>
      </c>
      <c r="B20" s="2083" t="s">
        <v>1654</v>
      </c>
      <c r="C20" s="2062" t="n">
        <v>1980.2214695</v>
      </c>
      <c r="D20" s="2059" t="n">
        <v>3418.01810316</v>
      </c>
      <c r="E20" s="2056" t="n">
        <v>1437.79663366</v>
      </c>
      <c r="F20" s="2063" t="n">
        <v>72.6078701703522</v>
      </c>
      <c r="G20" s="2057" t="n">
        <v>0.974231616101304</v>
      </c>
      <c r="H20" s="2058" t="n">
        <v>0.201009957120415</v>
      </c>
      <c r="I20" s="2059" t="n">
        <v>4.27673904102104</v>
      </c>
      <c r="J20" s="2056" t="n">
        <v>4.07572908390063</v>
      </c>
      <c r="K20" s="2063" t="n">
        <v>2027.62546805533</v>
      </c>
      <c r="L20" s="2057" t="n">
        <v>0.00276165908254488</v>
      </c>
      <c r="M20" s="2064"/>
      <c r="N20" s="2065" t="s">
        <v>52</v>
      </c>
      <c r="O20" s="2056"/>
      <c r="P20" s="2063"/>
      <c r="Q20" s="2057"/>
    </row>
    <row r="21" customFormat="false" ht="15.75" hidden="false" customHeight="true" outlineLevel="0" collapsed="false">
      <c r="A21" s="2060" t="s">
        <v>1655</v>
      </c>
      <c r="B21" s="2069" t="s">
        <v>1656</v>
      </c>
      <c r="C21" s="2067" t="n">
        <v>705.84</v>
      </c>
      <c r="D21" s="2059" t="n">
        <v>703.913384064</v>
      </c>
      <c r="E21" s="2056" t="n">
        <v>-1.926615936</v>
      </c>
      <c r="F21" s="2063" t="n">
        <v>-0.2729536348181</v>
      </c>
      <c r="G21" s="2057" t="n">
        <v>-0.00130544898561757</v>
      </c>
      <c r="H21" s="2058" t="n">
        <v>8.19</v>
      </c>
      <c r="I21" s="2059" t="n">
        <v>8.334564</v>
      </c>
      <c r="J21" s="2056" t="n">
        <v>0.144564</v>
      </c>
      <c r="K21" s="2063" t="n">
        <v>1.76512820512822</v>
      </c>
      <c r="L21" s="2057" t="n">
        <v>9.79546175397247E-005</v>
      </c>
      <c r="M21" s="2064" t="n">
        <v>971.5927</v>
      </c>
      <c r="N21" s="2065" t="n">
        <v>971.5927</v>
      </c>
      <c r="O21" s="2056"/>
      <c r="P21" s="2063"/>
      <c r="Q21" s="2057"/>
    </row>
    <row r="22" customFormat="false" ht="15.75" hidden="false" customHeight="true" outlineLevel="0" collapsed="false">
      <c r="A22" s="2060" t="s">
        <v>1657</v>
      </c>
      <c r="B22" s="2069" t="s">
        <v>601</v>
      </c>
      <c r="C22" s="2067" t="n">
        <v>7576</v>
      </c>
      <c r="D22" s="2059" t="n">
        <v>7576</v>
      </c>
      <c r="E22" s="2056"/>
      <c r="F22" s="2063"/>
      <c r="G22" s="2057"/>
      <c r="H22" s="2058" t="n">
        <v>63.02135609868</v>
      </c>
      <c r="I22" s="2059" t="n">
        <v>70.5236764082397</v>
      </c>
      <c r="J22" s="2056" t="n">
        <v>7.5023203095597</v>
      </c>
      <c r="K22" s="2063" t="n">
        <v>11.9044095112971</v>
      </c>
      <c r="L22" s="2057" t="n">
        <v>0.00508347110334128</v>
      </c>
      <c r="M22" s="2064"/>
      <c r="N22" s="2065" t="s">
        <v>53</v>
      </c>
      <c r="O22" s="2056"/>
      <c r="P22" s="2063"/>
      <c r="Q22" s="2057"/>
    </row>
    <row r="23" customFormat="false" ht="15.75" hidden="false" customHeight="true" outlineLevel="0" collapsed="false">
      <c r="A23" s="2060" t="s">
        <v>1658</v>
      </c>
      <c r="B23" s="2069" t="s">
        <v>1659</v>
      </c>
      <c r="C23" s="2067"/>
      <c r="D23" s="2059"/>
      <c r="E23" s="2056"/>
      <c r="F23" s="2063"/>
      <c r="G23" s="2084"/>
      <c r="H23" s="2085"/>
      <c r="I23" s="2086"/>
      <c r="J23" s="2087"/>
      <c r="K23" s="2086"/>
      <c r="L23" s="2088"/>
      <c r="M23" s="2085"/>
      <c r="N23" s="2086"/>
      <c r="O23" s="2087"/>
      <c r="P23" s="2086"/>
      <c r="Q23" s="2088"/>
    </row>
    <row r="24" customFormat="false" ht="16.5" hidden="false" customHeight="true" outlineLevel="0" collapsed="false">
      <c r="A24" s="2070" t="s">
        <v>1660</v>
      </c>
      <c r="B24" s="2071" t="s">
        <v>450</v>
      </c>
      <c r="C24" s="2072" t="s">
        <v>53</v>
      </c>
      <c r="D24" s="2073" t="s">
        <v>53</v>
      </c>
      <c r="E24" s="2074"/>
      <c r="F24" s="2074"/>
      <c r="G24" s="2075"/>
      <c r="H24" s="2076" t="s">
        <v>53</v>
      </c>
      <c r="I24" s="2073" t="s">
        <v>53</v>
      </c>
      <c r="J24" s="2074"/>
      <c r="K24" s="2074"/>
      <c r="L24" s="2075"/>
      <c r="M24" s="2076" t="s">
        <v>53</v>
      </c>
      <c r="N24" s="2073" t="s">
        <v>53</v>
      </c>
      <c r="O24" s="2074"/>
      <c r="P24" s="2074"/>
      <c r="Q24" s="2075"/>
    </row>
    <row r="25" customFormat="false" ht="16.5" hidden="false" customHeight="true" outlineLevel="0" collapsed="false">
      <c r="A25" s="2089" t="s">
        <v>1475</v>
      </c>
      <c r="B25" s="2090"/>
      <c r="C25" s="2091" t="n">
        <v>265.59052716</v>
      </c>
      <c r="D25" s="2092" t="n">
        <v>310.6402824</v>
      </c>
      <c r="E25" s="2093" t="n">
        <v>45.04975524</v>
      </c>
      <c r="F25" s="2093" t="n">
        <v>16.9621091993468</v>
      </c>
      <c r="G25" s="2094" t="n">
        <v>0.0305251068370577</v>
      </c>
      <c r="H25" s="2095"/>
      <c r="I25" s="2096"/>
      <c r="J25" s="2097"/>
      <c r="K25" s="2097"/>
      <c r="L25" s="2098"/>
      <c r="M25" s="2099" t="n">
        <v>214.52</v>
      </c>
      <c r="N25" s="2092" t="n">
        <v>214.52</v>
      </c>
      <c r="O25" s="2093"/>
      <c r="P25" s="2093"/>
      <c r="Q25" s="2094"/>
    </row>
    <row r="26" customFormat="false" ht="15.75" hidden="false" customHeight="true" outlineLevel="0" collapsed="false">
      <c r="A26" s="2051" t="s">
        <v>1476</v>
      </c>
      <c r="B26" s="2100"/>
      <c r="C26" s="2101"/>
      <c r="D26" s="2102"/>
      <c r="E26" s="2102"/>
      <c r="F26" s="2101"/>
      <c r="G26" s="2103"/>
      <c r="H26" s="2104" t="n">
        <v>2224.08627</v>
      </c>
      <c r="I26" s="2105" t="n">
        <v>3009.952764</v>
      </c>
      <c r="J26" s="2080" t="n">
        <v>785.866494</v>
      </c>
      <c r="K26" s="2106" t="n">
        <v>35.3343530150024</v>
      </c>
      <c r="L26" s="2107" t="n">
        <v>0.532492542106294</v>
      </c>
      <c r="M26" s="2104" t="n">
        <v>5185.34153918787</v>
      </c>
      <c r="N26" s="2105" t="n">
        <v>4768.40857867</v>
      </c>
      <c r="O26" s="2080" t="n">
        <v>-416.93296051787</v>
      </c>
      <c r="P26" s="2106" t="n">
        <v>-8.04060749647683</v>
      </c>
      <c r="Q26" s="2107" t="n">
        <v>-0.282508153393881</v>
      </c>
    </row>
    <row r="27" customFormat="false" ht="15.75" hidden="false" customHeight="true" outlineLevel="0" collapsed="false">
      <c r="A27" s="2060" t="s">
        <v>1661</v>
      </c>
      <c r="B27" s="2052" t="s">
        <v>1662</v>
      </c>
      <c r="C27" s="2108"/>
      <c r="D27" s="2108"/>
      <c r="E27" s="2108"/>
      <c r="F27" s="2108"/>
      <c r="G27" s="2109"/>
      <c r="H27" s="2058" t="n">
        <v>1595.4099</v>
      </c>
      <c r="I27" s="2059" t="n">
        <v>2468.19426</v>
      </c>
      <c r="J27" s="2110" t="n">
        <v>872.78436</v>
      </c>
      <c r="K27" s="2110" t="n">
        <v>54.7059636523504</v>
      </c>
      <c r="L27" s="2111" t="n">
        <v>0.591386916372357</v>
      </c>
      <c r="M27" s="2112"/>
      <c r="N27" s="2113"/>
      <c r="O27" s="2108"/>
      <c r="P27" s="2108"/>
      <c r="Q27" s="2109"/>
    </row>
    <row r="28" customFormat="false" ht="15.75" hidden="false" customHeight="true" outlineLevel="0" collapsed="false">
      <c r="A28" s="2060" t="s">
        <v>1663</v>
      </c>
      <c r="B28" s="2066" t="s">
        <v>1664</v>
      </c>
      <c r="C28" s="2114"/>
      <c r="D28" s="2114"/>
      <c r="E28" s="2114"/>
      <c r="F28" s="2114"/>
      <c r="G28" s="2109"/>
      <c r="H28" s="2058" t="n">
        <v>628.67637</v>
      </c>
      <c r="I28" s="2065" t="n">
        <v>541.758504</v>
      </c>
      <c r="J28" s="2115" t="n">
        <v>-86.917866</v>
      </c>
      <c r="K28" s="2115" t="n">
        <v>-13.8255341138398</v>
      </c>
      <c r="L28" s="2111" t="n">
        <v>-0.0588943742660624</v>
      </c>
      <c r="M28" s="2064" t="n">
        <v>390.138593962857</v>
      </c>
      <c r="N28" s="2065" t="n">
        <v>390.138593962857</v>
      </c>
      <c r="O28" s="2116"/>
      <c r="P28" s="2116"/>
      <c r="Q28" s="2117"/>
    </row>
    <row r="29" customFormat="false" ht="15.75" hidden="false" customHeight="true" outlineLevel="0" collapsed="false">
      <c r="A29" s="2060" t="s">
        <v>1665</v>
      </c>
      <c r="B29" s="2066" t="s">
        <v>903</v>
      </c>
      <c r="C29" s="2114"/>
      <c r="D29" s="2114"/>
      <c r="E29" s="2114"/>
      <c r="F29" s="2114"/>
      <c r="G29" s="2118"/>
      <c r="H29" s="2064" t="s">
        <v>72</v>
      </c>
      <c r="I29" s="2065" t="s">
        <v>43</v>
      </c>
      <c r="J29" s="2116"/>
      <c r="K29" s="2116"/>
      <c r="L29" s="2119"/>
      <c r="M29" s="2120"/>
      <c r="N29" s="2086"/>
      <c r="O29" s="2114"/>
      <c r="P29" s="2114"/>
      <c r="Q29" s="2118"/>
    </row>
    <row r="30" customFormat="false" ht="18.75" hidden="false" customHeight="true" outlineLevel="0" collapsed="false">
      <c r="A30" s="2060" t="s">
        <v>1666</v>
      </c>
      <c r="B30" s="2066" t="s">
        <v>1667</v>
      </c>
      <c r="C30" s="2086"/>
      <c r="D30" s="2086"/>
      <c r="E30" s="2086"/>
      <c r="F30" s="2086"/>
      <c r="G30" s="703"/>
      <c r="H30" s="2058" t="s">
        <v>578</v>
      </c>
      <c r="I30" s="2065" t="s">
        <v>578</v>
      </c>
      <c r="J30" s="2063"/>
      <c r="K30" s="2063"/>
      <c r="L30" s="2057"/>
      <c r="M30" s="2064" t="n">
        <v>4795.202945225</v>
      </c>
      <c r="N30" s="2065" t="n">
        <v>4378.26998470713</v>
      </c>
      <c r="O30" s="2063" t="n">
        <v>-416.93296051787</v>
      </c>
      <c r="P30" s="2063" t="n">
        <v>-8.69479280189886</v>
      </c>
      <c r="Q30" s="2057" t="n">
        <v>-0.282508153393881</v>
      </c>
    </row>
    <row r="31" customFormat="false" ht="15.75" hidden="false" customHeight="true" outlineLevel="0" collapsed="false">
      <c r="A31" s="2060" t="s">
        <v>1668</v>
      </c>
      <c r="B31" s="2066" t="s">
        <v>986</v>
      </c>
      <c r="C31" s="2114"/>
      <c r="D31" s="2114"/>
      <c r="E31" s="2114"/>
      <c r="F31" s="2114"/>
      <c r="G31" s="2109"/>
      <c r="H31" s="2058" t="s">
        <v>53</v>
      </c>
      <c r="I31" s="2065" t="s">
        <v>43</v>
      </c>
      <c r="J31" s="2116"/>
      <c r="K31" s="2116"/>
      <c r="L31" s="2117"/>
      <c r="M31" s="2064" t="s">
        <v>53</v>
      </c>
      <c r="N31" s="2065" t="s">
        <v>43</v>
      </c>
      <c r="O31" s="2116"/>
      <c r="P31" s="2116"/>
      <c r="Q31" s="2117"/>
    </row>
    <row r="32" customFormat="false" ht="15.75" hidden="false" customHeight="true" outlineLevel="0" collapsed="false">
      <c r="A32" s="2060" t="s">
        <v>1669</v>
      </c>
      <c r="B32" s="2066" t="s">
        <v>1004</v>
      </c>
      <c r="C32" s="2114"/>
      <c r="D32" s="2114"/>
      <c r="E32" s="2114"/>
      <c r="F32" s="2114"/>
      <c r="G32" s="2109"/>
      <c r="H32" s="2058" t="s">
        <v>53</v>
      </c>
      <c r="I32" s="2065" t="s">
        <v>53</v>
      </c>
      <c r="J32" s="2116"/>
      <c r="K32" s="2116"/>
      <c r="L32" s="2117"/>
      <c r="M32" s="2064" t="s">
        <v>53</v>
      </c>
      <c r="N32" s="2065" t="s">
        <v>53</v>
      </c>
      <c r="O32" s="2116"/>
      <c r="P32" s="2116"/>
      <c r="Q32" s="2117"/>
    </row>
    <row r="33" customFormat="false" ht="16.5" hidden="false" customHeight="true" outlineLevel="0" collapsed="false">
      <c r="A33" s="2121" t="s">
        <v>1670</v>
      </c>
      <c r="B33" s="2122" t="s">
        <v>450</v>
      </c>
      <c r="C33" s="2123"/>
      <c r="D33" s="2123"/>
      <c r="E33" s="2123"/>
      <c r="F33" s="2123"/>
      <c r="G33" s="2124"/>
      <c r="H33" s="2076" t="s">
        <v>53</v>
      </c>
      <c r="I33" s="2073" t="s">
        <v>53</v>
      </c>
      <c r="J33" s="2125"/>
      <c r="K33" s="2125"/>
      <c r="L33" s="2126"/>
      <c r="M33" s="2076" t="s">
        <v>53</v>
      </c>
      <c r="N33" s="2073" t="s">
        <v>53</v>
      </c>
      <c r="O33" s="2125"/>
      <c r="P33" s="2125"/>
      <c r="Q33" s="2126"/>
    </row>
    <row r="34" customFormat="false" ht="18.75" hidden="false" customHeight="true" outlineLevel="0" collapsed="false">
      <c r="A34" s="2127" t="s">
        <v>1671</v>
      </c>
      <c r="B34" s="2128"/>
      <c r="C34" s="2078" t="s">
        <v>53</v>
      </c>
      <c r="D34" s="2079" t="n">
        <v>-5749.71253619554</v>
      </c>
      <c r="E34" s="1731" t="n">
        <v>-5749.71253619554</v>
      </c>
      <c r="F34" s="1731" t="n">
        <v>100</v>
      </c>
      <c r="G34" s="1731"/>
      <c r="H34" s="2129" t="s">
        <v>53</v>
      </c>
      <c r="I34" s="637" t="n">
        <v>55.2795759612506</v>
      </c>
      <c r="J34" s="1731" t="n">
        <v>55.2795759612506</v>
      </c>
      <c r="K34" s="1731" t="n">
        <v>100</v>
      </c>
      <c r="L34" s="1731"/>
      <c r="M34" s="2129" t="s">
        <v>53</v>
      </c>
      <c r="N34" s="637" t="n">
        <v>5.61021886987691</v>
      </c>
      <c r="O34" s="1731" t="n">
        <v>5.61021886987691</v>
      </c>
      <c r="P34" s="1731" t="n">
        <v>100</v>
      </c>
      <c r="Q34" s="1731"/>
      <c r="R34" s="14"/>
    </row>
    <row r="35" customFormat="false" ht="15.75" hidden="false" customHeight="true" outlineLevel="0" collapsed="false">
      <c r="A35" s="2060" t="s">
        <v>1672</v>
      </c>
      <c r="B35" s="2052" t="s">
        <v>1070</v>
      </c>
      <c r="C35" s="638"/>
      <c r="D35" s="637" t="n">
        <v>-6113.97212235583</v>
      </c>
      <c r="E35" s="1731" t="n">
        <v>-6113.97212235583</v>
      </c>
      <c r="F35" s="1731" t="n">
        <v>100</v>
      </c>
      <c r="G35" s="1731" t="n">
        <v>-4.14274508794654</v>
      </c>
      <c r="H35" s="2129"/>
      <c r="I35" s="637" t="n">
        <v>55.2795759612506</v>
      </c>
      <c r="J35" s="1731" t="n">
        <v>55.2795759612506</v>
      </c>
      <c r="K35" s="1731" t="n">
        <v>100</v>
      </c>
      <c r="L35" s="1731" t="n">
        <v>0.0374566954500599</v>
      </c>
      <c r="M35" s="2129"/>
      <c r="N35" s="637" t="n">
        <v>5.61021886987691</v>
      </c>
      <c r="O35" s="1731" t="n">
        <v>5.61021886987691</v>
      </c>
      <c r="P35" s="1731" t="n">
        <v>100</v>
      </c>
      <c r="Q35" s="1731" t="n">
        <v>0.00380140867514</v>
      </c>
      <c r="R35" s="14"/>
    </row>
    <row r="36" customFormat="false" ht="15.75" hidden="false" customHeight="true" outlineLevel="0" collapsed="false">
      <c r="A36" s="2060" t="s">
        <v>1673</v>
      </c>
      <c r="B36" s="2052" t="s">
        <v>1099</v>
      </c>
      <c r="C36" s="638" t="s">
        <v>53</v>
      </c>
      <c r="D36" s="637" t="n">
        <v>71.8751000000001</v>
      </c>
      <c r="E36" s="1731" t="n">
        <v>71.8751000000001</v>
      </c>
      <c r="F36" s="1731" t="n">
        <v>100</v>
      </c>
      <c r="G36" s="1731" t="n">
        <v>0.0487015988152616</v>
      </c>
      <c r="H36" s="2129" t="s">
        <v>53</v>
      </c>
      <c r="I36" s="638" t="s">
        <v>43</v>
      </c>
      <c r="J36" s="1713"/>
      <c r="K36" s="1713"/>
      <c r="L36" s="1713"/>
      <c r="M36" s="2129" t="s">
        <v>53</v>
      </c>
      <c r="N36" s="638" t="s">
        <v>72</v>
      </c>
      <c r="O36" s="1713"/>
      <c r="P36" s="1713"/>
      <c r="Q36" s="1713"/>
      <c r="R36" s="14"/>
    </row>
    <row r="37" customFormat="false" ht="15.75" hidden="false" customHeight="true" outlineLevel="0" collapsed="false">
      <c r="A37" s="2060" t="s">
        <v>1674</v>
      </c>
      <c r="B37" s="2052" t="s">
        <v>1116</v>
      </c>
      <c r="C37" s="638"/>
      <c r="D37" s="637" t="n">
        <v>-242.472415977165</v>
      </c>
      <c r="E37" s="1731" t="n">
        <v>-242.472415977165</v>
      </c>
      <c r="F37" s="1731" t="n">
        <v>100</v>
      </c>
      <c r="G37" s="1731" t="n">
        <v>-0.164296040307243</v>
      </c>
      <c r="H37" s="2129"/>
      <c r="I37" s="638" t="s">
        <v>43</v>
      </c>
      <c r="J37" s="1713"/>
      <c r="K37" s="1713"/>
      <c r="L37" s="1713"/>
      <c r="M37" s="2129"/>
      <c r="N37" s="638" t="s">
        <v>43</v>
      </c>
      <c r="O37" s="1713"/>
      <c r="P37" s="1713"/>
      <c r="Q37" s="1713"/>
      <c r="R37" s="14"/>
    </row>
    <row r="38" customFormat="false" ht="18.75" hidden="false" customHeight="true" outlineLevel="0" collapsed="false">
      <c r="A38" s="2060" t="s">
        <v>1675</v>
      </c>
      <c r="B38" s="2052" t="s">
        <v>1676</v>
      </c>
      <c r="C38" s="638"/>
      <c r="D38" s="637" t="n">
        <v>3.03812863200011</v>
      </c>
      <c r="E38" s="1731" t="n">
        <v>3.03812863200011</v>
      </c>
      <c r="F38" s="1731" t="n">
        <v>100</v>
      </c>
      <c r="G38" s="1731" t="n">
        <v>0.00205859500417848</v>
      </c>
      <c r="H38" s="2129"/>
      <c r="I38" s="638" t="s">
        <v>43</v>
      </c>
      <c r="J38" s="1713"/>
      <c r="K38" s="1713"/>
      <c r="L38" s="1713"/>
      <c r="M38" s="2129"/>
      <c r="N38" s="638" t="s">
        <v>61</v>
      </c>
      <c r="O38" s="1713"/>
      <c r="P38" s="1713"/>
      <c r="Q38" s="1713"/>
      <c r="R38" s="14"/>
    </row>
    <row r="39" customFormat="false" ht="16.5" hidden="false" customHeight="true" outlineLevel="0" collapsed="false">
      <c r="A39" s="2060" t="s">
        <v>1677</v>
      </c>
      <c r="B39" s="2052" t="s">
        <v>1678</v>
      </c>
      <c r="C39" s="638"/>
      <c r="D39" s="638" t="s">
        <v>61</v>
      </c>
      <c r="E39" s="1713"/>
      <c r="F39" s="1713"/>
      <c r="G39" s="1713"/>
      <c r="H39" s="2129"/>
      <c r="I39" s="638" t="s">
        <v>61</v>
      </c>
      <c r="J39" s="1713"/>
      <c r="K39" s="1713"/>
      <c r="L39" s="1713"/>
      <c r="M39" s="2129"/>
      <c r="N39" s="638" t="s">
        <v>61</v>
      </c>
      <c r="O39" s="1713"/>
      <c r="P39" s="1713"/>
      <c r="Q39" s="1713"/>
      <c r="R39" s="14"/>
    </row>
    <row r="40" customFormat="false" ht="16.5" hidden="false" customHeight="true" outlineLevel="0" collapsed="false">
      <c r="A40" s="2060" t="s">
        <v>1679</v>
      </c>
      <c r="B40" s="2052" t="s">
        <v>1680</v>
      </c>
      <c r="C40" s="638"/>
      <c r="D40" s="637" t="n">
        <v>531.818773505461</v>
      </c>
      <c r="E40" s="1731" t="n">
        <v>531.818773505461</v>
      </c>
      <c r="F40" s="1731" t="n">
        <v>100</v>
      </c>
      <c r="G40" s="1731" t="n">
        <v>0.360353231504198</v>
      </c>
      <c r="H40" s="2129"/>
      <c r="I40" s="638" t="s">
        <v>61</v>
      </c>
      <c r="J40" s="1713"/>
      <c r="K40" s="1713"/>
      <c r="L40" s="1713"/>
      <c r="M40" s="2129"/>
      <c r="N40" s="638" t="s">
        <v>61</v>
      </c>
      <c r="O40" s="1713"/>
      <c r="P40" s="1713"/>
      <c r="Q40" s="1713"/>
      <c r="R40" s="14"/>
    </row>
    <row r="41" customFormat="false" ht="16.5" hidden="false" customHeight="true" outlineLevel="0" collapsed="false">
      <c r="A41" s="2121" t="s">
        <v>1681</v>
      </c>
      <c r="B41" s="2052" t="s">
        <v>1682</v>
      </c>
      <c r="C41" s="638"/>
      <c r="D41" s="638"/>
      <c r="E41" s="1713"/>
      <c r="F41" s="1713"/>
      <c r="G41" s="1713"/>
      <c r="H41" s="2129"/>
      <c r="I41" s="638"/>
      <c r="J41" s="1713"/>
      <c r="K41" s="1713"/>
      <c r="L41" s="1713"/>
      <c r="M41" s="2129"/>
      <c r="N41" s="638"/>
      <c r="O41" s="1713"/>
      <c r="P41" s="1713"/>
      <c r="Q41" s="171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9" t="s">
        <v>1683</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4</v>
      </c>
      <c r="B1" s="2028"/>
      <c r="C1" s="2028"/>
      <c r="D1" s="2028"/>
      <c r="E1" s="2028"/>
      <c r="F1" s="2029"/>
      <c r="G1" s="2029"/>
      <c r="H1" s="2029"/>
      <c r="I1" s="2029"/>
      <c r="J1" s="2030"/>
      <c r="K1" s="2130"/>
      <c r="L1" s="1677"/>
      <c r="M1" s="1677"/>
      <c r="N1" s="1677"/>
      <c r="O1" s="1677"/>
      <c r="P1" s="1677"/>
      <c r="Q1" s="111" t="s">
        <v>1</v>
      </c>
    </row>
    <row r="2" customFormat="false" ht="15.75" hidden="false" customHeight="true" outlineLevel="0" collapsed="false">
      <c r="A2" s="655" t="s">
        <v>35</v>
      </c>
      <c r="B2" s="2031"/>
      <c r="C2" s="2031" t="s">
        <v>1625</v>
      </c>
      <c r="D2" s="2029"/>
      <c r="E2" s="2029"/>
      <c r="F2" s="2029"/>
      <c r="G2" s="2029"/>
      <c r="H2" s="2029"/>
      <c r="I2" s="2029"/>
      <c r="J2" s="2032"/>
      <c r="K2" s="2130"/>
      <c r="L2" s="1677"/>
      <c r="M2" s="1677"/>
      <c r="N2" s="1677"/>
      <c r="O2" s="1677"/>
      <c r="P2" s="1677"/>
      <c r="Q2" s="111" t="s">
        <v>3</v>
      </c>
    </row>
    <row r="3" customFormat="false" ht="15.75" hidden="false" customHeight="true" outlineLevel="0" collapsed="false">
      <c r="A3" s="655"/>
      <c r="B3" s="2029"/>
      <c r="C3" s="2030"/>
      <c r="D3" s="2029"/>
      <c r="E3" s="2029"/>
      <c r="F3" s="2029"/>
      <c r="G3" s="2029"/>
      <c r="H3" s="2029"/>
      <c r="I3" s="2029"/>
      <c r="J3" s="2032"/>
      <c r="K3" s="2131"/>
      <c r="L3" s="1677"/>
      <c r="M3" s="1677"/>
      <c r="N3" s="1677"/>
      <c r="O3" s="1677"/>
      <c r="P3" s="1677"/>
      <c r="Q3" s="111" t="s">
        <v>4</v>
      </c>
    </row>
    <row r="4" customFormat="false" ht="16.5" hidden="false" customHeight="true" outlineLevel="0" collapsed="false">
      <c r="A4" s="2132"/>
      <c r="B4" s="2029"/>
      <c r="C4" s="2029"/>
      <c r="D4" s="2029"/>
      <c r="E4" s="2029"/>
      <c r="F4" s="2029"/>
      <c r="G4" s="2029"/>
      <c r="H4" s="2029"/>
      <c r="I4" s="2029"/>
      <c r="J4" s="2030"/>
      <c r="K4" s="2029"/>
      <c r="L4" s="1677"/>
      <c r="M4" s="1677"/>
      <c r="N4" s="1677"/>
      <c r="O4" s="1677"/>
      <c r="P4" s="1677"/>
      <c r="Q4" s="1677"/>
    </row>
    <row r="5" customFormat="false" ht="15.75" hidden="false" customHeight="true" outlineLevel="0" collapsed="false">
      <c r="A5" s="2033" t="s">
        <v>5</v>
      </c>
      <c r="B5" s="2033"/>
      <c r="C5" s="2034" t="s">
        <v>1626</v>
      </c>
      <c r="D5" s="2034"/>
      <c r="E5" s="2034"/>
      <c r="F5" s="2034"/>
      <c r="G5" s="2034"/>
      <c r="H5" s="2035" t="s">
        <v>1627</v>
      </c>
      <c r="I5" s="2035"/>
      <c r="J5" s="2035"/>
      <c r="K5" s="2035"/>
      <c r="L5" s="2035"/>
      <c r="M5" s="2035" t="s">
        <v>1628</v>
      </c>
      <c r="N5" s="2035"/>
      <c r="O5" s="2035"/>
      <c r="P5" s="2035"/>
      <c r="Q5" s="2035"/>
    </row>
    <row r="6" customFormat="false" ht="66" hidden="false" customHeight="true" outlineLevel="0" collapsed="false">
      <c r="A6" s="2033"/>
      <c r="B6" s="2033"/>
      <c r="C6" s="2036" t="s">
        <v>1629</v>
      </c>
      <c r="D6" s="2037" t="s">
        <v>1630</v>
      </c>
      <c r="E6" s="2037" t="s">
        <v>1631</v>
      </c>
      <c r="F6" s="2037" t="s">
        <v>1634</v>
      </c>
      <c r="G6" s="2038" t="s">
        <v>1684</v>
      </c>
      <c r="H6" s="2037" t="s">
        <v>1629</v>
      </c>
      <c r="I6" s="2037" t="s">
        <v>1630</v>
      </c>
      <c r="J6" s="2037" t="s">
        <v>1631</v>
      </c>
      <c r="K6" s="2037" t="s">
        <v>1634</v>
      </c>
      <c r="L6" s="2038" t="s">
        <v>1684</v>
      </c>
      <c r="M6" s="2039" t="s">
        <v>1629</v>
      </c>
      <c r="N6" s="2037" t="s">
        <v>1630</v>
      </c>
      <c r="O6" s="2036" t="s">
        <v>1631</v>
      </c>
      <c r="P6" s="2037" t="s">
        <v>1634</v>
      </c>
      <c r="Q6" s="2038" t="s">
        <v>1684</v>
      </c>
    </row>
    <row r="7" customFormat="false" ht="18" hidden="false" customHeight="true" outlineLevel="0" collapsed="false">
      <c r="A7" s="2033"/>
      <c r="B7" s="2033"/>
      <c r="C7" s="2040" t="s">
        <v>1635</v>
      </c>
      <c r="D7" s="2040"/>
      <c r="E7" s="2040"/>
      <c r="F7" s="2040" t="s">
        <v>244</v>
      </c>
      <c r="G7" s="2041" t="s">
        <v>244</v>
      </c>
      <c r="H7" s="2133" t="s">
        <v>1635</v>
      </c>
      <c r="I7" s="2133"/>
      <c r="J7" s="2133"/>
      <c r="K7" s="2040" t="s">
        <v>244</v>
      </c>
      <c r="L7" s="2041" t="s">
        <v>244</v>
      </c>
      <c r="M7" s="2133" t="s">
        <v>1635</v>
      </c>
      <c r="N7" s="2133"/>
      <c r="O7" s="2133"/>
      <c r="P7" s="2134" t="s">
        <v>244</v>
      </c>
      <c r="Q7" s="2041" t="s">
        <v>244</v>
      </c>
    </row>
    <row r="8" customFormat="false" ht="16.5" hidden="false" customHeight="true" outlineLevel="0" collapsed="false">
      <c r="A8" s="2051" t="s">
        <v>1484</v>
      </c>
      <c r="B8" s="2077"/>
      <c r="C8" s="2053" t="n">
        <v>368.31459775</v>
      </c>
      <c r="D8" s="2054" t="n">
        <v>368.31459775</v>
      </c>
      <c r="E8" s="2056"/>
      <c r="F8" s="2056"/>
      <c r="G8" s="2057"/>
      <c r="H8" s="2062" t="n">
        <v>2267.53224579689</v>
      </c>
      <c r="I8" s="2059" t="n">
        <v>2267.53224579689</v>
      </c>
      <c r="J8" s="2056"/>
      <c r="K8" s="2056"/>
      <c r="L8" s="2057"/>
      <c r="M8" s="2058" t="n">
        <v>203.571306628571</v>
      </c>
      <c r="N8" s="2059" t="n">
        <v>203.571306628571</v>
      </c>
      <c r="O8" s="2056"/>
      <c r="P8" s="2135"/>
      <c r="Q8" s="2057"/>
    </row>
    <row r="9" customFormat="false" ht="15.75" hidden="false" customHeight="true" outlineLevel="0" collapsed="false">
      <c r="A9" s="2060" t="s">
        <v>1685</v>
      </c>
      <c r="B9" s="2052" t="s">
        <v>1686</v>
      </c>
      <c r="C9" s="2062" t="s">
        <v>53</v>
      </c>
      <c r="D9" s="2059" t="s">
        <v>72</v>
      </c>
      <c r="E9" s="2056"/>
      <c r="F9" s="2056"/>
      <c r="G9" s="2057"/>
      <c r="H9" s="2062" t="n">
        <v>1751.5050856128</v>
      </c>
      <c r="I9" s="2059" t="n">
        <v>1751.5050856128</v>
      </c>
      <c r="J9" s="2056"/>
      <c r="K9" s="2056"/>
      <c r="L9" s="2057"/>
      <c r="M9" s="2136"/>
      <c r="N9" s="2113"/>
      <c r="O9" s="2087"/>
      <c r="P9" s="2137"/>
      <c r="Q9" s="703"/>
    </row>
    <row r="10" customFormat="false" ht="15.75" hidden="false" customHeight="true" outlineLevel="0" collapsed="false">
      <c r="A10" s="2060" t="s">
        <v>1687</v>
      </c>
      <c r="B10" s="2066" t="s">
        <v>1688</v>
      </c>
      <c r="C10" s="2138"/>
      <c r="D10" s="2114"/>
      <c r="E10" s="2108"/>
      <c r="F10" s="2114"/>
      <c r="G10" s="2118"/>
      <c r="H10" s="2139" t="n">
        <v>516.027160184088</v>
      </c>
      <c r="I10" s="2065" t="n">
        <v>516.027160184088</v>
      </c>
      <c r="J10" s="2056"/>
      <c r="K10" s="2116"/>
      <c r="L10" s="2119"/>
      <c r="M10" s="2140" t="n">
        <v>198.786456628571</v>
      </c>
      <c r="N10" s="2065" t="n">
        <v>198.786456628571</v>
      </c>
      <c r="O10" s="2056"/>
      <c r="P10" s="2141"/>
      <c r="Q10" s="2084"/>
    </row>
    <row r="11" customFormat="false" ht="15.75" hidden="false" customHeight="true" outlineLevel="0" collapsed="false">
      <c r="A11" s="2060" t="s">
        <v>1689</v>
      </c>
      <c r="B11" s="2066" t="s">
        <v>1353</v>
      </c>
      <c r="C11" s="2067" t="n">
        <v>368.31459775</v>
      </c>
      <c r="D11" s="2065" t="n">
        <v>368.31459775</v>
      </c>
      <c r="E11" s="2056"/>
      <c r="F11" s="2056"/>
      <c r="G11" s="2057"/>
      <c r="H11" s="2067" t="s">
        <v>52</v>
      </c>
      <c r="I11" s="2065" t="s">
        <v>52</v>
      </c>
      <c r="J11" s="2056"/>
      <c r="K11" s="2056"/>
      <c r="L11" s="2057"/>
      <c r="M11" s="2064" t="n">
        <v>4.78485</v>
      </c>
      <c r="N11" s="2065" t="n">
        <v>4.78485</v>
      </c>
      <c r="O11" s="2056"/>
      <c r="P11" s="2142"/>
      <c r="Q11" s="2084"/>
    </row>
    <row r="12" customFormat="false" ht="16.5" hidden="false" customHeight="true" outlineLevel="0" collapsed="false">
      <c r="A12" s="2121" t="s">
        <v>1690</v>
      </c>
      <c r="B12" s="2122" t="s">
        <v>450</v>
      </c>
      <c r="C12" s="2072" t="s">
        <v>53</v>
      </c>
      <c r="D12" s="2073" t="s">
        <v>53</v>
      </c>
      <c r="E12" s="2074"/>
      <c r="F12" s="2074"/>
      <c r="G12" s="2075"/>
      <c r="H12" s="2072"/>
      <c r="I12" s="2073" t="s">
        <v>53</v>
      </c>
      <c r="J12" s="2074"/>
      <c r="K12" s="2074"/>
      <c r="L12" s="2075"/>
      <c r="M12" s="2076"/>
      <c r="N12" s="2073" t="s">
        <v>53</v>
      </c>
      <c r="O12" s="2074"/>
      <c r="P12" s="2143"/>
      <c r="Q12" s="2075"/>
    </row>
    <row r="13" customFormat="false" ht="15.75" hidden="false" customHeight="true" outlineLevel="0" collapsed="false">
      <c r="A13" s="2144" t="s">
        <v>1691</v>
      </c>
      <c r="B13" s="2145"/>
      <c r="C13" s="2146" t="s">
        <v>53</v>
      </c>
      <c r="D13" s="2059" t="s">
        <v>53</v>
      </c>
      <c r="E13" s="2056"/>
      <c r="F13" s="2056"/>
      <c r="G13" s="2057"/>
      <c r="H13" s="2062"/>
      <c r="I13" s="2059" t="s">
        <v>53</v>
      </c>
      <c r="J13" s="2056"/>
      <c r="K13" s="2056"/>
      <c r="L13" s="2057"/>
      <c r="M13" s="2058"/>
      <c r="N13" s="2059" t="s">
        <v>53</v>
      </c>
      <c r="O13" s="2056"/>
      <c r="P13" s="2135"/>
      <c r="Q13" s="2057"/>
    </row>
    <row r="14" customFormat="false" ht="16.5" hidden="false" customHeight="true" outlineLevel="0" collapsed="false">
      <c r="A14" s="2147"/>
      <c r="B14" s="2147"/>
      <c r="C14" s="2139"/>
      <c r="D14" s="2059"/>
      <c r="E14" s="2148"/>
      <c r="F14" s="2148"/>
      <c r="G14" s="2149"/>
      <c r="H14" s="2139"/>
      <c r="I14" s="2139"/>
      <c r="J14" s="2148"/>
      <c r="K14" s="2148"/>
      <c r="L14" s="2149"/>
      <c r="M14" s="2140"/>
      <c r="N14" s="2139"/>
      <c r="O14" s="2148"/>
      <c r="P14" s="2141"/>
      <c r="Q14" s="2149"/>
    </row>
    <row r="15" customFormat="false" ht="15.75" hidden="false" customHeight="true" outlineLevel="0" collapsed="false">
      <c r="A15" s="2150" t="s">
        <v>1692</v>
      </c>
      <c r="B15" s="2151"/>
      <c r="C15" s="2152"/>
      <c r="D15" s="2153"/>
      <c r="E15" s="2154"/>
      <c r="F15" s="2153"/>
      <c r="G15" s="2155"/>
      <c r="H15" s="2153"/>
      <c r="I15" s="2156"/>
      <c r="J15" s="2154"/>
      <c r="K15" s="2153"/>
      <c r="L15" s="2155"/>
      <c r="M15" s="2157"/>
      <c r="N15" s="2156"/>
      <c r="O15" s="2154"/>
      <c r="P15" s="2156"/>
      <c r="Q15" s="2158"/>
    </row>
    <row r="16" customFormat="false" ht="15.75" hidden="false" customHeight="true" outlineLevel="0" collapsed="false">
      <c r="A16" s="2159" t="s">
        <v>68</v>
      </c>
      <c r="B16" s="2160"/>
      <c r="C16" s="2161" t="n">
        <v>596.859</v>
      </c>
      <c r="D16" s="2162" t="n">
        <v>596.859</v>
      </c>
      <c r="E16" s="2080"/>
      <c r="F16" s="2080"/>
      <c r="G16" s="2081"/>
      <c r="H16" s="2161" t="n">
        <v>3.717</v>
      </c>
      <c r="I16" s="2162" t="n">
        <v>3.717</v>
      </c>
      <c r="J16" s="2080"/>
      <c r="K16" s="2080"/>
      <c r="L16" s="2081"/>
      <c r="M16" s="2163" t="n">
        <v>6.012016</v>
      </c>
      <c r="N16" s="2162" t="n">
        <v>6.012016</v>
      </c>
      <c r="O16" s="2080"/>
      <c r="P16" s="2164"/>
      <c r="Q16" s="2165"/>
    </row>
    <row r="17" customFormat="false" ht="15.75" hidden="false" customHeight="true" outlineLevel="0" collapsed="false">
      <c r="A17" s="2166" t="s">
        <v>73</v>
      </c>
      <c r="B17" s="2167"/>
      <c r="C17" s="2168"/>
      <c r="D17" s="2169"/>
      <c r="E17" s="2080"/>
      <c r="F17" s="2170"/>
      <c r="G17" s="2165"/>
      <c r="H17" s="2161"/>
      <c r="I17" s="2162"/>
      <c r="J17" s="2170"/>
      <c r="K17" s="2170"/>
      <c r="L17" s="2165"/>
      <c r="M17" s="2171"/>
      <c r="N17" s="2169"/>
      <c r="O17" s="2080"/>
      <c r="P17" s="2172"/>
      <c r="Q17" s="2173"/>
    </row>
    <row r="18" customFormat="false" ht="18" hidden="false" customHeight="true" outlineLevel="0" collapsed="false">
      <c r="A18" s="2174" t="s">
        <v>1693</v>
      </c>
      <c r="B18" s="2175"/>
      <c r="C18" s="2176"/>
      <c r="D18" s="2177"/>
      <c r="E18" s="2178"/>
      <c r="F18" s="2179"/>
      <c r="G18" s="2180"/>
      <c r="H18" s="2181"/>
      <c r="I18" s="2182"/>
      <c r="J18" s="2183"/>
      <c r="K18" s="2184"/>
      <c r="L18" s="2185"/>
      <c r="M18" s="2186"/>
      <c r="N18" s="2182"/>
      <c r="O18" s="2183"/>
      <c r="P18" s="2187"/>
      <c r="Q18" s="2188"/>
    </row>
    <row r="19" customFormat="false" ht="16.5" hidden="false" customHeight="true" outlineLevel="0" collapsed="false">
      <c r="A19" s="2189"/>
      <c r="B19" s="2189"/>
      <c r="C19" s="2189"/>
      <c r="D19" s="2189"/>
      <c r="E19" s="2189"/>
      <c r="F19" s="2189"/>
      <c r="G19" s="2189"/>
      <c r="H19" s="2189"/>
      <c r="I19" s="2189"/>
      <c r="J19" s="2189"/>
      <c r="K19" s="2189"/>
      <c r="L19" s="2190"/>
      <c r="M19" s="2190"/>
      <c r="N19" s="2190"/>
      <c r="O19" s="2190"/>
      <c r="P19" s="2190"/>
      <c r="Q19" s="2190"/>
    </row>
    <row r="20" customFormat="false" ht="17.25" hidden="false" customHeight="true" outlineLevel="0" collapsed="false">
      <c r="A20" s="2191" t="s">
        <v>5</v>
      </c>
      <c r="B20" s="2191"/>
      <c r="C20" s="2034" t="s">
        <v>625</v>
      </c>
      <c r="D20" s="2034"/>
      <c r="E20" s="2034"/>
      <c r="F20" s="2034"/>
      <c r="G20" s="2034"/>
      <c r="H20" s="2035" t="s">
        <v>628</v>
      </c>
      <c r="I20" s="2035"/>
      <c r="J20" s="2035"/>
      <c r="K20" s="2035"/>
      <c r="L20" s="2035"/>
      <c r="M20" s="2192" t="s">
        <v>548</v>
      </c>
      <c r="N20" s="2192"/>
      <c r="O20" s="2192"/>
      <c r="P20" s="2192"/>
      <c r="Q20" s="2192"/>
    </row>
    <row r="21" customFormat="false" ht="63.75" hidden="false" customHeight="true" outlineLevel="0" collapsed="false">
      <c r="A21" s="2191"/>
      <c r="B21" s="2191"/>
      <c r="C21" s="2037" t="s">
        <v>1629</v>
      </c>
      <c r="D21" s="2037" t="s">
        <v>1630</v>
      </c>
      <c r="E21" s="2037" t="s">
        <v>1631</v>
      </c>
      <c r="F21" s="2037" t="s">
        <v>1634</v>
      </c>
      <c r="G21" s="2038" t="s">
        <v>1684</v>
      </c>
      <c r="H21" s="2037" t="s">
        <v>1629</v>
      </c>
      <c r="I21" s="2037" t="s">
        <v>1630</v>
      </c>
      <c r="J21" s="2037" t="s">
        <v>1631</v>
      </c>
      <c r="K21" s="2037" t="s">
        <v>1634</v>
      </c>
      <c r="L21" s="2038" t="s">
        <v>1684</v>
      </c>
      <c r="M21" s="2037" t="s">
        <v>1629</v>
      </c>
      <c r="N21" s="2037" t="s">
        <v>1630</v>
      </c>
      <c r="O21" s="2036" t="s">
        <v>1631</v>
      </c>
      <c r="P21" s="2037" t="s">
        <v>1634</v>
      </c>
      <c r="Q21" s="2038" t="s">
        <v>1684</v>
      </c>
    </row>
    <row r="22" customFormat="false" ht="18" hidden="false" customHeight="true" outlineLevel="0" collapsed="false">
      <c r="A22" s="2193"/>
      <c r="B22" s="2193"/>
      <c r="C22" s="2194" t="s">
        <v>1694</v>
      </c>
      <c r="D22" s="2194"/>
      <c r="E22" s="2194"/>
      <c r="F22" s="2194" t="s">
        <v>244</v>
      </c>
      <c r="G22" s="2195" t="s">
        <v>244</v>
      </c>
      <c r="H22" s="2196" t="s">
        <v>1695</v>
      </c>
      <c r="I22" s="2196"/>
      <c r="J22" s="2196"/>
      <c r="K22" s="2194" t="s">
        <v>244</v>
      </c>
      <c r="L22" s="2195" t="s">
        <v>244</v>
      </c>
      <c r="M22" s="2196" t="s">
        <v>1694</v>
      </c>
      <c r="N22" s="2196"/>
      <c r="O22" s="2196"/>
      <c r="P22" s="2197" t="s">
        <v>244</v>
      </c>
      <c r="Q22" s="2195" t="s">
        <v>244</v>
      </c>
    </row>
    <row r="23" customFormat="false" ht="15" hidden="false" customHeight="true" outlineLevel="0" collapsed="false">
      <c r="A23" s="2198" t="s">
        <v>1696</v>
      </c>
      <c r="B23" s="2199"/>
      <c r="C23" s="2200" t="s">
        <v>59</v>
      </c>
      <c r="D23" s="2201" t="n">
        <v>590.141582111107</v>
      </c>
      <c r="E23" s="2202" t="n">
        <v>590.141582111107</v>
      </c>
      <c r="F23" s="2202" t="n">
        <v>100</v>
      </c>
      <c r="G23" s="2203" t="n">
        <v>0.399871980368429</v>
      </c>
      <c r="H23" s="2201" t="s">
        <v>59</v>
      </c>
      <c r="I23" s="2201" t="n">
        <v>24.53156</v>
      </c>
      <c r="J23" s="2202" t="n">
        <v>24.53156</v>
      </c>
      <c r="K23" s="2202" t="n">
        <v>100</v>
      </c>
      <c r="L23" s="2203" t="n">
        <v>0.016622254347229</v>
      </c>
      <c r="M23" s="2201" t="s">
        <v>59</v>
      </c>
      <c r="N23" s="2201" t="n">
        <v>99.8349982746524</v>
      </c>
      <c r="O23" s="2202" t="n">
        <v>99.8349982746524</v>
      </c>
      <c r="P23" s="2204" t="n">
        <v>100</v>
      </c>
      <c r="Q23" s="2203" t="n">
        <v>0.0676468489601329</v>
      </c>
    </row>
    <row r="24" customFormat="false" ht="15" hidden="false" customHeight="true" outlineLevel="0" collapsed="false">
      <c r="A24" s="2205" t="s">
        <v>1697</v>
      </c>
      <c r="B24" s="2206" t="s">
        <v>553</v>
      </c>
      <c r="C24" s="2207"/>
      <c r="D24" s="913"/>
      <c r="E24" s="913"/>
      <c r="F24" s="913"/>
      <c r="G24" s="1711"/>
      <c r="H24" s="2208" t="s">
        <v>52</v>
      </c>
      <c r="I24" s="2209" t="s">
        <v>43</v>
      </c>
      <c r="J24" s="1664"/>
      <c r="K24" s="2210"/>
      <c r="L24" s="1665"/>
      <c r="M24" s="2208"/>
      <c r="N24" s="2209"/>
      <c r="O24" s="1664"/>
      <c r="P24" s="1710"/>
      <c r="Q24" s="1665"/>
    </row>
    <row r="25" customFormat="false" ht="16.5" hidden="false" customHeight="true" outlineLevel="0" collapsed="false">
      <c r="A25" s="2211" t="s">
        <v>1698</v>
      </c>
      <c r="B25" s="2212" t="s">
        <v>1699</v>
      </c>
      <c r="C25" s="1987" t="s">
        <v>72</v>
      </c>
      <c r="D25" s="2213" t="s">
        <v>43</v>
      </c>
      <c r="E25" s="1646"/>
      <c r="F25" s="1646"/>
      <c r="G25" s="1648"/>
      <c r="H25" s="2214" t="s">
        <v>72</v>
      </c>
      <c r="I25" s="2213" t="s">
        <v>43</v>
      </c>
      <c r="J25" s="1646"/>
      <c r="K25" s="1646"/>
      <c r="L25" s="1648"/>
      <c r="M25" s="2214" t="s">
        <v>43</v>
      </c>
      <c r="N25" s="2213" t="s">
        <v>43</v>
      </c>
      <c r="O25" s="1646"/>
      <c r="P25" s="1712"/>
      <c r="Q25" s="1648"/>
    </row>
    <row r="26" customFormat="false" ht="16.5" hidden="false" customHeight="true" outlineLevel="0" collapsed="false">
      <c r="A26" s="2211" t="s">
        <v>1700</v>
      </c>
      <c r="B26" s="2212" t="s">
        <v>1701</v>
      </c>
      <c r="C26" s="1987" t="s">
        <v>52</v>
      </c>
      <c r="D26" s="2213" t="n">
        <v>590.141582111108</v>
      </c>
      <c r="E26" s="1646" t="n">
        <v>590.141582111108</v>
      </c>
      <c r="F26" s="1646" t="n">
        <v>100</v>
      </c>
      <c r="G26" s="1648" t="n">
        <v>0.399871980368429</v>
      </c>
      <c r="H26" s="2214" t="s">
        <v>52</v>
      </c>
      <c r="I26" s="2213" t="n">
        <v>24.53156</v>
      </c>
      <c r="J26" s="1646" t="n">
        <v>24.53156</v>
      </c>
      <c r="K26" s="1646" t="n">
        <v>100</v>
      </c>
      <c r="L26" s="1648" t="n">
        <v>0.016622254347229</v>
      </c>
      <c r="M26" s="2214" t="s">
        <v>52</v>
      </c>
      <c r="N26" s="2213" t="n">
        <v>99.8349982746524</v>
      </c>
      <c r="O26" s="1646" t="n">
        <v>99.8349982746524</v>
      </c>
      <c r="P26" s="1712" t="n">
        <v>100</v>
      </c>
      <c r="Q26" s="1648" t="n">
        <v>0.0676468489601329</v>
      </c>
    </row>
    <row r="27" customFormat="false" ht="15.75" hidden="false" customHeight="true" outlineLevel="0" collapsed="false">
      <c r="A27" s="2215" t="s">
        <v>1660</v>
      </c>
      <c r="B27" s="2216" t="s">
        <v>681</v>
      </c>
      <c r="C27" s="2217" t="s">
        <v>53</v>
      </c>
      <c r="D27" s="2218" t="s">
        <v>53</v>
      </c>
      <c r="E27" s="2219"/>
      <c r="F27" s="2219"/>
      <c r="G27" s="2220"/>
      <c r="H27" s="1699" t="s">
        <v>53</v>
      </c>
      <c r="I27" s="1699" t="s">
        <v>53</v>
      </c>
      <c r="J27" s="2219"/>
      <c r="K27" s="2219"/>
      <c r="L27" s="2220"/>
      <c r="M27" s="1699" t="s">
        <v>53</v>
      </c>
      <c r="N27" s="1699" t="s">
        <v>53</v>
      </c>
      <c r="O27" s="1658"/>
      <c r="P27" s="2221"/>
      <c r="Q27" s="1660"/>
    </row>
    <row r="28" customFormat="false" ht="15" hidden="false" customHeight="true" outlineLevel="0" collapsed="false">
      <c r="A28" s="2222" t="s">
        <v>1702</v>
      </c>
      <c r="B28" s="2222"/>
      <c r="C28" s="2223" t="n">
        <v>1343.9418</v>
      </c>
      <c r="D28" s="2224" t="n">
        <v>1343.94118</v>
      </c>
      <c r="E28" s="2225" t="n">
        <v>-0.00062</v>
      </c>
      <c r="F28" s="2225" t="n">
        <v>-4.61329501044068E-005</v>
      </c>
      <c r="G28" s="2226" t="n">
        <v>-4.20103641810059E-007</v>
      </c>
      <c r="H28" s="2224" t="n">
        <v>28.62</v>
      </c>
      <c r="I28" s="2224" t="n">
        <v>28.641</v>
      </c>
      <c r="J28" s="2225" t="n">
        <v>0.021</v>
      </c>
      <c r="K28" s="2225" t="n">
        <v>0.0733752620544977</v>
      </c>
      <c r="L28" s="2226" t="n">
        <v>1.42293169000181E-005</v>
      </c>
      <c r="M28" s="2224" t="n">
        <v>339.2605</v>
      </c>
      <c r="N28" s="2224" t="n">
        <v>339.2605</v>
      </c>
      <c r="O28" s="2227"/>
      <c r="P28" s="2228"/>
      <c r="Q28" s="2229"/>
    </row>
    <row r="29" customFormat="false" ht="13.5" hidden="false" customHeight="true" outlineLevel="0" collapsed="false">
      <c r="A29" s="2230"/>
      <c r="B29" s="2231"/>
      <c r="C29" s="2231"/>
      <c r="D29" s="2231"/>
      <c r="E29" s="2231"/>
      <c r="F29" s="2231"/>
      <c r="G29" s="2231"/>
      <c r="H29" s="2231"/>
      <c r="I29" s="2231"/>
      <c r="J29" s="2231"/>
      <c r="K29" s="2231"/>
      <c r="L29" s="2232"/>
      <c r="M29" s="2232"/>
      <c r="N29" s="2232"/>
      <c r="O29" s="2232"/>
      <c r="P29" s="2232"/>
      <c r="Q29" s="2233"/>
    </row>
    <row r="30" customFormat="false" ht="16.5" hidden="false" customHeight="true" outlineLevel="0" collapsed="false">
      <c r="A30" s="2230"/>
      <c r="B30" s="2234"/>
      <c r="C30" s="2234"/>
      <c r="D30" s="2235"/>
      <c r="E30" s="2236" t="s">
        <v>1629</v>
      </c>
      <c r="F30" s="2236"/>
      <c r="G30" s="2237" t="s">
        <v>1630</v>
      </c>
      <c r="H30" s="2237"/>
      <c r="I30" s="2238" t="s">
        <v>1631</v>
      </c>
      <c r="J30" s="2239" t="s">
        <v>1703</v>
      </c>
      <c r="K30" s="2240"/>
      <c r="L30" s="2241"/>
      <c r="M30" s="2241"/>
      <c r="N30" s="2241"/>
      <c r="O30" s="2241"/>
      <c r="P30" s="2241"/>
      <c r="Q30" s="2242"/>
    </row>
    <row r="31" customFormat="false" ht="18" hidden="false" customHeight="true" outlineLevel="0" collapsed="false">
      <c r="A31" s="2230"/>
      <c r="B31" s="2243"/>
      <c r="C31" s="2244"/>
      <c r="D31" s="2245"/>
      <c r="E31" s="2246" t="s">
        <v>1694</v>
      </c>
      <c r="F31" s="2246"/>
      <c r="G31" s="2246"/>
      <c r="H31" s="2246"/>
      <c r="I31" s="2246"/>
      <c r="J31" s="2247" t="s">
        <v>244</v>
      </c>
      <c r="K31" s="2248"/>
      <c r="L31" s="1682"/>
      <c r="M31" s="1682"/>
      <c r="N31" s="1682"/>
      <c r="O31" s="1682"/>
      <c r="P31" s="1682"/>
      <c r="Q31" s="2249"/>
    </row>
    <row r="32" customFormat="false" ht="18" hidden="false" customHeight="true" outlineLevel="0" collapsed="false">
      <c r="A32" s="2230"/>
      <c r="B32" s="2250" t="s">
        <v>1704</v>
      </c>
      <c r="C32" s="2251"/>
      <c r="D32" s="2252"/>
      <c r="E32" s="2253" t="n">
        <v>146795.105145009</v>
      </c>
      <c r="F32" s="2253"/>
      <c r="G32" s="2208" t="n">
        <v>141893.806470958</v>
      </c>
      <c r="H32" s="2208"/>
      <c r="I32" s="2254" t="n">
        <v>-4901.298674051</v>
      </c>
      <c r="J32" s="2255" t="n">
        <v>-3.33887064504593</v>
      </c>
      <c r="K32" s="2248"/>
      <c r="L32" s="1682"/>
      <c r="M32" s="1682"/>
      <c r="N32" s="1682"/>
      <c r="O32" s="1682"/>
      <c r="P32" s="1682"/>
      <c r="Q32" s="2249"/>
    </row>
    <row r="33" customFormat="false" ht="18.75" hidden="false" customHeight="true" outlineLevel="0" collapsed="false">
      <c r="A33" s="2256"/>
      <c r="B33" s="2257" t="s">
        <v>1705</v>
      </c>
      <c r="C33" s="2258"/>
      <c r="D33" s="2259"/>
      <c r="E33" s="2260" t="n">
        <v>145083.282845009</v>
      </c>
      <c r="F33" s="2260"/>
      <c r="G33" s="2261" t="n">
        <v>147582.629212322</v>
      </c>
      <c r="H33" s="2261"/>
      <c r="I33" s="2262" t="n">
        <v>2499.346367313</v>
      </c>
      <c r="J33" s="2263" t="n">
        <v>1.72269769356062</v>
      </c>
      <c r="K33" s="2244"/>
      <c r="L33" s="2264"/>
      <c r="M33" s="2264"/>
      <c r="N33" s="2264"/>
      <c r="O33" s="2264"/>
      <c r="P33" s="2264"/>
      <c r="Q33" s="2265"/>
    </row>
    <row r="34" customFormat="false" ht="12" hidden="false" customHeight="true" outlineLevel="0" collapsed="false">
      <c r="A34" s="2266"/>
      <c r="B34" s="2266"/>
      <c r="C34" s="2266"/>
      <c r="D34" s="2266"/>
      <c r="E34" s="2266"/>
      <c r="F34" s="2266"/>
      <c r="G34" s="2266"/>
      <c r="H34" s="2266"/>
      <c r="I34" s="2266"/>
      <c r="J34" s="2266"/>
      <c r="K34" s="2266"/>
      <c r="L34" s="1681"/>
      <c r="M34" s="1681"/>
      <c r="N34" s="1681"/>
      <c r="O34" s="1681"/>
      <c r="P34" s="1681"/>
      <c r="Q34" s="1681"/>
    </row>
    <row r="35" customFormat="false" ht="18" hidden="false" customHeight="true" outlineLevel="0" collapsed="false">
      <c r="A35" s="2267" t="s">
        <v>1706</v>
      </c>
      <c r="B35" s="2268"/>
      <c r="C35" s="2268"/>
      <c r="D35" s="2268"/>
      <c r="E35" s="2268"/>
      <c r="F35" s="2268"/>
      <c r="G35" s="2268"/>
      <c r="H35" s="2268"/>
      <c r="I35" s="2268"/>
      <c r="J35" s="2268"/>
      <c r="K35" s="2268"/>
      <c r="L35" s="2268"/>
      <c r="M35" s="2268"/>
      <c r="N35" s="2268"/>
      <c r="O35" s="2268"/>
      <c r="P35" s="2268"/>
      <c r="Q35" s="2268"/>
    </row>
    <row r="36" customFormat="false" ht="18" hidden="false" customHeight="true" outlineLevel="0" collapsed="false">
      <c r="A36" s="2269" t="s">
        <v>1707</v>
      </c>
      <c r="B36" s="2268"/>
      <c r="C36" s="2268"/>
      <c r="D36" s="2268"/>
      <c r="E36" s="2268"/>
      <c r="F36" s="2268"/>
      <c r="G36" s="2268"/>
      <c r="H36" s="2268"/>
      <c r="I36" s="2268"/>
      <c r="J36" s="2268"/>
      <c r="K36" s="2268"/>
      <c r="L36" s="2268"/>
      <c r="M36" s="2268"/>
      <c r="N36" s="2268"/>
      <c r="O36" s="2268"/>
      <c r="P36" s="2268"/>
      <c r="Q36" s="2268"/>
    </row>
    <row r="37" customFormat="false" ht="15" hidden="false" customHeight="true" outlineLevel="0" collapsed="false">
      <c r="A37" s="2270" t="s">
        <v>1708</v>
      </c>
      <c r="B37" s="2268"/>
      <c r="C37" s="2268"/>
      <c r="D37" s="2268"/>
      <c r="E37" s="2268"/>
      <c r="F37" s="2268"/>
      <c r="G37" s="2268"/>
      <c r="H37" s="2268"/>
      <c r="I37" s="2268"/>
      <c r="J37" s="2268"/>
      <c r="K37" s="2268"/>
      <c r="L37" s="2268"/>
      <c r="M37" s="2268"/>
      <c r="N37" s="2268"/>
      <c r="O37" s="2268"/>
      <c r="P37" s="2268"/>
      <c r="Q37" s="2268"/>
    </row>
    <row r="38" customFormat="false" ht="18" hidden="false" customHeight="true" outlineLevel="0" collapsed="false">
      <c r="A38" s="2271" t="s">
        <v>1709</v>
      </c>
      <c r="B38" s="2268"/>
      <c r="C38" s="2268"/>
      <c r="D38" s="2268"/>
      <c r="E38" s="2268"/>
      <c r="F38" s="2268"/>
      <c r="G38" s="2268"/>
      <c r="H38" s="2268"/>
      <c r="I38" s="2268"/>
      <c r="J38" s="2268"/>
      <c r="K38" s="2268"/>
      <c r="L38" s="2268"/>
      <c r="M38" s="2268"/>
      <c r="N38" s="2268"/>
      <c r="O38" s="2268"/>
      <c r="P38" s="2268"/>
      <c r="Q38" s="2268"/>
    </row>
    <row r="39" customFormat="false" ht="18" hidden="false" customHeight="true" outlineLevel="0" collapsed="false">
      <c r="A39" s="2269" t="s">
        <v>1710</v>
      </c>
      <c r="B39" s="2268"/>
      <c r="C39" s="2268"/>
      <c r="D39" s="2268"/>
      <c r="E39" s="2268"/>
      <c r="F39" s="2268"/>
      <c r="G39" s="2268"/>
      <c r="H39" s="2268"/>
      <c r="I39" s="2268"/>
      <c r="J39" s="2268"/>
      <c r="K39" s="2268"/>
      <c r="L39" s="2268"/>
      <c r="M39" s="2268"/>
      <c r="N39" s="2268"/>
      <c r="O39" s="2268"/>
      <c r="P39" s="2268"/>
      <c r="Q39" s="2268"/>
    </row>
    <row r="40" customFormat="false" ht="18" hidden="false" customHeight="true" outlineLevel="0" collapsed="false">
      <c r="A40" s="2269" t="s">
        <v>1711</v>
      </c>
      <c r="B40" s="2268"/>
      <c r="C40" s="2268"/>
      <c r="D40" s="2268"/>
      <c r="E40" s="2268"/>
      <c r="F40" s="2268"/>
      <c r="G40" s="2268"/>
      <c r="H40" s="2268"/>
      <c r="I40" s="2268"/>
      <c r="J40" s="2268"/>
      <c r="K40" s="2268"/>
      <c r="L40" s="2021"/>
      <c r="M40" s="2021"/>
      <c r="N40" s="2021"/>
      <c r="O40" s="2021"/>
      <c r="P40" s="2021"/>
      <c r="Q40" s="2021"/>
    </row>
    <row r="41" customFormat="false" ht="6.75" hidden="false" customHeight="true" outlineLevel="0" collapsed="false">
      <c r="A41" s="2266"/>
      <c r="B41" s="2266"/>
      <c r="C41" s="2266"/>
      <c r="D41" s="2266"/>
      <c r="E41" s="2266"/>
      <c r="F41" s="2266"/>
      <c r="G41" s="2266"/>
      <c r="H41" s="2266"/>
      <c r="I41" s="2266"/>
      <c r="J41" s="2266"/>
      <c r="K41" s="2266"/>
      <c r="L41" s="1681"/>
      <c r="M41" s="1681"/>
      <c r="N41" s="1681"/>
      <c r="O41" s="1681"/>
      <c r="P41" s="1681"/>
      <c r="Q41" s="1681"/>
    </row>
    <row r="42" customFormat="false" ht="14.25" hidden="false" customHeight="true" outlineLevel="0" collapsed="false">
      <c r="A42" s="2272" t="s">
        <v>1712</v>
      </c>
      <c r="B42" s="2272"/>
      <c r="C42" s="2272"/>
      <c r="D42" s="2272"/>
      <c r="E42" s="2272"/>
      <c r="F42" s="2272"/>
      <c r="G42" s="2272"/>
      <c r="H42" s="2272"/>
      <c r="I42" s="2272"/>
      <c r="J42" s="2272"/>
      <c r="K42" s="2272"/>
      <c r="L42" s="2272"/>
      <c r="M42" s="2272"/>
      <c r="N42" s="2272"/>
      <c r="O42" s="2272"/>
      <c r="P42" s="2272"/>
      <c r="Q42" s="2272"/>
    </row>
    <row r="43" customFormat="false" ht="30.75" hidden="false" customHeight="true" outlineLevel="0" collapsed="false">
      <c r="A43" s="2273" t="s">
        <v>1713</v>
      </c>
      <c r="B43" s="2273"/>
      <c r="C43" s="2273"/>
      <c r="D43" s="2273"/>
      <c r="E43" s="2273"/>
      <c r="F43" s="2273"/>
      <c r="G43" s="2273"/>
      <c r="H43" s="2273"/>
      <c r="I43" s="2273"/>
      <c r="J43" s="2273"/>
      <c r="K43" s="2273"/>
      <c r="L43" s="2273"/>
      <c r="M43" s="2273"/>
      <c r="N43" s="2273"/>
      <c r="O43" s="2273"/>
      <c r="P43" s="2273"/>
      <c r="Q43" s="227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4</v>
      </c>
      <c r="B1" s="1676"/>
      <c r="C1" s="1676"/>
      <c r="D1" s="1676"/>
      <c r="E1" s="1676"/>
      <c r="F1" s="2274"/>
      <c r="G1" s="1681"/>
      <c r="H1" s="111" t="s">
        <v>1</v>
      </c>
    </row>
    <row r="2" customFormat="false" ht="15.75" hidden="false" customHeight="true" outlineLevel="0" collapsed="false">
      <c r="A2" s="655" t="s">
        <v>156</v>
      </c>
      <c r="B2" s="2275"/>
      <c r="C2" s="2274"/>
      <c r="D2" s="2274"/>
      <c r="E2" s="2274"/>
      <c r="F2" s="2274"/>
      <c r="G2" s="1681"/>
      <c r="H2" s="111" t="s">
        <v>3</v>
      </c>
    </row>
    <row r="3" customFormat="false" ht="12" hidden="false" customHeight="true" outlineLevel="0" collapsed="false">
      <c r="A3" s="1676" t="s">
        <v>1715</v>
      </c>
      <c r="B3" s="2275"/>
      <c r="C3" s="2274"/>
      <c r="D3" s="2274"/>
      <c r="E3" s="2274"/>
      <c r="F3" s="2274"/>
      <c r="G3" s="1681"/>
      <c r="H3" s="111"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16</v>
      </c>
      <c r="B5" s="2277"/>
      <c r="C5" s="2278" t="s">
        <v>1717</v>
      </c>
      <c r="D5" s="2279" t="s">
        <v>1718</v>
      </c>
      <c r="E5" s="2279"/>
      <c r="F5" s="2279"/>
      <c r="G5" s="2279"/>
      <c r="H5" s="2279"/>
    </row>
    <row r="6" customFormat="false" ht="12" hidden="false" customHeight="true" outlineLevel="0" collapsed="false">
      <c r="A6" s="2277"/>
      <c r="B6" s="2277"/>
      <c r="C6" s="2278"/>
      <c r="D6" s="2280" t="s">
        <v>1719</v>
      </c>
      <c r="E6" s="2280"/>
      <c r="F6" s="2280"/>
      <c r="G6" s="2281" t="s">
        <v>1720</v>
      </c>
      <c r="H6" s="2282" t="s">
        <v>1721</v>
      </c>
    </row>
    <row r="7" customFormat="false" ht="38.25" hidden="false" customHeight="true" outlineLevel="0" collapsed="false">
      <c r="A7" s="2277"/>
      <c r="B7" s="2277"/>
      <c r="C7" s="2278"/>
      <c r="D7" s="2283" t="s">
        <v>1722</v>
      </c>
      <c r="E7" s="2283" t="s">
        <v>1723</v>
      </c>
      <c r="F7" s="2283" t="s">
        <v>1724</v>
      </c>
      <c r="G7" s="2281"/>
      <c r="H7" s="2282"/>
    </row>
    <row r="8" customFormat="false" ht="13.5" hidden="false" customHeight="true" outlineLevel="0" collapsed="false">
      <c r="A8" s="2284"/>
      <c r="B8" s="636" t="s">
        <v>1725</v>
      </c>
      <c r="C8" s="636" t="s">
        <v>1726</v>
      </c>
      <c r="D8" s="2285"/>
      <c r="E8" s="2285"/>
      <c r="F8" s="2285"/>
      <c r="G8" s="2286"/>
      <c r="H8" s="2287"/>
    </row>
    <row r="9" customFormat="false" ht="12.75" hidden="false" customHeight="true" outlineLevel="0" collapsed="false">
      <c r="A9" s="2284"/>
      <c r="B9" s="636" t="s">
        <v>1725</v>
      </c>
      <c r="C9" s="636" t="s">
        <v>1727</v>
      </c>
      <c r="D9" s="2285"/>
      <c r="E9" s="2285"/>
      <c r="F9" s="2285"/>
      <c r="G9" s="2286"/>
      <c r="H9" s="2287"/>
    </row>
    <row r="10" customFormat="false" ht="12.75" hidden="false" customHeight="true" outlineLevel="0" collapsed="false">
      <c r="A10" s="2284"/>
      <c r="B10" s="636" t="s">
        <v>1725</v>
      </c>
      <c r="C10" s="636" t="s">
        <v>1728</v>
      </c>
      <c r="D10" s="2285"/>
      <c r="E10" s="2285"/>
      <c r="F10" s="2285"/>
      <c r="G10" s="2286"/>
      <c r="H10" s="2287"/>
    </row>
    <row r="11" customFormat="false" ht="12.75" hidden="false" customHeight="true" outlineLevel="0" collapsed="false">
      <c r="A11" s="2284"/>
      <c r="B11" s="636" t="s">
        <v>1725</v>
      </c>
      <c r="C11" s="636" t="s">
        <v>625</v>
      </c>
      <c r="D11" s="2285"/>
      <c r="E11" s="2285"/>
      <c r="F11" s="2285"/>
      <c r="G11" s="2286"/>
      <c r="H11" s="2287"/>
    </row>
    <row r="12" customFormat="false" ht="12.75" hidden="false" customHeight="true" outlineLevel="0" collapsed="false">
      <c r="A12" s="2284"/>
      <c r="B12" s="636" t="s">
        <v>1725</v>
      </c>
      <c r="C12" s="636" t="s">
        <v>625</v>
      </c>
      <c r="D12" s="2285"/>
      <c r="E12" s="2285"/>
      <c r="F12" s="2285"/>
      <c r="G12" s="2286"/>
      <c r="H12" s="2287"/>
    </row>
    <row r="13" customFormat="false" ht="12.75" hidden="false" customHeight="true" outlineLevel="0" collapsed="false">
      <c r="A13" s="2284"/>
      <c r="B13" s="636" t="s">
        <v>1725</v>
      </c>
      <c r="C13" s="636" t="s">
        <v>524</v>
      </c>
      <c r="D13" s="2285"/>
      <c r="E13" s="2285"/>
      <c r="F13" s="2285"/>
      <c r="G13" s="2286"/>
      <c r="H13" s="2287"/>
    </row>
    <row r="14" customFormat="false" ht="12.75" hidden="false" customHeight="true" outlineLevel="0" collapsed="false">
      <c r="A14" s="2284"/>
      <c r="B14" s="636" t="s">
        <v>1725</v>
      </c>
      <c r="C14" s="636" t="s">
        <v>525</v>
      </c>
      <c r="D14" s="2285"/>
      <c r="E14" s="2285"/>
      <c r="F14" s="2285"/>
      <c r="G14" s="2286"/>
      <c r="H14" s="2287"/>
    </row>
    <row r="15" customFormat="false" ht="12.75" hidden="false" customHeight="true" outlineLevel="0" collapsed="false">
      <c r="A15" s="2284"/>
      <c r="B15" s="636" t="s">
        <v>1725</v>
      </c>
      <c r="C15" s="636" t="s">
        <v>526</v>
      </c>
      <c r="D15" s="2285"/>
      <c r="E15" s="2285"/>
      <c r="F15" s="2285"/>
      <c r="G15" s="2286"/>
      <c r="H15" s="2287"/>
    </row>
    <row r="16" customFormat="false" ht="12.75" hidden="false" customHeight="true" outlineLevel="0" collapsed="false">
      <c r="A16" s="2284"/>
      <c r="B16" s="636" t="s">
        <v>1725</v>
      </c>
      <c r="C16" s="636" t="s">
        <v>1729</v>
      </c>
      <c r="D16" s="2285"/>
      <c r="E16" s="2285"/>
      <c r="F16" s="2285"/>
      <c r="G16" s="2286"/>
      <c r="H16" s="2287"/>
    </row>
    <row r="17" customFormat="false" ht="12.75" hidden="false" customHeight="true" outlineLevel="0" collapsed="false">
      <c r="A17" s="2284"/>
      <c r="B17" s="636" t="s">
        <v>1725</v>
      </c>
      <c r="C17" s="636" t="s">
        <v>528</v>
      </c>
      <c r="D17" s="2285"/>
      <c r="E17" s="2285"/>
      <c r="F17" s="2285"/>
      <c r="G17" s="2286"/>
      <c r="H17" s="2287"/>
    </row>
    <row r="18" customFormat="false" ht="12.75" hidden="false" customHeight="true" outlineLevel="0" collapsed="false">
      <c r="A18" s="2284"/>
      <c r="B18" s="636" t="s">
        <v>1725</v>
      </c>
      <c r="C18" s="636" t="s">
        <v>529</v>
      </c>
      <c r="D18" s="2285"/>
      <c r="E18" s="2285"/>
      <c r="F18" s="2285"/>
      <c r="G18" s="2286"/>
      <c r="H18" s="2287"/>
    </row>
    <row r="19" customFormat="false" ht="12.75" hidden="false" customHeight="true" outlineLevel="0" collapsed="false">
      <c r="A19" s="2284"/>
      <c r="B19" s="636" t="s">
        <v>1725</v>
      </c>
      <c r="C19" s="636" t="s">
        <v>530</v>
      </c>
      <c r="D19" s="2285"/>
      <c r="E19" s="2285"/>
      <c r="F19" s="2285"/>
      <c r="G19" s="2286"/>
      <c r="H19" s="2287"/>
    </row>
    <row r="20" customFormat="false" ht="12.75" hidden="false" customHeight="true" outlineLevel="0" collapsed="false">
      <c r="A20" s="2284"/>
      <c r="B20" s="636" t="s">
        <v>1725</v>
      </c>
      <c r="C20" s="636" t="s">
        <v>531</v>
      </c>
      <c r="D20" s="2285"/>
      <c r="E20" s="2285"/>
      <c r="F20" s="2285"/>
      <c r="G20" s="2286"/>
      <c r="H20" s="2287"/>
    </row>
    <row r="21" customFormat="false" ht="12.75" hidden="false" customHeight="true" outlineLevel="0" collapsed="false">
      <c r="A21" s="2284"/>
      <c r="B21" s="636" t="s">
        <v>1725</v>
      </c>
      <c r="C21" s="636" t="s">
        <v>532</v>
      </c>
      <c r="D21" s="2285"/>
      <c r="E21" s="2285"/>
      <c r="F21" s="2285"/>
      <c r="G21" s="2286"/>
      <c r="H21" s="2287"/>
    </row>
    <row r="22" customFormat="false" ht="12.75" hidden="false" customHeight="true" outlineLevel="0" collapsed="false">
      <c r="A22" s="2284"/>
      <c r="B22" s="636" t="s">
        <v>1725</v>
      </c>
      <c r="C22" s="636" t="s">
        <v>533</v>
      </c>
      <c r="D22" s="2285"/>
      <c r="E22" s="2285"/>
      <c r="F22" s="2285"/>
      <c r="G22" s="2286"/>
      <c r="H22" s="2287"/>
    </row>
    <row r="23" customFormat="false" ht="12.75" hidden="false" customHeight="true" outlineLevel="0" collapsed="false">
      <c r="A23" s="2284"/>
      <c r="B23" s="636" t="s">
        <v>1725</v>
      </c>
      <c r="C23" s="636" t="s">
        <v>534</v>
      </c>
      <c r="D23" s="2285"/>
      <c r="E23" s="2285"/>
      <c r="F23" s="2285"/>
      <c r="G23" s="2286"/>
      <c r="H23" s="2287"/>
    </row>
    <row r="24" customFormat="false" ht="12.75" hidden="false" customHeight="true" outlineLevel="0" collapsed="false">
      <c r="A24" s="2284"/>
      <c r="B24" s="636" t="s">
        <v>1725</v>
      </c>
      <c r="C24" s="636" t="s">
        <v>535</v>
      </c>
      <c r="D24" s="2285"/>
      <c r="E24" s="2285"/>
      <c r="F24" s="2285"/>
      <c r="G24" s="2286"/>
      <c r="H24" s="2287"/>
    </row>
    <row r="25" customFormat="false" ht="12.75" hidden="false" customHeight="true" outlineLevel="0" collapsed="false">
      <c r="A25" s="2284"/>
      <c r="B25" s="636" t="s">
        <v>1725</v>
      </c>
      <c r="C25" s="636" t="s">
        <v>536</v>
      </c>
      <c r="D25" s="2285"/>
      <c r="E25" s="2285"/>
      <c r="F25" s="2285"/>
      <c r="G25" s="2286"/>
      <c r="H25" s="2287"/>
    </row>
    <row r="26" customFormat="false" ht="12.75" hidden="false" customHeight="true" outlineLevel="0" collapsed="false">
      <c r="A26" s="2284"/>
      <c r="B26" s="636" t="s">
        <v>1725</v>
      </c>
      <c r="C26" s="636" t="s">
        <v>627</v>
      </c>
      <c r="D26" s="2285"/>
      <c r="E26" s="2285"/>
      <c r="F26" s="2285"/>
      <c r="G26" s="2286"/>
      <c r="H26" s="2287"/>
    </row>
    <row r="27" customFormat="false" ht="12.75" hidden="false" customHeight="true" outlineLevel="0" collapsed="false">
      <c r="A27" s="2284"/>
      <c r="B27" s="636" t="s">
        <v>1725</v>
      </c>
      <c r="C27" s="636" t="s">
        <v>628</v>
      </c>
      <c r="D27" s="2285"/>
      <c r="E27" s="2285"/>
      <c r="F27" s="2285"/>
      <c r="G27" s="2286"/>
      <c r="H27" s="2287"/>
    </row>
    <row r="28" customFormat="false" ht="12.75" hidden="false" customHeight="true" outlineLevel="0" collapsed="false">
      <c r="A28" s="2284"/>
      <c r="B28" s="636" t="s">
        <v>1725</v>
      </c>
      <c r="C28" s="636" t="s">
        <v>628</v>
      </c>
      <c r="D28" s="2285"/>
      <c r="E28" s="2285"/>
      <c r="F28" s="2285"/>
      <c r="G28" s="2286"/>
      <c r="H28" s="2287"/>
    </row>
    <row r="29" customFormat="false" ht="12.75" hidden="false" customHeight="true" outlineLevel="0" collapsed="false">
      <c r="A29" s="2284"/>
      <c r="B29" s="636" t="s">
        <v>1725</v>
      </c>
      <c r="C29" s="636" t="s">
        <v>629</v>
      </c>
      <c r="D29" s="2285"/>
      <c r="E29" s="2285"/>
      <c r="F29" s="2285"/>
      <c r="G29" s="2286"/>
      <c r="H29" s="2287"/>
    </row>
    <row r="30" customFormat="false" ht="12.75" hidden="false" customHeight="true" outlineLevel="0" collapsed="false">
      <c r="A30" s="2284"/>
      <c r="B30" s="636" t="s">
        <v>1725</v>
      </c>
      <c r="C30" s="636" t="s">
        <v>630</v>
      </c>
      <c r="D30" s="2285"/>
      <c r="E30" s="2285"/>
      <c r="F30" s="2285"/>
      <c r="G30" s="2286"/>
      <c r="H30" s="2287"/>
    </row>
    <row r="31" customFormat="false" ht="12.75" hidden="false" customHeight="true" outlineLevel="0" collapsed="false">
      <c r="A31" s="2284"/>
      <c r="B31" s="636" t="s">
        <v>1725</v>
      </c>
      <c r="C31" s="636" t="s">
        <v>631</v>
      </c>
      <c r="D31" s="2285"/>
      <c r="E31" s="2285"/>
      <c r="F31" s="2285"/>
      <c r="G31" s="2286"/>
      <c r="H31" s="2287"/>
    </row>
    <row r="32" customFormat="false" ht="12.75" hidden="false" customHeight="true" outlineLevel="0" collapsed="false">
      <c r="A32" s="2284"/>
      <c r="B32" s="636" t="s">
        <v>1725</v>
      </c>
      <c r="C32" s="636" t="s">
        <v>632</v>
      </c>
      <c r="D32" s="2285"/>
      <c r="E32" s="2285"/>
      <c r="F32" s="2285"/>
      <c r="G32" s="2286"/>
      <c r="H32" s="2287"/>
    </row>
    <row r="33" customFormat="false" ht="12.75" hidden="false" customHeight="true" outlineLevel="0" collapsed="false">
      <c r="A33" s="2284"/>
      <c r="B33" s="636" t="s">
        <v>1725</v>
      </c>
      <c r="C33" s="636" t="s">
        <v>633</v>
      </c>
      <c r="D33" s="2285"/>
      <c r="E33" s="2285"/>
      <c r="F33" s="2285"/>
      <c r="G33" s="2286"/>
      <c r="H33" s="2287"/>
    </row>
    <row r="34" customFormat="false" ht="12.75" hidden="false" customHeight="true" outlineLevel="0" collapsed="false">
      <c r="A34" s="2284"/>
      <c r="B34" s="636" t="s">
        <v>1725</v>
      </c>
      <c r="C34" s="636" t="s">
        <v>634</v>
      </c>
      <c r="D34" s="2285"/>
      <c r="E34" s="2285"/>
      <c r="F34" s="2285"/>
      <c r="G34" s="2286"/>
      <c r="H34" s="2287"/>
    </row>
    <row r="35" customFormat="false" ht="12.75" hidden="false" customHeight="true" outlineLevel="0" collapsed="false">
      <c r="A35" s="2284"/>
      <c r="B35" s="636" t="s">
        <v>1725</v>
      </c>
      <c r="C35" s="636" t="s">
        <v>635</v>
      </c>
      <c r="D35" s="2285"/>
      <c r="E35" s="2285"/>
      <c r="F35" s="2285"/>
      <c r="G35" s="2286"/>
      <c r="H35" s="2287"/>
    </row>
    <row r="36" customFormat="false" ht="12.75" hidden="false" customHeight="true" outlineLevel="0" collapsed="false">
      <c r="A36" s="2284"/>
      <c r="B36" s="636" t="s">
        <v>1725</v>
      </c>
      <c r="C36" s="636" t="s">
        <v>636</v>
      </c>
      <c r="D36" s="2285"/>
      <c r="E36" s="2285"/>
      <c r="F36" s="2285"/>
      <c r="G36" s="2286"/>
      <c r="H36" s="2287"/>
    </row>
    <row r="37" customFormat="false" ht="12.75" hidden="false" customHeight="true" outlineLevel="0" collapsed="false">
      <c r="A37" s="2284"/>
      <c r="B37" s="636" t="s">
        <v>1725</v>
      </c>
      <c r="C37" s="636" t="s">
        <v>637</v>
      </c>
      <c r="D37" s="2285"/>
      <c r="E37" s="2285"/>
      <c r="F37" s="2285"/>
      <c r="G37" s="2286"/>
      <c r="H37" s="2287"/>
    </row>
    <row r="38" customFormat="false" ht="12.75" hidden="false" customHeight="true" outlineLevel="0" collapsed="false">
      <c r="A38" s="2284" t="n">
        <v>1</v>
      </c>
      <c r="B38" s="636" t="s">
        <v>1730</v>
      </c>
      <c r="C38" s="636" t="s">
        <v>1726</v>
      </c>
      <c r="D38" s="2285"/>
      <c r="E38" s="2285"/>
      <c r="F38" s="2285"/>
      <c r="G38" s="2286"/>
      <c r="H38" s="2287"/>
    </row>
    <row r="39" customFormat="false" ht="12.75" hidden="false" customHeight="true" outlineLevel="0" collapsed="false">
      <c r="A39" s="2284" t="n">
        <v>1</v>
      </c>
      <c r="B39" s="636" t="s">
        <v>1730</v>
      </c>
      <c r="C39" s="636" t="s">
        <v>1727</v>
      </c>
      <c r="D39" s="2285"/>
      <c r="E39" s="2285"/>
      <c r="F39" s="2285"/>
      <c r="G39" s="2286"/>
      <c r="H39" s="2287"/>
    </row>
    <row r="40" customFormat="false" ht="12.75" hidden="false" customHeight="true" outlineLevel="0" collapsed="false">
      <c r="A40" s="2284" t="n">
        <v>1</v>
      </c>
      <c r="B40" s="636" t="s">
        <v>1730</v>
      </c>
      <c r="C40" s="636" t="s">
        <v>1728</v>
      </c>
      <c r="D40" s="2285"/>
      <c r="E40" s="2285"/>
      <c r="F40" s="2285"/>
      <c r="G40" s="2286"/>
      <c r="H40" s="2287"/>
    </row>
    <row r="41" customFormat="false" ht="12.75" hidden="false" customHeight="true" outlineLevel="0" collapsed="false">
      <c r="A41" s="2284" t="s">
        <v>1731</v>
      </c>
      <c r="B41" s="636" t="s">
        <v>1732</v>
      </c>
      <c r="C41" s="636"/>
      <c r="D41" s="2285"/>
      <c r="E41" s="2285"/>
      <c r="F41" s="2285"/>
      <c r="G41" s="2286"/>
      <c r="H41" s="2287"/>
    </row>
    <row r="42" customFormat="false" ht="12.75" hidden="false" customHeight="true" outlineLevel="0" collapsed="false">
      <c r="A42" s="2284" t="s">
        <v>1733</v>
      </c>
      <c r="B42" s="636" t="s">
        <v>1734</v>
      </c>
      <c r="C42" s="636" t="s">
        <v>1726</v>
      </c>
      <c r="D42" s="2285"/>
      <c r="E42" s="2285"/>
      <c r="F42" s="2285"/>
      <c r="G42" s="2286"/>
      <c r="H42" s="2287"/>
    </row>
    <row r="43" customFormat="false" ht="12.75" hidden="false" customHeight="true" outlineLevel="0" collapsed="false">
      <c r="A43" s="2284" t="s">
        <v>1733</v>
      </c>
      <c r="B43" s="636" t="s">
        <v>1734</v>
      </c>
      <c r="C43" s="636" t="s">
        <v>1727</v>
      </c>
      <c r="D43" s="2285"/>
      <c r="E43" s="2285"/>
      <c r="F43" s="2285"/>
      <c r="G43" s="2286"/>
      <c r="H43" s="2287"/>
    </row>
    <row r="44" customFormat="false" ht="12.75" hidden="false" customHeight="true" outlineLevel="0" collapsed="false">
      <c r="A44" s="2284" t="s">
        <v>1733</v>
      </c>
      <c r="B44" s="636" t="s">
        <v>1734</v>
      </c>
      <c r="C44" s="636" t="s">
        <v>1728</v>
      </c>
      <c r="D44" s="2285"/>
      <c r="E44" s="2285"/>
      <c r="F44" s="2285"/>
      <c r="G44" s="2286"/>
      <c r="H44" s="2287"/>
    </row>
    <row r="45" customFormat="false" ht="12.75" hidden="false" customHeight="true" outlineLevel="0" collapsed="false">
      <c r="A45" s="2284" t="s">
        <v>1735</v>
      </c>
      <c r="B45" s="636" t="s">
        <v>1639</v>
      </c>
      <c r="C45" s="636" t="s">
        <v>1726</v>
      </c>
      <c r="D45" s="2285"/>
      <c r="E45" s="2285"/>
      <c r="F45" s="2285"/>
      <c r="G45" s="2286"/>
      <c r="H45" s="2287"/>
    </row>
    <row r="46" customFormat="false" ht="12.75" hidden="false" customHeight="true" outlineLevel="0" collapsed="false">
      <c r="A46" s="2284" t="s">
        <v>1735</v>
      </c>
      <c r="B46" s="636" t="s">
        <v>1639</v>
      </c>
      <c r="C46" s="636" t="s">
        <v>1728</v>
      </c>
      <c r="D46" s="2285"/>
      <c r="E46" s="2285"/>
      <c r="F46" s="2285"/>
      <c r="G46" s="2286"/>
      <c r="H46" s="2287"/>
    </row>
    <row r="47" customFormat="false" ht="12.75" hidden="false" customHeight="true" outlineLevel="0" collapsed="false">
      <c r="A47" s="2284" t="s">
        <v>1736</v>
      </c>
      <c r="B47" s="636" t="s">
        <v>1737</v>
      </c>
      <c r="C47" s="636" t="s">
        <v>1728</v>
      </c>
      <c r="D47" s="2285"/>
      <c r="E47" s="2285"/>
      <c r="F47" s="2285"/>
      <c r="G47" s="2286"/>
      <c r="H47" s="2287"/>
    </row>
    <row r="48" customFormat="false" ht="12.75" hidden="false" customHeight="true" outlineLevel="0" collapsed="false">
      <c r="A48" s="2284" t="s">
        <v>1738</v>
      </c>
      <c r="B48" s="636" t="s">
        <v>1643</v>
      </c>
      <c r="C48" s="636" t="s">
        <v>1726</v>
      </c>
      <c r="D48" s="2285"/>
      <c r="E48" s="2285"/>
      <c r="F48" s="2285"/>
      <c r="G48" s="2286"/>
      <c r="H48" s="2287"/>
    </row>
    <row r="49" customFormat="false" ht="12.75" hidden="false" customHeight="true" outlineLevel="0" collapsed="false">
      <c r="A49" s="2284" t="s">
        <v>1738</v>
      </c>
      <c r="B49" s="636" t="s">
        <v>1643</v>
      </c>
      <c r="C49" s="636" t="s">
        <v>1727</v>
      </c>
      <c r="D49" s="2285"/>
      <c r="E49" s="2285"/>
      <c r="F49" s="2285"/>
      <c r="G49" s="2286"/>
      <c r="H49" s="2287"/>
    </row>
    <row r="50" customFormat="false" ht="12.75" hidden="false" customHeight="true" outlineLevel="0" collapsed="false">
      <c r="A50" s="2284" t="s">
        <v>1738</v>
      </c>
      <c r="B50" s="636" t="s">
        <v>1643</v>
      </c>
      <c r="C50" s="636" t="s">
        <v>1728</v>
      </c>
      <c r="D50" s="2285"/>
      <c r="E50" s="2285"/>
      <c r="F50" s="2285"/>
      <c r="G50" s="2286"/>
      <c r="H50" s="2287"/>
    </row>
    <row r="51" customFormat="false" ht="12.75" hidden="false" customHeight="true" outlineLevel="0" collapsed="false">
      <c r="A51" s="2284" t="s">
        <v>1739</v>
      </c>
      <c r="B51" s="636" t="s">
        <v>1645</v>
      </c>
      <c r="C51" s="636" t="s">
        <v>1728</v>
      </c>
      <c r="D51" s="2285"/>
      <c r="E51" s="2285"/>
      <c r="F51" s="2285"/>
      <c r="G51" s="2286"/>
      <c r="H51" s="2287"/>
    </row>
    <row r="52" customFormat="false" ht="12.75" hidden="false" customHeight="true" outlineLevel="0" collapsed="false">
      <c r="A52" s="2284" t="s">
        <v>1740</v>
      </c>
      <c r="B52" s="636" t="s">
        <v>1741</v>
      </c>
      <c r="C52" s="636"/>
      <c r="D52" s="2285"/>
      <c r="E52" s="2285"/>
      <c r="F52" s="2285"/>
      <c r="G52" s="2286"/>
      <c r="H52" s="2287"/>
    </row>
    <row r="53" customFormat="false" ht="12.75" hidden="false" customHeight="true" outlineLevel="0" collapsed="false">
      <c r="A53" s="2284" t="s">
        <v>1742</v>
      </c>
      <c r="B53" s="636" t="s">
        <v>1648</v>
      </c>
      <c r="C53" s="636" t="s">
        <v>1726</v>
      </c>
      <c r="D53" s="2285"/>
      <c r="E53" s="2285"/>
      <c r="F53" s="2285"/>
      <c r="G53" s="2286"/>
      <c r="H53" s="2287"/>
    </row>
    <row r="54" customFormat="false" ht="12.75" hidden="false" customHeight="true" outlineLevel="0" collapsed="false">
      <c r="A54" s="2284" t="s">
        <v>1742</v>
      </c>
      <c r="B54" s="636" t="s">
        <v>1648</v>
      </c>
      <c r="C54" s="636" t="s">
        <v>1727</v>
      </c>
      <c r="D54" s="2285"/>
      <c r="E54" s="2285"/>
      <c r="F54" s="2285"/>
      <c r="G54" s="2286"/>
      <c r="H54" s="2287"/>
    </row>
    <row r="55" customFormat="false" ht="12.75" hidden="false" customHeight="true" outlineLevel="0" collapsed="false">
      <c r="A55" s="2284" t="s">
        <v>1742</v>
      </c>
      <c r="B55" s="636" t="s">
        <v>1648</v>
      </c>
      <c r="C55" s="636" t="s">
        <v>1728</v>
      </c>
      <c r="D55" s="2285"/>
      <c r="E55" s="2285"/>
      <c r="F55" s="2285"/>
      <c r="G55" s="2286"/>
      <c r="H55" s="2287"/>
    </row>
    <row r="56" customFormat="false" ht="12.75" hidden="false" customHeight="true" outlineLevel="0" collapsed="false">
      <c r="A56" s="2284" t="s">
        <v>1743</v>
      </c>
      <c r="B56" s="636" t="s">
        <v>107</v>
      </c>
      <c r="C56" s="636" t="s">
        <v>1726</v>
      </c>
      <c r="D56" s="2285"/>
      <c r="E56" s="2285"/>
      <c r="F56" s="2285"/>
      <c r="G56" s="2286"/>
      <c r="H56" s="2287"/>
    </row>
    <row r="57" customFormat="false" ht="13.5" hidden="false" customHeight="true" outlineLevel="0" collapsed="false">
      <c r="A57" s="2284" t="s">
        <v>1743</v>
      </c>
      <c r="B57" s="636" t="s">
        <v>107</v>
      </c>
      <c r="C57" s="636" t="s">
        <v>1727</v>
      </c>
      <c r="D57" s="2285"/>
      <c r="E57" s="2285"/>
      <c r="F57" s="2285"/>
      <c r="G57" s="2286"/>
      <c r="H57" s="228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4</v>
      </c>
      <c r="B1" s="1676"/>
      <c r="C1" s="1676"/>
      <c r="D1" s="1676"/>
      <c r="E1" s="1676"/>
      <c r="F1" s="2274"/>
      <c r="G1" s="1681"/>
      <c r="H1" s="111" t="s">
        <v>1</v>
      </c>
    </row>
    <row r="2" customFormat="false" ht="15.75" hidden="false" customHeight="true" outlineLevel="0" collapsed="false">
      <c r="A2" s="655" t="s">
        <v>156</v>
      </c>
      <c r="B2" s="2275"/>
      <c r="C2" s="2274"/>
      <c r="D2" s="2274"/>
      <c r="E2" s="2274"/>
      <c r="F2" s="2274"/>
      <c r="G2" s="1681"/>
      <c r="H2" s="111" t="s">
        <v>3</v>
      </c>
    </row>
    <row r="3" customFormat="false" ht="12" hidden="false" customHeight="true" outlineLevel="0" collapsed="false">
      <c r="A3" s="1676" t="s">
        <v>1744</v>
      </c>
      <c r="B3" s="2275"/>
      <c r="C3" s="2274"/>
      <c r="D3" s="2274"/>
      <c r="E3" s="2274"/>
      <c r="F3" s="2274"/>
      <c r="G3" s="1681"/>
      <c r="H3" s="111"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16</v>
      </c>
      <c r="B5" s="2277"/>
      <c r="C5" s="2278" t="s">
        <v>1717</v>
      </c>
      <c r="D5" s="2279" t="s">
        <v>1718</v>
      </c>
      <c r="E5" s="2279"/>
      <c r="F5" s="2279"/>
      <c r="G5" s="2279"/>
      <c r="H5" s="2279"/>
    </row>
    <row r="6" customFormat="false" ht="12" hidden="false" customHeight="true" outlineLevel="0" collapsed="false">
      <c r="A6" s="2277"/>
      <c r="B6" s="2277"/>
      <c r="C6" s="2278"/>
      <c r="D6" s="2280" t="s">
        <v>1719</v>
      </c>
      <c r="E6" s="2280"/>
      <c r="F6" s="2280"/>
      <c r="G6" s="2281" t="s">
        <v>1720</v>
      </c>
      <c r="H6" s="2282" t="s">
        <v>1721</v>
      </c>
    </row>
    <row r="7" customFormat="false" ht="38.25" hidden="false" customHeight="true" outlineLevel="0" collapsed="false">
      <c r="A7" s="2277"/>
      <c r="B7" s="2277"/>
      <c r="C7" s="2278"/>
      <c r="D7" s="2283" t="s">
        <v>1722</v>
      </c>
      <c r="E7" s="2283" t="s">
        <v>1723</v>
      </c>
      <c r="F7" s="2283" t="s">
        <v>1724</v>
      </c>
      <c r="G7" s="2281"/>
      <c r="H7" s="2282"/>
    </row>
    <row r="8" customFormat="false" ht="13.5" hidden="false" customHeight="true" outlineLevel="0" collapsed="false">
      <c r="A8" s="2284" t="s">
        <v>1743</v>
      </c>
      <c r="B8" s="636" t="s">
        <v>107</v>
      </c>
      <c r="C8" s="636" t="s">
        <v>1728</v>
      </c>
      <c r="D8" s="2285"/>
      <c r="E8" s="2285"/>
      <c r="F8" s="2285"/>
      <c r="G8" s="2286"/>
      <c r="H8" s="2287"/>
    </row>
    <row r="9" customFormat="false" ht="12.75" hidden="false" customHeight="true" outlineLevel="0" collapsed="false">
      <c r="A9" s="2284" t="s">
        <v>1745</v>
      </c>
      <c r="B9" s="636" t="s">
        <v>1652</v>
      </c>
      <c r="C9" s="636" t="s">
        <v>1726</v>
      </c>
      <c r="D9" s="2285"/>
      <c r="E9" s="2285"/>
      <c r="F9" s="2285"/>
      <c r="G9" s="2286"/>
      <c r="H9" s="2287"/>
    </row>
    <row r="10" customFormat="false" ht="12.75" hidden="false" customHeight="true" outlineLevel="0" collapsed="false">
      <c r="A10" s="2284" t="s">
        <v>1745</v>
      </c>
      <c r="B10" s="636" t="s">
        <v>1652</v>
      </c>
      <c r="C10" s="636" t="s">
        <v>1727</v>
      </c>
      <c r="D10" s="2285"/>
      <c r="E10" s="2285"/>
      <c r="F10" s="2285"/>
      <c r="G10" s="2286"/>
      <c r="H10" s="2287"/>
    </row>
    <row r="11" customFormat="false" ht="12.75" hidden="false" customHeight="true" outlineLevel="0" collapsed="false">
      <c r="A11" s="2284" t="s">
        <v>1745</v>
      </c>
      <c r="B11" s="636" t="s">
        <v>1652</v>
      </c>
      <c r="C11" s="636" t="s">
        <v>1728</v>
      </c>
      <c r="D11" s="2285"/>
      <c r="E11" s="2285"/>
      <c r="F11" s="2285"/>
      <c r="G11" s="2286"/>
      <c r="H11" s="2287"/>
    </row>
    <row r="12" customFormat="false" ht="12.75" hidden="false" customHeight="true" outlineLevel="0" collapsed="false">
      <c r="A12" s="2284" t="n">
        <v>2</v>
      </c>
      <c r="B12" s="636" t="s">
        <v>1746</v>
      </c>
      <c r="C12" s="636" t="s">
        <v>1726</v>
      </c>
      <c r="D12" s="2285"/>
      <c r="E12" s="2285"/>
      <c r="F12" s="2285"/>
      <c r="G12" s="2286"/>
      <c r="H12" s="2287"/>
    </row>
    <row r="13" customFormat="false" ht="12.75" hidden="false" customHeight="true" outlineLevel="0" collapsed="false">
      <c r="A13" s="2284" t="n">
        <v>2</v>
      </c>
      <c r="B13" s="636" t="s">
        <v>1746</v>
      </c>
      <c r="C13" s="636" t="s">
        <v>1727</v>
      </c>
      <c r="D13" s="2285"/>
      <c r="E13" s="2285"/>
      <c r="F13" s="2285"/>
      <c r="G13" s="2286"/>
      <c r="H13" s="2287"/>
    </row>
    <row r="14" customFormat="false" ht="12.75" hidden="false" customHeight="true" outlineLevel="0" collapsed="false">
      <c r="A14" s="2284" t="n">
        <v>2</v>
      </c>
      <c r="B14" s="636" t="s">
        <v>1746</v>
      </c>
      <c r="C14" s="636" t="s">
        <v>625</v>
      </c>
      <c r="D14" s="2285"/>
      <c r="E14" s="2285"/>
      <c r="F14" s="2285"/>
      <c r="G14" s="2286"/>
      <c r="H14" s="2287"/>
    </row>
    <row r="15" customFormat="false" ht="12.75" hidden="false" customHeight="true" outlineLevel="0" collapsed="false">
      <c r="A15" s="2284" t="n">
        <v>2</v>
      </c>
      <c r="B15" s="636" t="s">
        <v>1746</v>
      </c>
      <c r="C15" s="636" t="s">
        <v>625</v>
      </c>
      <c r="D15" s="2285"/>
      <c r="E15" s="2285"/>
      <c r="F15" s="2285"/>
      <c r="G15" s="2286"/>
      <c r="H15" s="2287"/>
    </row>
    <row r="16" customFormat="false" ht="12.75" hidden="false" customHeight="true" outlineLevel="0" collapsed="false">
      <c r="A16" s="2284" t="n">
        <v>2</v>
      </c>
      <c r="B16" s="636" t="s">
        <v>1746</v>
      </c>
      <c r="C16" s="636" t="s">
        <v>524</v>
      </c>
      <c r="D16" s="2285"/>
      <c r="E16" s="2285"/>
      <c r="F16" s="2285"/>
      <c r="G16" s="2286"/>
      <c r="H16" s="2287"/>
    </row>
    <row r="17" customFormat="false" ht="12.75" hidden="false" customHeight="true" outlineLevel="0" collapsed="false">
      <c r="A17" s="2284" t="n">
        <v>2</v>
      </c>
      <c r="B17" s="636" t="s">
        <v>1746</v>
      </c>
      <c r="C17" s="636" t="s">
        <v>525</v>
      </c>
      <c r="D17" s="2285"/>
      <c r="E17" s="2285"/>
      <c r="F17" s="2285"/>
      <c r="G17" s="2286"/>
      <c r="H17" s="2287"/>
    </row>
    <row r="18" customFormat="false" ht="12.75" hidden="false" customHeight="true" outlineLevel="0" collapsed="false">
      <c r="A18" s="2284" t="n">
        <v>2</v>
      </c>
      <c r="B18" s="636" t="s">
        <v>1746</v>
      </c>
      <c r="C18" s="636" t="s">
        <v>526</v>
      </c>
      <c r="D18" s="2285"/>
      <c r="E18" s="2285"/>
      <c r="F18" s="2285"/>
      <c r="G18" s="2286"/>
      <c r="H18" s="2287"/>
    </row>
    <row r="19" customFormat="false" ht="12.75" hidden="false" customHeight="true" outlineLevel="0" collapsed="false">
      <c r="A19" s="2284" t="n">
        <v>2</v>
      </c>
      <c r="B19" s="636" t="s">
        <v>1746</v>
      </c>
      <c r="C19" s="636" t="s">
        <v>1729</v>
      </c>
      <c r="D19" s="2285"/>
      <c r="E19" s="2285"/>
      <c r="F19" s="2285"/>
      <c r="G19" s="2286"/>
      <c r="H19" s="2287"/>
    </row>
    <row r="20" customFormat="false" ht="12.75" hidden="false" customHeight="true" outlineLevel="0" collapsed="false">
      <c r="A20" s="2284" t="n">
        <v>2</v>
      </c>
      <c r="B20" s="636" t="s">
        <v>1746</v>
      </c>
      <c r="C20" s="636" t="s">
        <v>528</v>
      </c>
      <c r="D20" s="2285"/>
      <c r="E20" s="2285"/>
      <c r="F20" s="2285"/>
      <c r="G20" s="2286"/>
      <c r="H20" s="2287"/>
    </row>
    <row r="21" customFormat="false" ht="12.75" hidden="false" customHeight="true" outlineLevel="0" collapsed="false">
      <c r="A21" s="2284" t="n">
        <v>2</v>
      </c>
      <c r="B21" s="636" t="s">
        <v>1746</v>
      </c>
      <c r="C21" s="636" t="s">
        <v>529</v>
      </c>
      <c r="D21" s="2285"/>
      <c r="E21" s="2285"/>
      <c r="F21" s="2285"/>
      <c r="G21" s="2286"/>
      <c r="H21" s="2287"/>
    </row>
    <row r="22" customFormat="false" ht="12.75" hidden="false" customHeight="true" outlineLevel="0" collapsed="false">
      <c r="A22" s="2284" t="n">
        <v>2</v>
      </c>
      <c r="B22" s="636" t="s">
        <v>1746</v>
      </c>
      <c r="C22" s="636" t="s">
        <v>530</v>
      </c>
      <c r="D22" s="2285"/>
      <c r="E22" s="2285"/>
      <c r="F22" s="2285"/>
      <c r="G22" s="2286"/>
      <c r="H22" s="2287"/>
    </row>
    <row r="23" customFormat="false" ht="12.75" hidden="false" customHeight="true" outlineLevel="0" collapsed="false">
      <c r="A23" s="2284" t="n">
        <v>2</v>
      </c>
      <c r="B23" s="636" t="s">
        <v>1746</v>
      </c>
      <c r="C23" s="636" t="s">
        <v>531</v>
      </c>
      <c r="D23" s="2285"/>
      <c r="E23" s="2285"/>
      <c r="F23" s="2285"/>
      <c r="G23" s="2286"/>
      <c r="H23" s="2287"/>
    </row>
    <row r="24" customFormat="false" ht="12.75" hidden="false" customHeight="true" outlineLevel="0" collapsed="false">
      <c r="A24" s="2284" t="n">
        <v>2</v>
      </c>
      <c r="B24" s="636" t="s">
        <v>1746</v>
      </c>
      <c r="C24" s="636" t="s">
        <v>532</v>
      </c>
      <c r="D24" s="2285"/>
      <c r="E24" s="2285"/>
      <c r="F24" s="2285"/>
      <c r="G24" s="2286"/>
      <c r="H24" s="2287"/>
    </row>
    <row r="25" customFormat="false" ht="12.75" hidden="false" customHeight="true" outlineLevel="0" collapsed="false">
      <c r="A25" s="2284" t="n">
        <v>2</v>
      </c>
      <c r="B25" s="636" t="s">
        <v>1746</v>
      </c>
      <c r="C25" s="636" t="s">
        <v>533</v>
      </c>
      <c r="D25" s="2285"/>
      <c r="E25" s="2285"/>
      <c r="F25" s="2285"/>
      <c r="G25" s="2286"/>
      <c r="H25" s="2287"/>
    </row>
    <row r="26" customFormat="false" ht="12.75" hidden="false" customHeight="true" outlineLevel="0" collapsed="false">
      <c r="A26" s="2284" t="n">
        <v>2</v>
      </c>
      <c r="B26" s="636" t="s">
        <v>1746</v>
      </c>
      <c r="C26" s="636" t="s">
        <v>534</v>
      </c>
      <c r="D26" s="2285"/>
      <c r="E26" s="2285"/>
      <c r="F26" s="2285"/>
      <c r="G26" s="2286"/>
      <c r="H26" s="2287"/>
    </row>
    <row r="27" customFormat="false" ht="12.75" hidden="false" customHeight="true" outlineLevel="0" collapsed="false">
      <c r="A27" s="2284" t="n">
        <v>2</v>
      </c>
      <c r="B27" s="636" t="s">
        <v>1746</v>
      </c>
      <c r="C27" s="636" t="s">
        <v>535</v>
      </c>
      <c r="D27" s="2285"/>
      <c r="E27" s="2285"/>
      <c r="F27" s="2285"/>
      <c r="G27" s="2286"/>
      <c r="H27" s="2287"/>
    </row>
    <row r="28" customFormat="false" ht="12.75" hidden="false" customHeight="true" outlineLevel="0" collapsed="false">
      <c r="A28" s="2284" t="n">
        <v>2</v>
      </c>
      <c r="B28" s="636" t="s">
        <v>1746</v>
      </c>
      <c r="C28" s="636" t="s">
        <v>536</v>
      </c>
      <c r="D28" s="2285"/>
      <c r="E28" s="2285"/>
      <c r="F28" s="2285"/>
      <c r="G28" s="2286"/>
      <c r="H28" s="2287"/>
    </row>
    <row r="29" customFormat="false" ht="12.75" hidden="false" customHeight="true" outlineLevel="0" collapsed="false">
      <c r="A29" s="2284" t="n">
        <v>2</v>
      </c>
      <c r="B29" s="636" t="s">
        <v>1746</v>
      </c>
      <c r="C29" s="636" t="s">
        <v>627</v>
      </c>
      <c r="D29" s="2285"/>
      <c r="E29" s="2285"/>
      <c r="F29" s="2285"/>
      <c r="G29" s="2286"/>
      <c r="H29" s="2287"/>
    </row>
    <row r="30" customFormat="false" ht="12.75" hidden="false" customHeight="true" outlineLevel="0" collapsed="false">
      <c r="A30" s="2284" t="n">
        <v>2</v>
      </c>
      <c r="B30" s="636" t="s">
        <v>1746</v>
      </c>
      <c r="C30" s="636" t="s">
        <v>628</v>
      </c>
      <c r="D30" s="2285"/>
      <c r="E30" s="2285"/>
      <c r="F30" s="2285"/>
      <c r="G30" s="2286"/>
      <c r="H30" s="2287"/>
    </row>
    <row r="31" customFormat="false" ht="12.75" hidden="false" customHeight="true" outlineLevel="0" collapsed="false">
      <c r="A31" s="2284" t="n">
        <v>2</v>
      </c>
      <c r="B31" s="636" t="s">
        <v>1746</v>
      </c>
      <c r="C31" s="636" t="s">
        <v>628</v>
      </c>
      <c r="D31" s="2285"/>
      <c r="E31" s="2285"/>
      <c r="F31" s="2285"/>
      <c r="G31" s="2286"/>
      <c r="H31" s="2287"/>
    </row>
    <row r="32" customFormat="false" ht="12.75" hidden="false" customHeight="true" outlineLevel="0" collapsed="false">
      <c r="A32" s="2284" t="n">
        <v>2</v>
      </c>
      <c r="B32" s="636" t="s">
        <v>1746</v>
      </c>
      <c r="C32" s="636" t="s">
        <v>629</v>
      </c>
      <c r="D32" s="2285"/>
      <c r="E32" s="2285"/>
      <c r="F32" s="2285"/>
      <c r="G32" s="2286"/>
      <c r="H32" s="2287"/>
    </row>
    <row r="33" customFormat="false" ht="12.75" hidden="false" customHeight="true" outlineLevel="0" collapsed="false">
      <c r="A33" s="2284" t="n">
        <v>2</v>
      </c>
      <c r="B33" s="636" t="s">
        <v>1746</v>
      </c>
      <c r="C33" s="636" t="s">
        <v>630</v>
      </c>
      <c r="D33" s="2285"/>
      <c r="E33" s="2285"/>
      <c r="F33" s="2285"/>
      <c r="G33" s="2286"/>
      <c r="H33" s="2287"/>
    </row>
    <row r="34" customFormat="false" ht="12.75" hidden="false" customHeight="true" outlineLevel="0" collapsed="false">
      <c r="A34" s="2284" t="n">
        <v>2</v>
      </c>
      <c r="B34" s="636" t="s">
        <v>1746</v>
      </c>
      <c r="C34" s="636" t="s">
        <v>631</v>
      </c>
      <c r="D34" s="2285"/>
      <c r="E34" s="2285"/>
      <c r="F34" s="2285"/>
      <c r="G34" s="2286"/>
      <c r="H34" s="2287"/>
    </row>
    <row r="35" customFormat="false" ht="12.75" hidden="false" customHeight="true" outlineLevel="0" collapsed="false">
      <c r="A35" s="2284" t="n">
        <v>2</v>
      </c>
      <c r="B35" s="636" t="s">
        <v>1746</v>
      </c>
      <c r="C35" s="636" t="s">
        <v>632</v>
      </c>
      <c r="D35" s="2285"/>
      <c r="E35" s="2285"/>
      <c r="F35" s="2285"/>
      <c r="G35" s="2286"/>
      <c r="H35" s="2287"/>
    </row>
    <row r="36" customFormat="false" ht="12.75" hidden="false" customHeight="true" outlineLevel="0" collapsed="false">
      <c r="A36" s="2284" t="n">
        <v>2</v>
      </c>
      <c r="B36" s="636" t="s">
        <v>1746</v>
      </c>
      <c r="C36" s="636" t="s">
        <v>633</v>
      </c>
      <c r="D36" s="2285"/>
      <c r="E36" s="2285"/>
      <c r="F36" s="2285"/>
      <c r="G36" s="2286"/>
      <c r="H36" s="2287"/>
    </row>
    <row r="37" customFormat="false" ht="12.75" hidden="false" customHeight="true" outlineLevel="0" collapsed="false">
      <c r="A37" s="2284" t="n">
        <v>2</v>
      </c>
      <c r="B37" s="636" t="s">
        <v>1746</v>
      </c>
      <c r="C37" s="636" t="s">
        <v>634</v>
      </c>
      <c r="D37" s="2285"/>
      <c r="E37" s="2285"/>
      <c r="F37" s="2285"/>
      <c r="G37" s="2286"/>
      <c r="H37" s="2287"/>
    </row>
    <row r="38" customFormat="false" ht="12.75" hidden="false" customHeight="true" outlineLevel="0" collapsed="false">
      <c r="A38" s="2284" t="n">
        <v>2</v>
      </c>
      <c r="B38" s="636" t="s">
        <v>1746</v>
      </c>
      <c r="C38" s="636" t="s">
        <v>635</v>
      </c>
      <c r="D38" s="2285"/>
      <c r="E38" s="2285"/>
      <c r="F38" s="2285"/>
      <c r="G38" s="2286"/>
      <c r="H38" s="2287"/>
    </row>
    <row r="39" customFormat="false" ht="12.75" hidden="false" customHeight="true" outlineLevel="0" collapsed="false">
      <c r="A39" s="2284" t="n">
        <v>2</v>
      </c>
      <c r="B39" s="636" t="s">
        <v>1746</v>
      </c>
      <c r="C39" s="636" t="s">
        <v>636</v>
      </c>
      <c r="D39" s="2285"/>
      <c r="E39" s="2285"/>
      <c r="F39" s="2285"/>
      <c r="G39" s="2286"/>
      <c r="H39" s="2287"/>
    </row>
    <row r="40" customFormat="false" ht="12.75" hidden="false" customHeight="true" outlineLevel="0" collapsed="false">
      <c r="A40" s="2284" t="n">
        <v>2</v>
      </c>
      <c r="B40" s="636" t="s">
        <v>1746</v>
      </c>
      <c r="C40" s="636" t="s">
        <v>637</v>
      </c>
      <c r="D40" s="2285"/>
      <c r="E40" s="2285"/>
      <c r="F40" s="2285"/>
      <c r="G40" s="2286"/>
      <c r="H40" s="2287"/>
    </row>
    <row r="41" customFormat="false" ht="12.75" hidden="false" customHeight="true" outlineLevel="0" collapsed="false">
      <c r="A41" s="2284" t="s">
        <v>1747</v>
      </c>
      <c r="B41" s="636" t="s">
        <v>1654</v>
      </c>
      <c r="C41" s="636" t="s">
        <v>1726</v>
      </c>
      <c r="D41" s="2285"/>
      <c r="E41" s="2285"/>
      <c r="F41" s="2285"/>
      <c r="G41" s="2286"/>
      <c r="H41" s="2287"/>
    </row>
    <row r="42" customFormat="false" ht="12.75" hidden="false" customHeight="true" outlineLevel="0" collapsed="false">
      <c r="A42" s="2284" t="s">
        <v>1747</v>
      </c>
      <c r="B42" s="636" t="s">
        <v>1654</v>
      </c>
      <c r="C42" s="636" t="s">
        <v>1727</v>
      </c>
      <c r="D42" s="2285"/>
      <c r="E42" s="2285"/>
      <c r="F42" s="2285"/>
      <c r="G42" s="2286"/>
      <c r="H42" s="2287"/>
    </row>
    <row r="43" customFormat="false" ht="12.75" hidden="false" customHeight="true" outlineLevel="0" collapsed="false">
      <c r="A43" s="2284" t="s">
        <v>1748</v>
      </c>
      <c r="B43" s="636" t="s">
        <v>1656</v>
      </c>
      <c r="C43" s="636" t="s">
        <v>1726</v>
      </c>
      <c r="D43" s="2285"/>
      <c r="E43" s="2285"/>
      <c r="F43" s="2285"/>
      <c r="G43" s="2286"/>
      <c r="H43" s="2287"/>
    </row>
    <row r="44" customFormat="false" ht="12.75" hidden="false" customHeight="true" outlineLevel="0" collapsed="false">
      <c r="A44" s="2284" t="s">
        <v>1748</v>
      </c>
      <c r="B44" s="636" t="s">
        <v>1656</v>
      </c>
      <c r="C44" s="636" t="s">
        <v>1727</v>
      </c>
      <c r="D44" s="2285"/>
      <c r="E44" s="2285"/>
      <c r="F44" s="2285"/>
      <c r="G44" s="2286"/>
      <c r="H44" s="2287"/>
    </row>
    <row r="45" customFormat="false" ht="12.75" hidden="false" customHeight="true" outlineLevel="0" collapsed="false">
      <c r="A45" s="2284" t="s">
        <v>1749</v>
      </c>
      <c r="B45" s="636" t="s">
        <v>601</v>
      </c>
      <c r="C45" s="636" t="s">
        <v>1727</v>
      </c>
      <c r="D45" s="2285"/>
      <c r="E45" s="2285"/>
      <c r="F45" s="2285"/>
      <c r="G45" s="2286"/>
      <c r="H45" s="2287"/>
    </row>
    <row r="46" customFormat="false" ht="12.75" hidden="false" customHeight="true" outlineLevel="0" collapsed="false">
      <c r="A46" s="2284" t="s">
        <v>1749</v>
      </c>
      <c r="B46" s="636" t="s">
        <v>601</v>
      </c>
      <c r="C46" s="636" t="s">
        <v>628</v>
      </c>
      <c r="D46" s="2285"/>
      <c r="E46" s="2285"/>
      <c r="F46" s="2285"/>
      <c r="G46" s="2286"/>
      <c r="H46" s="2287"/>
    </row>
    <row r="47" customFormat="false" ht="12.75" hidden="false" customHeight="true" outlineLevel="0" collapsed="false">
      <c r="A47" s="2284" t="s">
        <v>1749</v>
      </c>
      <c r="B47" s="636" t="s">
        <v>601</v>
      </c>
      <c r="C47" s="636" t="s">
        <v>637</v>
      </c>
      <c r="D47" s="2285"/>
      <c r="E47" s="2285"/>
      <c r="F47" s="2285"/>
      <c r="G47" s="2286"/>
      <c r="H47" s="2287"/>
    </row>
    <row r="48" customFormat="false" ht="12.75" hidden="false" customHeight="true" outlineLevel="0" collapsed="false">
      <c r="A48" s="2284" t="s">
        <v>1750</v>
      </c>
      <c r="B48" s="636" t="s">
        <v>553</v>
      </c>
      <c r="C48" s="636" t="s">
        <v>628</v>
      </c>
      <c r="D48" s="2285"/>
      <c r="E48" s="2285"/>
      <c r="F48" s="2285"/>
      <c r="G48" s="2286"/>
      <c r="H48" s="2287"/>
    </row>
    <row r="49" customFormat="false" ht="12.75" hidden="false" customHeight="true" outlineLevel="0" collapsed="false">
      <c r="A49" s="2284" t="s">
        <v>1750</v>
      </c>
      <c r="B49" s="636" t="s">
        <v>553</v>
      </c>
      <c r="C49" s="636" t="s">
        <v>629</v>
      </c>
      <c r="D49" s="2285"/>
      <c r="E49" s="2285"/>
      <c r="F49" s="2285"/>
      <c r="G49" s="2286"/>
      <c r="H49" s="2287"/>
    </row>
    <row r="50" customFormat="false" ht="12.75" hidden="false" customHeight="true" outlineLevel="0" collapsed="false">
      <c r="A50" s="2284" t="s">
        <v>1750</v>
      </c>
      <c r="B50" s="636" t="s">
        <v>553</v>
      </c>
      <c r="C50" s="636" t="s">
        <v>630</v>
      </c>
      <c r="D50" s="2285"/>
      <c r="E50" s="2285"/>
      <c r="F50" s="2285"/>
      <c r="G50" s="2286"/>
      <c r="H50" s="2287"/>
    </row>
    <row r="51" customFormat="false" ht="12.75" hidden="false" customHeight="true" outlineLevel="0" collapsed="false">
      <c r="A51" s="2284" t="s">
        <v>1750</v>
      </c>
      <c r="B51" s="636" t="s">
        <v>553</v>
      </c>
      <c r="C51" s="636" t="s">
        <v>631</v>
      </c>
      <c r="D51" s="2285"/>
      <c r="E51" s="2285"/>
      <c r="F51" s="2285"/>
      <c r="G51" s="2286"/>
      <c r="H51" s="2287"/>
    </row>
    <row r="52" customFormat="false" ht="12.75" hidden="false" customHeight="true" outlineLevel="0" collapsed="false">
      <c r="A52" s="2284" t="s">
        <v>1750</v>
      </c>
      <c r="B52" s="636" t="s">
        <v>553</v>
      </c>
      <c r="C52" s="636" t="s">
        <v>632</v>
      </c>
      <c r="D52" s="2285"/>
      <c r="E52" s="2285"/>
      <c r="F52" s="2285"/>
      <c r="G52" s="2286"/>
      <c r="H52" s="2287"/>
    </row>
    <row r="53" customFormat="false" ht="12.75" hidden="false" customHeight="true" outlineLevel="0" collapsed="false">
      <c r="A53" s="2284" t="s">
        <v>1750</v>
      </c>
      <c r="B53" s="636" t="s">
        <v>553</v>
      </c>
      <c r="C53" s="636" t="s">
        <v>633</v>
      </c>
      <c r="D53" s="2285"/>
      <c r="E53" s="2285"/>
      <c r="F53" s="2285"/>
      <c r="G53" s="2286"/>
      <c r="H53" s="2287"/>
    </row>
    <row r="54" customFormat="false" ht="12.75" hidden="false" customHeight="true" outlineLevel="0" collapsed="false">
      <c r="A54" s="2284" t="s">
        <v>1750</v>
      </c>
      <c r="B54" s="636" t="s">
        <v>553</v>
      </c>
      <c r="C54" s="636" t="s">
        <v>634</v>
      </c>
      <c r="D54" s="2285"/>
      <c r="E54" s="2285"/>
      <c r="F54" s="2285"/>
      <c r="G54" s="2286"/>
      <c r="H54" s="2287"/>
    </row>
    <row r="55" customFormat="false" ht="12.75" hidden="false" customHeight="true" outlineLevel="0" collapsed="false">
      <c r="A55" s="2284" t="s">
        <v>1750</v>
      </c>
      <c r="B55" s="636" t="s">
        <v>553</v>
      </c>
      <c r="C55" s="636" t="s">
        <v>635</v>
      </c>
      <c r="D55" s="2285"/>
      <c r="E55" s="2285"/>
      <c r="F55" s="2285"/>
      <c r="G55" s="2286"/>
      <c r="H55" s="2287"/>
    </row>
    <row r="56" customFormat="false" ht="12.75" hidden="false" customHeight="true" outlineLevel="0" collapsed="false">
      <c r="A56" s="2284" t="s">
        <v>1751</v>
      </c>
      <c r="B56" s="636" t="s">
        <v>1752</v>
      </c>
      <c r="C56" s="636" t="s">
        <v>625</v>
      </c>
      <c r="D56" s="2285"/>
      <c r="E56" s="2285"/>
      <c r="F56" s="2285"/>
      <c r="G56" s="2286"/>
      <c r="H56" s="2287"/>
    </row>
    <row r="57" customFormat="false" ht="13.5" hidden="false" customHeight="true" outlineLevel="0" collapsed="false">
      <c r="A57" s="2284" t="s">
        <v>1751</v>
      </c>
      <c r="B57" s="636" t="s">
        <v>1752</v>
      </c>
      <c r="C57" s="636" t="s">
        <v>524</v>
      </c>
      <c r="D57" s="2285"/>
      <c r="E57" s="2285"/>
      <c r="F57" s="2285"/>
      <c r="G57" s="2286"/>
      <c r="H57" s="228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4</v>
      </c>
      <c r="B1" s="1676"/>
      <c r="C1" s="1676"/>
      <c r="D1" s="1676"/>
      <c r="E1" s="1676"/>
      <c r="F1" s="2274"/>
      <c r="G1" s="1681"/>
      <c r="H1" s="111" t="s">
        <v>1</v>
      </c>
    </row>
    <row r="2" customFormat="false" ht="15.75" hidden="false" customHeight="true" outlineLevel="0" collapsed="false">
      <c r="A2" s="655" t="s">
        <v>156</v>
      </c>
      <c r="B2" s="2275"/>
      <c r="C2" s="2274"/>
      <c r="D2" s="2274"/>
      <c r="E2" s="2274"/>
      <c r="F2" s="2274"/>
      <c r="G2" s="1681"/>
      <c r="H2" s="111" t="s">
        <v>3</v>
      </c>
    </row>
    <row r="3" customFormat="false" ht="12" hidden="false" customHeight="true" outlineLevel="0" collapsed="false">
      <c r="A3" s="1676" t="s">
        <v>1753</v>
      </c>
      <c r="B3" s="2275"/>
      <c r="C3" s="2274"/>
      <c r="D3" s="2274"/>
      <c r="E3" s="2274"/>
      <c r="F3" s="2274"/>
      <c r="G3" s="1681"/>
      <c r="H3" s="111"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16</v>
      </c>
      <c r="B5" s="2277"/>
      <c r="C5" s="2278" t="s">
        <v>1717</v>
      </c>
      <c r="D5" s="2279" t="s">
        <v>1718</v>
      </c>
      <c r="E5" s="2279"/>
      <c r="F5" s="2279"/>
      <c r="G5" s="2279"/>
      <c r="H5" s="2279"/>
    </row>
    <row r="6" customFormat="false" ht="12" hidden="false" customHeight="true" outlineLevel="0" collapsed="false">
      <c r="A6" s="2277"/>
      <c r="B6" s="2277"/>
      <c r="C6" s="2278"/>
      <c r="D6" s="2280" t="s">
        <v>1719</v>
      </c>
      <c r="E6" s="2280"/>
      <c r="F6" s="2280"/>
      <c r="G6" s="2281" t="s">
        <v>1720</v>
      </c>
      <c r="H6" s="2282" t="s">
        <v>1721</v>
      </c>
    </row>
    <row r="7" customFormat="false" ht="38.25" hidden="false" customHeight="true" outlineLevel="0" collapsed="false">
      <c r="A7" s="2277"/>
      <c r="B7" s="2277"/>
      <c r="C7" s="2278"/>
      <c r="D7" s="2283" t="s">
        <v>1722</v>
      </c>
      <c r="E7" s="2283" t="s">
        <v>1723</v>
      </c>
      <c r="F7" s="2283" t="s">
        <v>1724</v>
      </c>
      <c r="G7" s="2281"/>
      <c r="H7" s="2282"/>
    </row>
    <row r="8" customFormat="false" ht="13.5" hidden="false" customHeight="true" outlineLevel="0" collapsed="false">
      <c r="A8" s="2284" t="s">
        <v>1751</v>
      </c>
      <c r="B8" s="636" t="s">
        <v>1752</v>
      </c>
      <c r="C8" s="636" t="s">
        <v>628</v>
      </c>
      <c r="D8" s="2285"/>
      <c r="E8" s="2285"/>
      <c r="F8" s="2285"/>
      <c r="G8" s="2286"/>
      <c r="H8" s="2287"/>
    </row>
    <row r="9" customFormat="false" ht="12.75" hidden="false" customHeight="true" outlineLevel="0" collapsed="false">
      <c r="A9" s="2284" t="s">
        <v>1751</v>
      </c>
      <c r="B9" s="636" t="s">
        <v>1752</v>
      </c>
      <c r="C9" s="636" t="s">
        <v>629</v>
      </c>
      <c r="D9" s="2285"/>
      <c r="E9" s="2285"/>
      <c r="F9" s="2285"/>
      <c r="G9" s="2286"/>
      <c r="H9" s="2287"/>
    </row>
    <row r="10" customFormat="false" ht="12.75" hidden="false" customHeight="true" outlineLevel="0" collapsed="false">
      <c r="A10" s="2284" t="s">
        <v>1754</v>
      </c>
      <c r="B10" s="636" t="s">
        <v>1755</v>
      </c>
      <c r="C10" s="636" t="s">
        <v>625</v>
      </c>
      <c r="D10" s="2285"/>
      <c r="E10" s="2285"/>
      <c r="F10" s="2285"/>
      <c r="G10" s="2286"/>
      <c r="H10" s="2287"/>
    </row>
    <row r="11" customFormat="false" ht="12.75" hidden="false" customHeight="true" outlineLevel="0" collapsed="false">
      <c r="A11" s="2284" t="s">
        <v>1754</v>
      </c>
      <c r="B11" s="636" t="s">
        <v>1755</v>
      </c>
      <c r="C11" s="636" t="s">
        <v>625</v>
      </c>
      <c r="D11" s="2285"/>
      <c r="E11" s="2285"/>
      <c r="F11" s="2285"/>
      <c r="G11" s="2286"/>
      <c r="H11" s="2287"/>
    </row>
    <row r="12" customFormat="false" ht="12.75" hidden="false" customHeight="true" outlineLevel="0" collapsed="false">
      <c r="A12" s="2284" t="s">
        <v>1754</v>
      </c>
      <c r="B12" s="636" t="s">
        <v>1755</v>
      </c>
      <c r="C12" s="636" t="s">
        <v>625</v>
      </c>
      <c r="D12" s="2285"/>
      <c r="E12" s="2285"/>
      <c r="F12" s="2285"/>
      <c r="G12" s="2286"/>
      <c r="H12" s="2287"/>
    </row>
    <row r="13" customFormat="false" ht="12.75" hidden="false" customHeight="true" outlineLevel="0" collapsed="false">
      <c r="A13" s="2284" t="s">
        <v>1754</v>
      </c>
      <c r="B13" s="636" t="s">
        <v>1755</v>
      </c>
      <c r="C13" s="636" t="s">
        <v>524</v>
      </c>
      <c r="D13" s="2285"/>
      <c r="E13" s="2285"/>
      <c r="F13" s="2285"/>
      <c r="G13" s="2286"/>
      <c r="H13" s="2287"/>
    </row>
    <row r="14" customFormat="false" ht="12.75" hidden="false" customHeight="true" outlineLevel="0" collapsed="false">
      <c r="A14" s="2284" t="s">
        <v>1754</v>
      </c>
      <c r="B14" s="636" t="s">
        <v>1755</v>
      </c>
      <c r="C14" s="636" t="s">
        <v>524</v>
      </c>
      <c r="D14" s="2285"/>
      <c r="E14" s="2285"/>
      <c r="F14" s="2285"/>
      <c r="G14" s="2286"/>
      <c r="H14" s="2287"/>
    </row>
    <row r="15" customFormat="false" ht="12.75" hidden="false" customHeight="true" outlineLevel="0" collapsed="false">
      <c r="A15" s="2284" t="s">
        <v>1754</v>
      </c>
      <c r="B15" s="636" t="s">
        <v>1755</v>
      </c>
      <c r="C15" s="636" t="s">
        <v>525</v>
      </c>
      <c r="D15" s="2285"/>
      <c r="E15" s="2285"/>
      <c r="F15" s="2285"/>
      <c r="G15" s="2286"/>
      <c r="H15" s="2287"/>
    </row>
    <row r="16" customFormat="false" ht="12.75" hidden="false" customHeight="true" outlineLevel="0" collapsed="false">
      <c r="A16" s="2284" t="s">
        <v>1754</v>
      </c>
      <c r="B16" s="636" t="s">
        <v>1755</v>
      </c>
      <c r="C16" s="636" t="s">
        <v>525</v>
      </c>
      <c r="D16" s="2285"/>
      <c r="E16" s="2285"/>
      <c r="F16" s="2285"/>
      <c r="G16" s="2286"/>
      <c r="H16" s="2287"/>
    </row>
    <row r="17" customFormat="false" ht="12.75" hidden="false" customHeight="true" outlineLevel="0" collapsed="false">
      <c r="A17" s="2284" t="s">
        <v>1754</v>
      </c>
      <c r="B17" s="636" t="s">
        <v>1755</v>
      </c>
      <c r="C17" s="636" t="s">
        <v>526</v>
      </c>
      <c r="D17" s="2285"/>
      <c r="E17" s="2285"/>
      <c r="F17" s="2285"/>
      <c r="G17" s="2286"/>
      <c r="H17" s="2287"/>
    </row>
    <row r="18" customFormat="false" ht="12.75" hidden="false" customHeight="true" outlineLevel="0" collapsed="false">
      <c r="A18" s="2284" t="s">
        <v>1754</v>
      </c>
      <c r="B18" s="636" t="s">
        <v>1755</v>
      </c>
      <c r="C18" s="636" t="s">
        <v>526</v>
      </c>
      <c r="D18" s="2285"/>
      <c r="E18" s="2285"/>
      <c r="F18" s="2285"/>
      <c r="G18" s="2286"/>
      <c r="H18" s="2287"/>
    </row>
    <row r="19" customFormat="false" ht="12.75" hidden="false" customHeight="true" outlineLevel="0" collapsed="false">
      <c r="A19" s="2284" t="s">
        <v>1754</v>
      </c>
      <c r="B19" s="636" t="s">
        <v>1755</v>
      </c>
      <c r="C19" s="636" t="s">
        <v>1729</v>
      </c>
      <c r="D19" s="2285"/>
      <c r="E19" s="2285"/>
      <c r="F19" s="2285"/>
      <c r="G19" s="2286"/>
      <c r="H19" s="2287"/>
    </row>
    <row r="20" customFormat="false" ht="12.75" hidden="false" customHeight="true" outlineLevel="0" collapsed="false">
      <c r="A20" s="2284" t="s">
        <v>1754</v>
      </c>
      <c r="B20" s="636" t="s">
        <v>1755</v>
      </c>
      <c r="C20" s="636" t="s">
        <v>1729</v>
      </c>
      <c r="D20" s="2285"/>
      <c r="E20" s="2285"/>
      <c r="F20" s="2285"/>
      <c r="G20" s="2286"/>
      <c r="H20" s="2287"/>
    </row>
    <row r="21" customFormat="false" ht="12.75" hidden="false" customHeight="true" outlineLevel="0" collapsed="false">
      <c r="A21" s="2284" t="s">
        <v>1754</v>
      </c>
      <c r="B21" s="636" t="s">
        <v>1755</v>
      </c>
      <c r="C21" s="636" t="s">
        <v>528</v>
      </c>
      <c r="D21" s="2285"/>
      <c r="E21" s="2285"/>
      <c r="F21" s="2285"/>
      <c r="G21" s="2286"/>
      <c r="H21" s="2287"/>
    </row>
    <row r="22" customFormat="false" ht="12.75" hidden="false" customHeight="true" outlineLevel="0" collapsed="false">
      <c r="A22" s="2284" t="s">
        <v>1754</v>
      </c>
      <c r="B22" s="636" t="s">
        <v>1755</v>
      </c>
      <c r="C22" s="636" t="s">
        <v>528</v>
      </c>
      <c r="D22" s="2285"/>
      <c r="E22" s="2285"/>
      <c r="F22" s="2285"/>
      <c r="G22" s="2286"/>
      <c r="H22" s="2287"/>
    </row>
    <row r="23" customFormat="false" ht="12.75" hidden="false" customHeight="true" outlineLevel="0" collapsed="false">
      <c r="A23" s="2284" t="s">
        <v>1754</v>
      </c>
      <c r="B23" s="636" t="s">
        <v>1755</v>
      </c>
      <c r="C23" s="636" t="s">
        <v>529</v>
      </c>
      <c r="D23" s="2285"/>
      <c r="E23" s="2285"/>
      <c r="F23" s="2285"/>
      <c r="G23" s="2286"/>
      <c r="H23" s="2287"/>
    </row>
    <row r="24" customFormat="false" ht="12.75" hidden="false" customHeight="true" outlineLevel="0" collapsed="false">
      <c r="A24" s="2284" t="s">
        <v>1754</v>
      </c>
      <c r="B24" s="636" t="s">
        <v>1755</v>
      </c>
      <c r="C24" s="636" t="s">
        <v>529</v>
      </c>
      <c r="D24" s="2285"/>
      <c r="E24" s="2285"/>
      <c r="F24" s="2285"/>
      <c r="G24" s="2286"/>
      <c r="H24" s="2287"/>
    </row>
    <row r="25" customFormat="false" ht="12.75" hidden="false" customHeight="true" outlineLevel="0" collapsed="false">
      <c r="A25" s="2284" t="s">
        <v>1754</v>
      </c>
      <c r="B25" s="636" t="s">
        <v>1755</v>
      </c>
      <c r="C25" s="636" t="s">
        <v>530</v>
      </c>
      <c r="D25" s="2285"/>
      <c r="E25" s="2285"/>
      <c r="F25" s="2285"/>
      <c r="G25" s="2286"/>
      <c r="H25" s="2287"/>
    </row>
    <row r="26" customFormat="false" ht="12.75" hidden="false" customHeight="true" outlineLevel="0" collapsed="false">
      <c r="A26" s="2284" t="s">
        <v>1754</v>
      </c>
      <c r="B26" s="636" t="s">
        <v>1755</v>
      </c>
      <c r="C26" s="636" t="s">
        <v>530</v>
      </c>
      <c r="D26" s="2285"/>
      <c r="E26" s="2285"/>
      <c r="F26" s="2285"/>
      <c r="G26" s="2286"/>
      <c r="H26" s="2287"/>
    </row>
    <row r="27" customFormat="false" ht="12.75" hidden="false" customHeight="true" outlineLevel="0" collapsed="false">
      <c r="A27" s="2284" t="s">
        <v>1754</v>
      </c>
      <c r="B27" s="636" t="s">
        <v>1755</v>
      </c>
      <c r="C27" s="636" t="s">
        <v>531</v>
      </c>
      <c r="D27" s="2285"/>
      <c r="E27" s="2285"/>
      <c r="F27" s="2285"/>
      <c r="G27" s="2286"/>
      <c r="H27" s="2287"/>
    </row>
    <row r="28" customFormat="false" ht="12.75" hidden="false" customHeight="true" outlineLevel="0" collapsed="false">
      <c r="A28" s="2284" t="s">
        <v>1754</v>
      </c>
      <c r="B28" s="636" t="s">
        <v>1755</v>
      </c>
      <c r="C28" s="636" t="s">
        <v>531</v>
      </c>
      <c r="D28" s="2285"/>
      <c r="E28" s="2285"/>
      <c r="F28" s="2285"/>
      <c r="G28" s="2286"/>
      <c r="H28" s="2287"/>
    </row>
    <row r="29" customFormat="false" ht="12.75" hidden="false" customHeight="true" outlineLevel="0" collapsed="false">
      <c r="A29" s="2284" t="s">
        <v>1754</v>
      </c>
      <c r="B29" s="636" t="s">
        <v>1755</v>
      </c>
      <c r="C29" s="636" t="s">
        <v>532</v>
      </c>
      <c r="D29" s="2285"/>
      <c r="E29" s="2285"/>
      <c r="F29" s="2285"/>
      <c r="G29" s="2286"/>
      <c r="H29" s="2287"/>
    </row>
    <row r="30" customFormat="false" ht="12.75" hidden="false" customHeight="true" outlineLevel="0" collapsed="false">
      <c r="A30" s="2284" t="s">
        <v>1754</v>
      </c>
      <c r="B30" s="636" t="s">
        <v>1755</v>
      </c>
      <c r="C30" s="636" t="s">
        <v>532</v>
      </c>
      <c r="D30" s="2285"/>
      <c r="E30" s="2285"/>
      <c r="F30" s="2285"/>
      <c r="G30" s="2286"/>
      <c r="H30" s="2287"/>
    </row>
    <row r="31" customFormat="false" ht="12.75" hidden="false" customHeight="true" outlineLevel="0" collapsed="false">
      <c r="A31" s="2284" t="s">
        <v>1754</v>
      </c>
      <c r="B31" s="636" t="s">
        <v>1755</v>
      </c>
      <c r="C31" s="636" t="s">
        <v>533</v>
      </c>
      <c r="D31" s="2285"/>
      <c r="E31" s="2285"/>
      <c r="F31" s="2285"/>
      <c r="G31" s="2286"/>
      <c r="H31" s="2287"/>
    </row>
    <row r="32" customFormat="false" ht="12.75" hidden="false" customHeight="true" outlineLevel="0" collapsed="false">
      <c r="A32" s="2284" t="s">
        <v>1754</v>
      </c>
      <c r="B32" s="636" t="s">
        <v>1755</v>
      </c>
      <c r="C32" s="636" t="s">
        <v>533</v>
      </c>
      <c r="D32" s="2285"/>
      <c r="E32" s="2285"/>
      <c r="F32" s="2285"/>
      <c r="G32" s="2286"/>
      <c r="H32" s="2287"/>
    </row>
    <row r="33" customFormat="false" ht="12.75" hidden="false" customHeight="true" outlineLevel="0" collapsed="false">
      <c r="A33" s="2284" t="s">
        <v>1754</v>
      </c>
      <c r="B33" s="636" t="s">
        <v>1755</v>
      </c>
      <c r="C33" s="636" t="s">
        <v>534</v>
      </c>
      <c r="D33" s="2285"/>
      <c r="E33" s="2285"/>
      <c r="F33" s="2285"/>
      <c r="G33" s="2286"/>
      <c r="H33" s="2287"/>
    </row>
    <row r="34" customFormat="false" ht="12.75" hidden="false" customHeight="true" outlineLevel="0" collapsed="false">
      <c r="A34" s="2284" t="s">
        <v>1754</v>
      </c>
      <c r="B34" s="636" t="s">
        <v>1755</v>
      </c>
      <c r="C34" s="636" t="s">
        <v>534</v>
      </c>
      <c r="D34" s="2285"/>
      <c r="E34" s="2285"/>
      <c r="F34" s="2285"/>
      <c r="G34" s="2286"/>
      <c r="H34" s="2287"/>
    </row>
    <row r="35" customFormat="false" ht="12.75" hidden="false" customHeight="true" outlineLevel="0" collapsed="false">
      <c r="A35" s="2284" t="s">
        <v>1754</v>
      </c>
      <c r="B35" s="636" t="s">
        <v>1755</v>
      </c>
      <c r="C35" s="636" t="s">
        <v>535</v>
      </c>
      <c r="D35" s="2285"/>
      <c r="E35" s="2285"/>
      <c r="F35" s="2285"/>
      <c r="G35" s="2286"/>
      <c r="H35" s="2287"/>
    </row>
    <row r="36" customFormat="false" ht="12.75" hidden="false" customHeight="true" outlineLevel="0" collapsed="false">
      <c r="A36" s="2284" t="s">
        <v>1754</v>
      </c>
      <c r="B36" s="636" t="s">
        <v>1755</v>
      </c>
      <c r="C36" s="636" t="s">
        <v>535</v>
      </c>
      <c r="D36" s="2285"/>
      <c r="E36" s="2285"/>
      <c r="F36" s="2285"/>
      <c r="G36" s="2286"/>
      <c r="H36" s="2287"/>
    </row>
    <row r="37" customFormat="false" ht="12.75" hidden="false" customHeight="true" outlineLevel="0" collapsed="false">
      <c r="A37" s="2284" t="s">
        <v>1754</v>
      </c>
      <c r="B37" s="636" t="s">
        <v>1755</v>
      </c>
      <c r="C37" s="636" t="s">
        <v>536</v>
      </c>
      <c r="D37" s="2285"/>
      <c r="E37" s="2285"/>
      <c r="F37" s="2285"/>
      <c r="G37" s="2286"/>
      <c r="H37" s="2287"/>
    </row>
    <row r="38" customFormat="false" ht="12.75" hidden="false" customHeight="true" outlineLevel="0" collapsed="false">
      <c r="A38" s="2284" t="s">
        <v>1754</v>
      </c>
      <c r="B38" s="636" t="s">
        <v>1755</v>
      </c>
      <c r="C38" s="636" t="s">
        <v>536</v>
      </c>
      <c r="D38" s="2285"/>
      <c r="E38" s="2285"/>
      <c r="F38" s="2285"/>
      <c r="G38" s="2286"/>
      <c r="H38" s="2287"/>
    </row>
    <row r="39" customFormat="false" ht="12.75" hidden="false" customHeight="true" outlineLevel="0" collapsed="false">
      <c r="A39" s="2284" t="s">
        <v>1754</v>
      </c>
      <c r="B39" s="636" t="s">
        <v>1755</v>
      </c>
      <c r="C39" s="636" t="s">
        <v>628</v>
      </c>
      <c r="D39" s="2285"/>
      <c r="E39" s="2285"/>
      <c r="F39" s="2285"/>
      <c r="G39" s="2286"/>
      <c r="H39" s="2287"/>
    </row>
    <row r="40" customFormat="false" ht="12.75" hidden="false" customHeight="true" outlineLevel="0" collapsed="false">
      <c r="A40" s="2284" t="s">
        <v>1754</v>
      </c>
      <c r="B40" s="636" t="s">
        <v>1755</v>
      </c>
      <c r="C40" s="636" t="s">
        <v>628</v>
      </c>
      <c r="D40" s="2285"/>
      <c r="E40" s="2285"/>
      <c r="F40" s="2285"/>
      <c r="G40" s="2286"/>
      <c r="H40" s="2287"/>
    </row>
    <row r="41" customFormat="false" ht="12.75" hidden="false" customHeight="true" outlineLevel="0" collapsed="false">
      <c r="A41" s="2284" t="s">
        <v>1754</v>
      </c>
      <c r="B41" s="636" t="s">
        <v>1755</v>
      </c>
      <c r="C41" s="636" t="s">
        <v>628</v>
      </c>
      <c r="D41" s="2285"/>
      <c r="E41" s="2285"/>
      <c r="F41" s="2285"/>
      <c r="G41" s="2286"/>
      <c r="H41" s="2287"/>
    </row>
    <row r="42" customFormat="false" ht="12.75" hidden="false" customHeight="true" outlineLevel="0" collapsed="false">
      <c r="A42" s="2284" t="s">
        <v>1754</v>
      </c>
      <c r="B42" s="636" t="s">
        <v>1755</v>
      </c>
      <c r="C42" s="636" t="s">
        <v>629</v>
      </c>
      <c r="D42" s="2285"/>
      <c r="E42" s="2285"/>
      <c r="F42" s="2285"/>
      <c r="G42" s="2286"/>
      <c r="H42" s="2287"/>
    </row>
    <row r="43" customFormat="false" ht="12.75" hidden="false" customHeight="true" outlineLevel="0" collapsed="false">
      <c r="A43" s="2284" t="s">
        <v>1754</v>
      </c>
      <c r="B43" s="636" t="s">
        <v>1755</v>
      </c>
      <c r="C43" s="636" t="s">
        <v>629</v>
      </c>
      <c r="D43" s="2285"/>
      <c r="E43" s="2285"/>
      <c r="F43" s="2285"/>
      <c r="G43" s="2286"/>
      <c r="H43" s="2287"/>
    </row>
    <row r="44" customFormat="false" ht="12.75" hidden="false" customHeight="true" outlineLevel="0" collapsed="false">
      <c r="A44" s="2284" t="s">
        <v>1754</v>
      </c>
      <c r="B44" s="636" t="s">
        <v>1755</v>
      </c>
      <c r="C44" s="636" t="s">
        <v>630</v>
      </c>
      <c r="D44" s="2285"/>
      <c r="E44" s="2285"/>
      <c r="F44" s="2285"/>
      <c r="G44" s="2286"/>
      <c r="H44" s="2287"/>
    </row>
    <row r="45" customFormat="false" ht="12.75" hidden="false" customHeight="true" outlineLevel="0" collapsed="false">
      <c r="A45" s="2284" t="s">
        <v>1754</v>
      </c>
      <c r="B45" s="636" t="s">
        <v>1755</v>
      </c>
      <c r="C45" s="636" t="s">
        <v>630</v>
      </c>
      <c r="D45" s="2285"/>
      <c r="E45" s="2285"/>
      <c r="F45" s="2285"/>
      <c r="G45" s="2286"/>
      <c r="H45" s="2287"/>
    </row>
    <row r="46" customFormat="false" ht="12.75" hidden="false" customHeight="true" outlineLevel="0" collapsed="false">
      <c r="A46" s="2284" t="s">
        <v>1754</v>
      </c>
      <c r="B46" s="636" t="s">
        <v>1755</v>
      </c>
      <c r="C46" s="636" t="s">
        <v>631</v>
      </c>
      <c r="D46" s="2285"/>
      <c r="E46" s="2285"/>
      <c r="F46" s="2285"/>
      <c r="G46" s="2286"/>
      <c r="H46" s="2287"/>
    </row>
    <row r="47" customFormat="false" ht="12.75" hidden="false" customHeight="true" outlineLevel="0" collapsed="false">
      <c r="A47" s="2284" t="s">
        <v>1754</v>
      </c>
      <c r="B47" s="636" t="s">
        <v>1755</v>
      </c>
      <c r="C47" s="636" t="s">
        <v>631</v>
      </c>
      <c r="D47" s="2285"/>
      <c r="E47" s="2285"/>
      <c r="F47" s="2285"/>
      <c r="G47" s="2286"/>
      <c r="H47" s="2287"/>
    </row>
    <row r="48" customFormat="false" ht="12.75" hidden="false" customHeight="true" outlineLevel="0" collapsed="false">
      <c r="A48" s="2284" t="s">
        <v>1754</v>
      </c>
      <c r="B48" s="636" t="s">
        <v>1755</v>
      </c>
      <c r="C48" s="636" t="s">
        <v>632</v>
      </c>
      <c r="D48" s="2285"/>
      <c r="E48" s="2285"/>
      <c r="F48" s="2285"/>
      <c r="G48" s="2286"/>
      <c r="H48" s="2287"/>
    </row>
    <row r="49" customFormat="false" ht="12.75" hidden="false" customHeight="true" outlineLevel="0" collapsed="false">
      <c r="A49" s="2284" t="s">
        <v>1754</v>
      </c>
      <c r="B49" s="636" t="s">
        <v>1755</v>
      </c>
      <c r="C49" s="636" t="s">
        <v>632</v>
      </c>
      <c r="D49" s="2285"/>
      <c r="E49" s="2285"/>
      <c r="F49" s="2285"/>
      <c r="G49" s="2286"/>
      <c r="H49" s="2287"/>
    </row>
    <row r="50" customFormat="false" ht="12.75" hidden="false" customHeight="true" outlineLevel="0" collapsed="false">
      <c r="A50" s="2284" t="s">
        <v>1754</v>
      </c>
      <c r="B50" s="636" t="s">
        <v>1755</v>
      </c>
      <c r="C50" s="636" t="s">
        <v>633</v>
      </c>
      <c r="D50" s="2285"/>
      <c r="E50" s="2285"/>
      <c r="F50" s="2285"/>
      <c r="G50" s="2286"/>
      <c r="H50" s="2287"/>
    </row>
    <row r="51" customFormat="false" ht="12.75" hidden="false" customHeight="true" outlineLevel="0" collapsed="false">
      <c r="A51" s="2284" t="s">
        <v>1754</v>
      </c>
      <c r="B51" s="636" t="s">
        <v>1755</v>
      </c>
      <c r="C51" s="636" t="s">
        <v>633</v>
      </c>
      <c r="D51" s="2285"/>
      <c r="E51" s="2285"/>
      <c r="F51" s="2285"/>
      <c r="G51" s="2286"/>
      <c r="H51" s="2287"/>
    </row>
    <row r="52" customFormat="false" ht="12.75" hidden="false" customHeight="true" outlineLevel="0" collapsed="false">
      <c r="A52" s="2284" t="s">
        <v>1754</v>
      </c>
      <c r="B52" s="636" t="s">
        <v>1755</v>
      </c>
      <c r="C52" s="636" t="s">
        <v>634</v>
      </c>
      <c r="D52" s="2285"/>
      <c r="E52" s="2285"/>
      <c r="F52" s="2285"/>
      <c r="G52" s="2286"/>
      <c r="H52" s="2287"/>
    </row>
    <row r="53" customFormat="false" ht="12.75" hidden="false" customHeight="true" outlineLevel="0" collapsed="false">
      <c r="A53" s="2284" t="s">
        <v>1754</v>
      </c>
      <c r="B53" s="636" t="s">
        <v>1755</v>
      </c>
      <c r="C53" s="636" t="s">
        <v>634</v>
      </c>
      <c r="D53" s="2285"/>
      <c r="E53" s="2285"/>
      <c r="F53" s="2285"/>
      <c r="G53" s="2286"/>
      <c r="H53" s="2287"/>
    </row>
    <row r="54" customFormat="false" ht="12.75" hidden="false" customHeight="true" outlineLevel="0" collapsed="false">
      <c r="A54" s="2284" t="s">
        <v>1754</v>
      </c>
      <c r="B54" s="636" t="s">
        <v>1755</v>
      </c>
      <c r="C54" s="636" t="s">
        <v>635</v>
      </c>
      <c r="D54" s="2285"/>
      <c r="E54" s="2285"/>
      <c r="F54" s="2285"/>
      <c r="G54" s="2286"/>
      <c r="H54" s="2287"/>
    </row>
    <row r="55" customFormat="false" ht="12.75" hidden="false" customHeight="true" outlineLevel="0" collapsed="false">
      <c r="A55" s="2284" t="s">
        <v>1754</v>
      </c>
      <c r="B55" s="636" t="s">
        <v>1755</v>
      </c>
      <c r="C55" s="636" t="s">
        <v>635</v>
      </c>
      <c r="D55" s="2285"/>
      <c r="E55" s="2285"/>
      <c r="F55" s="2285"/>
      <c r="G55" s="2286"/>
      <c r="H55" s="2287"/>
    </row>
    <row r="56" customFormat="false" ht="12.75" hidden="false" customHeight="true" outlineLevel="0" collapsed="false">
      <c r="A56" s="2284" t="s">
        <v>1754</v>
      </c>
      <c r="B56" s="636" t="s">
        <v>1755</v>
      </c>
      <c r="C56" s="636" t="s">
        <v>637</v>
      </c>
      <c r="D56" s="2285"/>
      <c r="E56" s="2285"/>
      <c r="F56" s="2285"/>
      <c r="G56" s="2286"/>
      <c r="H56" s="2287"/>
    </row>
    <row r="57" customFormat="false" ht="13.5" hidden="false" customHeight="true" outlineLevel="0" collapsed="false">
      <c r="A57" s="2284" t="s">
        <v>1754</v>
      </c>
      <c r="B57" s="636" t="s">
        <v>1755</v>
      </c>
      <c r="C57" s="636" t="s">
        <v>637</v>
      </c>
      <c r="D57" s="2285"/>
      <c r="E57" s="2285"/>
      <c r="F57" s="2285"/>
      <c r="G57" s="2286"/>
      <c r="H57" s="228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4</v>
      </c>
      <c r="B1" s="1676"/>
      <c r="C1" s="1676"/>
      <c r="D1" s="1676"/>
      <c r="E1" s="1676"/>
      <c r="F1" s="2274"/>
      <c r="G1" s="1681"/>
      <c r="H1" s="111" t="s">
        <v>1</v>
      </c>
    </row>
    <row r="2" customFormat="false" ht="15.75" hidden="false" customHeight="true" outlineLevel="0" collapsed="false">
      <c r="A2" s="655" t="s">
        <v>156</v>
      </c>
      <c r="B2" s="2275"/>
      <c r="C2" s="2274"/>
      <c r="D2" s="2274"/>
      <c r="E2" s="2274"/>
      <c r="F2" s="2274"/>
      <c r="G2" s="1681"/>
      <c r="H2" s="111" t="s">
        <v>3</v>
      </c>
    </row>
    <row r="3" customFormat="false" ht="12" hidden="false" customHeight="true" outlineLevel="0" collapsed="false">
      <c r="A3" s="1676" t="s">
        <v>1756</v>
      </c>
      <c r="B3" s="2275"/>
      <c r="C3" s="2274"/>
      <c r="D3" s="2274"/>
      <c r="E3" s="2274"/>
      <c r="F3" s="2274"/>
      <c r="G3" s="1681"/>
      <c r="H3" s="111" t="s">
        <v>4</v>
      </c>
    </row>
    <row r="4" customFormat="false" ht="12.75" hidden="false" customHeight="true" outlineLevel="0" collapsed="false">
      <c r="A4" s="2275"/>
      <c r="B4" s="2275"/>
      <c r="C4" s="2274"/>
      <c r="D4" s="2274"/>
      <c r="E4" s="2274"/>
      <c r="F4" s="2274"/>
      <c r="G4" s="2276"/>
      <c r="H4" s="2276"/>
    </row>
    <row r="5" customFormat="false" ht="12" hidden="false" customHeight="true" outlineLevel="0" collapsed="false">
      <c r="A5" s="2277" t="s">
        <v>1716</v>
      </c>
      <c r="B5" s="2277"/>
      <c r="C5" s="2278" t="s">
        <v>1717</v>
      </c>
      <c r="D5" s="2279" t="s">
        <v>1718</v>
      </c>
      <c r="E5" s="2279"/>
      <c r="F5" s="2279"/>
      <c r="G5" s="2279"/>
      <c r="H5" s="2279"/>
    </row>
    <row r="6" customFormat="false" ht="12" hidden="false" customHeight="true" outlineLevel="0" collapsed="false">
      <c r="A6" s="2277"/>
      <c r="B6" s="2277"/>
      <c r="C6" s="2278"/>
      <c r="D6" s="2280" t="s">
        <v>1719</v>
      </c>
      <c r="E6" s="2280"/>
      <c r="F6" s="2280"/>
      <c r="G6" s="2281" t="s">
        <v>1720</v>
      </c>
      <c r="H6" s="2282" t="s">
        <v>1721</v>
      </c>
    </row>
    <row r="7" customFormat="false" ht="38.25" hidden="false" customHeight="true" outlineLevel="0" collapsed="false">
      <c r="A7" s="2277"/>
      <c r="B7" s="2277"/>
      <c r="C7" s="2278"/>
      <c r="D7" s="2283" t="s">
        <v>1722</v>
      </c>
      <c r="E7" s="2283" t="s">
        <v>1723</v>
      </c>
      <c r="F7" s="2283" t="s">
        <v>1724</v>
      </c>
      <c r="G7" s="2281"/>
      <c r="H7" s="2282"/>
    </row>
    <row r="8" customFormat="false" ht="13.5" hidden="false" customHeight="true" outlineLevel="0" collapsed="false">
      <c r="A8" s="2284" t="n">
        <v>3</v>
      </c>
      <c r="B8" s="636" t="s">
        <v>1757</v>
      </c>
      <c r="C8" s="636" t="s">
        <v>1726</v>
      </c>
      <c r="D8" s="2285"/>
      <c r="E8" s="2285"/>
      <c r="F8" s="2285"/>
      <c r="G8" s="2286"/>
      <c r="H8" s="2287"/>
    </row>
    <row r="9" customFormat="false" ht="12.75" hidden="false" customHeight="true" outlineLevel="0" collapsed="false">
      <c r="A9" s="2284" t="n">
        <v>4</v>
      </c>
      <c r="B9" s="636" t="s">
        <v>1758</v>
      </c>
      <c r="C9" s="636" t="s">
        <v>1727</v>
      </c>
      <c r="D9" s="2285"/>
      <c r="E9" s="2285"/>
      <c r="F9" s="2285"/>
      <c r="G9" s="2286"/>
      <c r="H9" s="2287"/>
    </row>
    <row r="10" customFormat="false" ht="12.75" hidden="false" customHeight="true" outlineLevel="0" collapsed="false">
      <c r="A10" s="2284" t="n">
        <v>4</v>
      </c>
      <c r="B10" s="636" t="s">
        <v>1758</v>
      </c>
      <c r="C10" s="636" t="s">
        <v>1728</v>
      </c>
      <c r="D10" s="2285"/>
      <c r="E10" s="2285"/>
      <c r="F10" s="2285"/>
      <c r="G10" s="2286"/>
      <c r="H10" s="2287"/>
    </row>
    <row r="11" customFormat="false" ht="12.75" hidden="false" customHeight="true" outlineLevel="0" collapsed="false">
      <c r="A11" s="2284" t="s">
        <v>1759</v>
      </c>
      <c r="B11" s="636" t="s">
        <v>1662</v>
      </c>
      <c r="C11" s="636" t="s">
        <v>1727</v>
      </c>
      <c r="D11" s="2285"/>
      <c r="E11" s="2285"/>
      <c r="F11" s="2285"/>
      <c r="G11" s="2286"/>
      <c r="H11" s="2287"/>
    </row>
    <row r="12" customFormat="false" ht="12.75" hidden="false" customHeight="true" outlineLevel="0" collapsed="false">
      <c r="A12" s="2284" t="s">
        <v>1760</v>
      </c>
      <c r="B12" s="636" t="s">
        <v>1664</v>
      </c>
      <c r="C12" s="636" t="s">
        <v>1727</v>
      </c>
      <c r="D12" s="2285"/>
      <c r="E12" s="2285"/>
      <c r="F12" s="2285"/>
      <c r="G12" s="2286"/>
      <c r="H12" s="2287"/>
    </row>
    <row r="13" customFormat="false" ht="12.75" hidden="false" customHeight="true" outlineLevel="0" collapsed="false">
      <c r="A13" s="2284" t="s">
        <v>1761</v>
      </c>
      <c r="B13" s="636" t="s">
        <v>903</v>
      </c>
      <c r="C13" s="636" t="s">
        <v>1727</v>
      </c>
      <c r="D13" s="2285"/>
      <c r="E13" s="2285"/>
      <c r="F13" s="2285"/>
      <c r="G13" s="2286"/>
      <c r="H13" s="2287"/>
    </row>
    <row r="14" customFormat="false" ht="12.75" hidden="false" customHeight="true" outlineLevel="0" collapsed="false">
      <c r="A14" s="2284" t="s">
        <v>1762</v>
      </c>
      <c r="B14" s="636" t="s">
        <v>934</v>
      </c>
      <c r="C14" s="636" t="s">
        <v>1728</v>
      </c>
      <c r="D14" s="2285"/>
      <c r="E14" s="2285"/>
      <c r="F14" s="2285"/>
      <c r="G14" s="2286"/>
      <c r="H14" s="2287"/>
    </row>
    <row r="15" customFormat="false" ht="12.75" hidden="false" customHeight="true" outlineLevel="0" collapsed="false">
      <c r="A15" s="2284" t="s">
        <v>1763</v>
      </c>
      <c r="B15" s="636" t="s">
        <v>986</v>
      </c>
      <c r="C15" s="636" t="s">
        <v>1727</v>
      </c>
      <c r="D15" s="2285"/>
      <c r="E15" s="2285"/>
      <c r="F15" s="2285"/>
      <c r="G15" s="2286"/>
      <c r="H15" s="2287"/>
    </row>
    <row r="16" customFormat="false" ht="12.75" hidden="false" customHeight="true" outlineLevel="0" collapsed="false">
      <c r="A16" s="2284" t="s">
        <v>1763</v>
      </c>
      <c r="B16" s="636" t="s">
        <v>986</v>
      </c>
      <c r="C16" s="636" t="s">
        <v>1728</v>
      </c>
      <c r="D16" s="2285"/>
      <c r="E16" s="2285"/>
      <c r="F16" s="2285"/>
      <c r="G16" s="2286"/>
      <c r="H16" s="2287"/>
    </row>
    <row r="17" customFormat="false" ht="12.75" hidden="false" customHeight="true" outlineLevel="0" collapsed="false">
      <c r="A17" s="2284" t="n">
        <v>5</v>
      </c>
      <c r="B17" s="636" t="s">
        <v>1764</v>
      </c>
      <c r="C17" s="636" t="s">
        <v>1726</v>
      </c>
      <c r="D17" s="2285"/>
      <c r="E17" s="2285"/>
      <c r="F17" s="2285"/>
      <c r="G17" s="2286"/>
      <c r="H17" s="2287"/>
    </row>
    <row r="18" customFormat="false" ht="12.75" hidden="false" customHeight="true" outlineLevel="0" collapsed="false">
      <c r="A18" s="2284" t="n">
        <v>5</v>
      </c>
      <c r="B18" s="636" t="s">
        <v>1764</v>
      </c>
      <c r="C18" s="636" t="s">
        <v>1727</v>
      </c>
      <c r="D18" s="2285"/>
      <c r="E18" s="2285"/>
      <c r="F18" s="2285"/>
      <c r="G18" s="2286"/>
      <c r="H18" s="2287"/>
    </row>
    <row r="19" customFormat="false" ht="12.75" hidden="false" customHeight="true" outlineLevel="0" collapsed="false">
      <c r="A19" s="2284" t="n">
        <v>5</v>
      </c>
      <c r="B19" s="636" t="s">
        <v>1764</v>
      </c>
      <c r="C19" s="636" t="s">
        <v>1728</v>
      </c>
      <c r="D19" s="2285"/>
      <c r="E19" s="2285"/>
      <c r="F19" s="2285"/>
      <c r="G19" s="2286"/>
      <c r="H19" s="2287"/>
    </row>
    <row r="20" customFormat="false" ht="12.75" hidden="false" customHeight="true" outlineLevel="0" collapsed="false">
      <c r="A20" s="2284" t="s">
        <v>1765</v>
      </c>
      <c r="B20" s="636" t="s">
        <v>1070</v>
      </c>
      <c r="C20" s="636" t="s">
        <v>1726</v>
      </c>
      <c r="D20" s="2285"/>
      <c r="E20" s="2285"/>
      <c r="F20" s="2285"/>
      <c r="G20" s="2286"/>
      <c r="H20" s="2287"/>
    </row>
    <row r="21" customFormat="false" ht="12.75" hidden="false" customHeight="true" outlineLevel="0" collapsed="false">
      <c r="A21" s="2284" t="s">
        <v>1765</v>
      </c>
      <c r="B21" s="636" t="s">
        <v>1070</v>
      </c>
      <c r="C21" s="636" t="s">
        <v>1727</v>
      </c>
      <c r="D21" s="2285"/>
      <c r="E21" s="2285"/>
      <c r="F21" s="2285"/>
      <c r="G21" s="2286"/>
      <c r="H21" s="2287"/>
    </row>
    <row r="22" customFormat="false" ht="12.75" hidden="false" customHeight="true" outlineLevel="0" collapsed="false">
      <c r="A22" s="2284" t="s">
        <v>1765</v>
      </c>
      <c r="B22" s="636" t="s">
        <v>1070</v>
      </c>
      <c r="C22" s="636" t="s">
        <v>1728</v>
      </c>
      <c r="D22" s="2285"/>
      <c r="E22" s="2285"/>
      <c r="F22" s="2285"/>
      <c r="G22" s="2286"/>
      <c r="H22" s="2287"/>
    </row>
    <row r="23" customFormat="false" ht="12.75" hidden="false" customHeight="true" outlineLevel="0" collapsed="false">
      <c r="A23" s="2284" t="s">
        <v>1766</v>
      </c>
      <c r="B23" s="636" t="s">
        <v>1099</v>
      </c>
      <c r="C23" s="636" t="s">
        <v>1726</v>
      </c>
      <c r="D23" s="2285"/>
      <c r="E23" s="2285"/>
      <c r="F23" s="2285"/>
      <c r="G23" s="2286"/>
      <c r="H23" s="2287"/>
    </row>
    <row r="24" customFormat="false" ht="12.75" hidden="false" customHeight="true" outlineLevel="0" collapsed="false">
      <c r="A24" s="2284" t="s">
        <v>1766</v>
      </c>
      <c r="B24" s="636" t="s">
        <v>1099</v>
      </c>
      <c r="C24" s="636" t="s">
        <v>1727</v>
      </c>
      <c r="D24" s="2285"/>
      <c r="E24" s="2285"/>
      <c r="F24" s="2285"/>
      <c r="G24" s="2286"/>
      <c r="H24" s="2287"/>
    </row>
    <row r="25" customFormat="false" ht="12.75" hidden="false" customHeight="true" outlineLevel="0" collapsed="false">
      <c r="A25" s="2284" t="s">
        <v>1766</v>
      </c>
      <c r="B25" s="636" t="s">
        <v>1099</v>
      </c>
      <c r="C25" s="636" t="s">
        <v>1728</v>
      </c>
      <c r="D25" s="2285"/>
      <c r="E25" s="2285"/>
      <c r="F25" s="2285"/>
      <c r="G25" s="2286"/>
      <c r="H25" s="2287"/>
    </row>
    <row r="26" customFormat="false" ht="12.75" hidden="false" customHeight="true" outlineLevel="0" collapsed="false">
      <c r="A26" s="2284" t="s">
        <v>1767</v>
      </c>
      <c r="B26" s="636" t="s">
        <v>1116</v>
      </c>
      <c r="C26" s="636" t="s">
        <v>1726</v>
      </c>
      <c r="D26" s="2285"/>
      <c r="E26" s="2285"/>
      <c r="F26" s="2285"/>
      <c r="G26" s="2286"/>
      <c r="H26" s="2287"/>
    </row>
    <row r="27" customFormat="false" ht="12.75" hidden="false" customHeight="true" outlineLevel="0" collapsed="false">
      <c r="A27" s="2284" t="s">
        <v>1768</v>
      </c>
      <c r="B27" s="636" t="s">
        <v>1676</v>
      </c>
      <c r="C27" s="636" t="s">
        <v>1726</v>
      </c>
      <c r="D27" s="2285"/>
      <c r="E27" s="2285"/>
      <c r="F27" s="2285"/>
      <c r="G27" s="2286"/>
      <c r="H27" s="2287"/>
    </row>
    <row r="28" customFormat="false" ht="12.75" hidden="false" customHeight="true" outlineLevel="0" collapsed="false">
      <c r="A28" s="2284" t="s">
        <v>1769</v>
      </c>
      <c r="B28" s="636" t="s">
        <v>1680</v>
      </c>
      <c r="C28" s="636" t="s">
        <v>1726</v>
      </c>
      <c r="D28" s="2285"/>
      <c r="E28" s="2285"/>
      <c r="F28" s="2285"/>
      <c r="G28" s="2286"/>
      <c r="H28" s="2287"/>
    </row>
    <row r="29" customFormat="false" ht="12.75" hidden="false" customHeight="true" outlineLevel="0" collapsed="false">
      <c r="A29" s="2284" t="n">
        <v>6</v>
      </c>
      <c r="B29" s="636" t="s">
        <v>1770</v>
      </c>
      <c r="C29" s="636"/>
      <c r="D29" s="2285"/>
      <c r="E29" s="2285"/>
      <c r="F29" s="2285"/>
      <c r="G29" s="2286"/>
      <c r="H29" s="2287"/>
    </row>
    <row r="30" customFormat="false" ht="12.75" hidden="false" customHeight="true" outlineLevel="0" collapsed="false">
      <c r="A30" s="2284" t="s">
        <v>1771</v>
      </c>
      <c r="B30" s="636" t="s">
        <v>1686</v>
      </c>
      <c r="C30" s="636" t="s">
        <v>1726</v>
      </c>
      <c r="D30" s="2285"/>
      <c r="E30" s="2285"/>
      <c r="F30" s="2285"/>
      <c r="G30" s="2286"/>
      <c r="H30" s="2287"/>
    </row>
    <row r="31" customFormat="false" ht="12.75" hidden="false" customHeight="true" outlineLevel="0" collapsed="false">
      <c r="A31" s="2284" t="s">
        <v>1772</v>
      </c>
      <c r="B31" s="636" t="s">
        <v>1773</v>
      </c>
      <c r="C31" s="636"/>
      <c r="D31" s="2285"/>
      <c r="E31" s="2285"/>
      <c r="F31" s="2285"/>
      <c r="G31" s="2286"/>
      <c r="H31" s="2287"/>
    </row>
    <row r="32" customFormat="false" ht="13.5" hidden="false" customHeight="true" outlineLevel="0" collapsed="false">
      <c r="A32" s="638"/>
      <c r="B32" s="636"/>
      <c r="C32" s="636"/>
      <c r="D32" s="2288"/>
      <c r="E32" s="2288"/>
      <c r="F32" s="2288"/>
      <c r="G32" s="2288"/>
      <c r="H32" s="2289"/>
    </row>
    <row r="33" customFormat="false" ht="12.75" hidden="false" customHeight="true" outlineLevel="0" collapsed="false">
      <c r="A33" s="29"/>
      <c r="B33" s="29"/>
      <c r="C33" s="29"/>
      <c r="D33" s="29"/>
      <c r="E33" s="29"/>
      <c r="F33" s="29"/>
      <c r="G33" s="29"/>
      <c r="H33" s="29"/>
    </row>
    <row r="34" customFormat="false" ht="13.5" hidden="false" customHeight="true" outlineLevel="0" collapsed="false">
      <c r="A34" s="2290" t="s">
        <v>1774</v>
      </c>
      <c r="B34" s="2290"/>
      <c r="C34" s="2290"/>
      <c r="D34" s="2290"/>
      <c r="E34" s="2290"/>
      <c r="F34" s="2290"/>
      <c r="G34" s="2290"/>
      <c r="H34" s="2290"/>
    </row>
    <row r="35" customFormat="false" ht="13.5" hidden="false" customHeight="true" outlineLevel="0" collapsed="false">
      <c r="A35" s="2290" t="s">
        <v>1775</v>
      </c>
      <c r="B35" s="2290"/>
      <c r="C35" s="2290"/>
      <c r="D35" s="2290"/>
      <c r="E35" s="2290"/>
      <c r="F35" s="2290"/>
      <c r="G35" s="2290"/>
      <c r="H35" s="2290"/>
    </row>
    <row r="36" customFormat="false" ht="13.5" hidden="false" customHeight="true" outlineLevel="0" collapsed="false"/>
    <row r="37" customFormat="false" ht="12.75" hidden="false" customHeight="true" outlineLevel="0" collapsed="false">
      <c r="A37" s="2291" t="s">
        <v>1712</v>
      </c>
      <c r="B37" s="2292"/>
      <c r="C37" s="2292"/>
      <c r="D37" s="2292"/>
      <c r="E37" s="2292"/>
      <c r="F37" s="2292"/>
      <c r="G37" s="2292"/>
      <c r="H37" s="2293"/>
    </row>
    <row r="38" customFormat="false" ht="13.5" hidden="false" customHeight="true" outlineLevel="0" collapsed="false">
      <c r="A38" s="2294" t="s">
        <v>1776</v>
      </c>
      <c r="B38" s="2294"/>
      <c r="C38" s="2294"/>
      <c r="D38" s="2294"/>
      <c r="E38" s="2294"/>
      <c r="F38" s="2294"/>
      <c r="G38" s="2294"/>
      <c r="H38" s="2294"/>
    </row>
    <row r="39" customFormat="false" ht="12.75" hidden="false" customHeight="true" outlineLevel="0" collapsed="false">
      <c r="A39" s="29"/>
      <c r="B39" s="29"/>
      <c r="C39" s="29"/>
      <c r="D39" s="29"/>
      <c r="E39" s="29"/>
      <c r="F39" s="29"/>
      <c r="G39" s="29"/>
      <c r="H39" s="29"/>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77</v>
      </c>
      <c r="E1" s="111" t="s">
        <v>1</v>
      </c>
    </row>
    <row r="2" customFormat="false" ht="15.75" hidden="false" customHeight="true" outlineLevel="0" collapsed="false">
      <c r="A2" s="655" t="s">
        <v>156</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5" t="s">
        <v>1778</v>
      </c>
      <c r="B5" s="2295"/>
      <c r="C5" s="2295"/>
      <c r="D5" s="2295"/>
      <c r="E5" s="2295"/>
      <c r="F5" s="14"/>
    </row>
    <row r="6" customFormat="false" ht="26.25" hidden="false" customHeight="true" outlineLevel="0" collapsed="false">
      <c r="A6" s="2296" t="s">
        <v>1717</v>
      </c>
      <c r="B6" s="2297" t="s">
        <v>1779</v>
      </c>
      <c r="C6" s="2297" t="s">
        <v>1780</v>
      </c>
      <c r="D6" s="2298"/>
      <c r="E6" s="2298" t="s">
        <v>1781</v>
      </c>
      <c r="F6" s="14"/>
    </row>
    <row r="7" customFormat="false" ht="13.5" hidden="false" customHeight="true" outlineLevel="0" collapsed="false">
      <c r="A7" s="2299" t="s">
        <v>1247</v>
      </c>
      <c r="B7" s="673" t="s">
        <v>1782</v>
      </c>
      <c r="C7" s="673" t="s">
        <v>1783</v>
      </c>
      <c r="D7" s="2300" t="s">
        <v>1784</v>
      </c>
      <c r="E7" s="2300"/>
    </row>
    <row r="8" customFormat="false" ht="12.75" hidden="false" customHeight="true" outlineLevel="0" collapsed="false">
      <c r="A8" s="2299" t="s">
        <v>1247</v>
      </c>
      <c r="B8" s="673" t="s">
        <v>1782</v>
      </c>
      <c r="C8" s="673" t="s">
        <v>1785</v>
      </c>
      <c r="D8" s="2300" t="s">
        <v>1784</v>
      </c>
      <c r="E8" s="2300"/>
    </row>
    <row r="9" customFormat="false" ht="12.75" hidden="false" customHeight="true" outlineLevel="0" collapsed="false">
      <c r="A9" s="2299" t="s">
        <v>1247</v>
      </c>
      <c r="B9" s="673" t="s">
        <v>1782</v>
      </c>
      <c r="C9" s="673" t="s">
        <v>1786</v>
      </c>
      <c r="D9" s="2300" t="s">
        <v>1787</v>
      </c>
      <c r="E9" s="2300"/>
    </row>
    <row r="10" customFormat="false" ht="12.75" hidden="false" customHeight="true" outlineLevel="0" collapsed="false">
      <c r="A10" s="2299" t="s">
        <v>1247</v>
      </c>
      <c r="B10" s="673" t="s">
        <v>1782</v>
      </c>
      <c r="C10" s="673" t="s">
        <v>1788</v>
      </c>
      <c r="D10" s="2300" t="s">
        <v>1789</v>
      </c>
      <c r="E10" s="2300"/>
    </row>
    <row r="11" customFormat="false" ht="12.75" hidden="false" customHeight="true" outlineLevel="0" collapsed="false">
      <c r="A11" s="2299" t="s">
        <v>1247</v>
      </c>
      <c r="B11" s="673" t="s">
        <v>1782</v>
      </c>
      <c r="C11" s="673" t="s">
        <v>1790</v>
      </c>
      <c r="D11" s="2300" t="s">
        <v>1791</v>
      </c>
      <c r="E11" s="2300"/>
    </row>
    <row r="12" customFormat="false" ht="12.75" hidden="false" customHeight="true" outlineLevel="0" collapsed="false">
      <c r="A12" s="2299" t="s">
        <v>1247</v>
      </c>
      <c r="B12" s="673" t="s">
        <v>1782</v>
      </c>
      <c r="C12" s="673" t="s">
        <v>1792</v>
      </c>
      <c r="D12" s="2300" t="s">
        <v>1791</v>
      </c>
      <c r="E12" s="2300"/>
    </row>
    <row r="13" customFormat="false" ht="12.75" hidden="false" customHeight="true" outlineLevel="0" collapsed="false">
      <c r="A13" s="2299" t="s">
        <v>1247</v>
      </c>
      <c r="B13" s="673" t="s">
        <v>1782</v>
      </c>
      <c r="C13" s="673" t="s">
        <v>1793</v>
      </c>
      <c r="D13" s="2300" t="s">
        <v>1791</v>
      </c>
      <c r="E13" s="2300"/>
    </row>
    <row r="14" customFormat="false" ht="12.75" hidden="false" customHeight="true" outlineLevel="0" collapsed="false">
      <c r="A14" s="2299" t="s">
        <v>1247</v>
      </c>
      <c r="B14" s="673" t="s">
        <v>1782</v>
      </c>
      <c r="C14" s="673" t="s">
        <v>1794</v>
      </c>
      <c r="D14" s="2300"/>
      <c r="E14" s="2300"/>
    </row>
    <row r="15" customFormat="false" ht="12.75" hidden="false" customHeight="true" outlineLevel="0" collapsed="false">
      <c r="A15" s="2299" t="s">
        <v>1247</v>
      </c>
      <c r="B15" s="673" t="s">
        <v>1782</v>
      </c>
      <c r="C15" s="673" t="s">
        <v>1795</v>
      </c>
      <c r="D15" s="2300"/>
      <c r="E15" s="2300"/>
    </row>
    <row r="16" customFormat="false" ht="12.75" hidden="false" customHeight="true" outlineLevel="0" collapsed="false">
      <c r="A16" s="2299" t="s">
        <v>1247</v>
      </c>
      <c r="B16" s="673" t="s">
        <v>1782</v>
      </c>
      <c r="C16" s="673" t="s">
        <v>1783</v>
      </c>
      <c r="D16" s="2300" t="s">
        <v>1784</v>
      </c>
      <c r="E16" s="2300"/>
    </row>
    <row r="17" customFormat="false" ht="12.75" hidden="false" customHeight="true" outlineLevel="0" collapsed="false">
      <c r="A17" s="2299" t="s">
        <v>1247</v>
      </c>
      <c r="B17" s="673" t="s">
        <v>1782</v>
      </c>
      <c r="C17" s="673" t="s">
        <v>1785</v>
      </c>
      <c r="D17" s="2300" t="s">
        <v>1784</v>
      </c>
      <c r="E17" s="2300"/>
    </row>
    <row r="18" customFormat="false" ht="12.75" hidden="false" customHeight="true" outlineLevel="0" collapsed="false">
      <c r="A18" s="2299" t="s">
        <v>1247</v>
      </c>
      <c r="B18" s="673" t="s">
        <v>1782</v>
      </c>
      <c r="C18" s="673" t="s">
        <v>1786</v>
      </c>
      <c r="D18" s="2300" t="s">
        <v>1787</v>
      </c>
      <c r="E18" s="2300"/>
    </row>
    <row r="19" customFormat="false" ht="12.75" hidden="false" customHeight="true" outlineLevel="0" collapsed="false">
      <c r="A19" s="2299" t="s">
        <v>1247</v>
      </c>
      <c r="B19" s="673" t="s">
        <v>1782</v>
      </c>
      <c r="C19" s="673" t="s">
        <v>1788</v>
      </c>
      <c r="D19" s="2300" t="s">
        <v>1789</v>
      </c>
      <c r="E19" s="2300"/>
    </row>
    <row r="20" customFormat="false" ht="12.75" hidden="false" customHeight="true" outlineLevel="0" collapsed="false">
      <c r="A20" s="2299" t="s">
        <v>1247</v>
      </c>
      <c r="B20" s="673" t="s">
        <v>1782</v>
      </c>
      <c r="C20" s="673" t="s">
        <v>1790</v>
      </c>
      <c r="D20" s="2300" t="s">
        <v>1791</v>
      </c>
      <c r="E20" s="2300"/>
    </row>
    <row r="21" customFormat="false" ht="12.75" hidden="false" customHeight="true" outlineLevel="0" collapsed="false">
      <c r="A21" s="2299" t="s">
        <v>1247</v>
      </c>
      <c r="B21" s="673" t="s">
        <v>1782</v>
      </c>
      <c r="C21" s="673" t="s">
        <v>1792</v>
      </c>
      <c r="D21" s="2300" t="s">
        <v>1791</v>
      </c>
      <c r="E21" s="2300"/>
    </row>
    <row r="22" customFormat="false" ht="12.75" hidden="false" customHeight="true" outlineLevel="0" collapsed="false">
      <c r="A22" s="2299" t="s">
        <v>1247</v>
      </c>
      <c r="B22" s="673" t="s">
        <v>1782</v>
      </c>
      <c r="C22" s="673" t="s">
        <v>1793</v>
      </c>
      <c r="D22" s="2300" t="s">
        <v>1791</v>
      </c>
      <c r="E22" s="2300"/>
    </row>
    <row r="23" customFormat="false" ht="12.75" hidden="false" customHeight="true" outlineLevel="0" collapsed="false">
      <c r="A23" s="2299" t="s">
        <v>1247</v>
      </c>
      <c r="B23" s="673" t="s">
        <v>1782</v>
      </c>
      <c r="C23" s="673" t="s">
        <v>1794</v>
      </c>
      <c r="D23" s="2300"/>
      <c r="E23" s="2300"/>
    </row>
    <row r="24" customFormat="false" ht="12.75" hidden="false" customHeight="true" outlineLevel="0" collapsed="false">
      <c r="A24" s="2299" t="s">
        <v>1247</v>
      </c>
      <c r="B24" s="673" t="s">
        <v>1782</v>
      </c>
      <c r="C24" s="673" t="s">
        <v>1795</v>
      </c>
      <c r="D24" s="2300"/>
      <c r="E24" s="2300"/>
    </row>
    <row r="25" customFormat="false" ht="12.75" hidden="false" customHeight="true" outlineLevel="0" collapsed="false">
      <c r="A25" s="2299" t="s">
        <v>1247</v>
      </c>
      <c r="B25" s="673" t="s">
        <v>1782</v>
      </c>
      <c r="C25" s="673" t="s">
        <v>1796</v>
      </c>
      <c r="D25" s="2300" t="s">
        <v>1791</v>
      </c>
      <c r="E25" s="2300"/>
    </row>
    <row r="26" customFormat="false" ht="12.75" hidden="false" customHeight="true" outlineLevel="0" collapsed="false">
      <c r="A26" s="2299" t="s">
        <v>1247</v>
      </c>
      <c r="B26" s="673" t="s">
        <v>1782</v>
      </c>
      <c r="C26" s="673" t="s">
        <v>1783</v>
      </c>
      <c r="D26" s="2300" t="s">
        <v>1784</v>
      </c>
      <c r="E26" s="2300"/>
    </row>
    <row r="27" customFormat="false" ht="12.75" hidden="false" customHeight="true" outlineLevel="0" collapsed="false">
      <c r="A27" s="2299" t="s">
        <v>1247</v>
      </c>
      <c r="B27" s="673" t="s">
        <v>1782</v>
      </c>
      <c r="C27" s="673" t="s">
        <v>1786</v>
      </c>
      <c r="D27" s="2300" t="s">
        <v>1787</v>
      </c>
      <c r="E27" s="2300"/>
    </row>
    <row r="28" customFormat="false" ht="12.75" hidden="false" customHeight="true" outlineLevel="0" collapsed="false">
      <c r="A28" s="2299" t="s">
        <v>1247</v>
      </c>
      <c r="B28" s="673" t="s">
        <v>1782</v>
      </c>
      <c r="C28" s="673" t="s">
        <v>1792</v>
      </c>
      <c r="D28" s="2300" t="s">
        <v>1791</v>
      </c>
      <c r="E28" s="2300"/>
    </row>
    <row r="29" customFormat="false" ht="12.75" hidden="false" customHeight="true" outlineLevel="0" collapsed="false">
      <c r="A29" s="2299" t="s">
        <v>1247</v>
      </c>
      <c r="B29" s="673" t="s">
        <v>1782</v>
      </c>
      <c r="C29" s="673" t="s">
        <v>1793</v>
      </c>
      <c r="D29" s="2300" t="s">
        <v>1791</v>
      </c>
      <c r="E29" s="2300"/>
    </row>
    <row r="30" customFormat="false" ht="12.75" hidden="false" customHeight="true" outlineLevel="0" collapsed="false">
      <c r="A30" s="2299" t="s">
        <v>1247</v>
      </c>
      <c r="B30" s="673" t="s">
        <v>1782</v>
      </c>
      <c r="C30" s="673" t="s">
        <v>1794</v>
      </c>
      <c r="D30" s="2300"/>
      <c r="E30" s="2300"/>
    </row>
    <row r="31" customFormat="false" ht="12.75" hidden="false" customHeight="true" outlineLevel="0" collapsed="false">
      <c r="A31" s="2299" t="s">
        <v>1247</v>
      </c>
      <c r="B31" s="673" t="s">
        <v>1782</v>
      </c>
      <c r="C31" s="673" t="s">
        <v>1795</v>
      </c>
      <c r="D31" s="2300"/>
      <c r="E31" s="2300"/>
    </row>
    <row r="32" customFormat="false" ht="12.75" hidden="false" customHeight="true" outlineLevel="0" collapsed="false">
      <c r="A32" s="2299" t="s">
        <v>1247</v>
      </c>
      <c r="B32" s="673" t="s">
        <v>1782</v>
      </c>
      <c r="C32" s="673" t="s">
        <v>1783</v>
      </c>
      <c r="D32" s="2300" t="e">
        <f aca="false"/>
        <v>#VALUE!</v>
      </c>
      <c r="E32" s="2300"/>
    </row>
    <row r="33" customFormat="false" ht="12.75" hidden="false" customHeight="true" outlineLevel="0" collapsed="false">
      <c r="A33" s="2299" t="s">
        <v>1247</v>
      </c>
      <c r="B33" s="673" t="s">
        <v>1782</v>
      </c>
      <c r="C33" s="673" t="s">
        <v>1785</v>
      </c>
      <c r="D33" s="2300" t="e">
        <f aca="false"/>
        <v>#VALUE!</v>
      </c>
      <c r="E33" s="2300"/>
    </row>
    <row r="34" customFormat="false" ht="12.75" hidden="false" customHeight="true" outlineLevel="0" collapsed="false">
      <c r="A34" s="2299" t="s">
        <v>1247</v>
      </c>
      <c r="B34" s="673" t="s">
        <v>1782</v>
      </c>
      <c r="C34" s="673" t="s">
        <v>1786</v>
      </c>
      <c r="D34" s="2300" t="s">
        <v>1787</v>
      </c>
      <c r="E34" s="2300"/>
    </row>
    <row r="35" customFormat="false" ht="12.75" hidden="false" customHeight="true" outlineLevel="0" collapsed="false">
      <c r="A35" s="2299" t="s">
        <v>1247</v>
      </c>
      <c r="B35" s="673" t="s">
        <v>1782</v>
      </c>
      <c r="C35" s="673" t="s">
        <v>1792</v>
      </c>
      <c r="D35" s="2300" t="s">
        <v>1791</v>
      </c>
      <c r="E35" s="2300"/>
    </row>
    <row r="36" customFormat="false" ht="12.75" hidden="false" customHeight="true" outlineLevel="0" collapsed="false">
      <c r="A36" s="2299" t="s">
        <v>1247</v>
      </c>
      <c r="B36" s="673" t="s">
        <v>1782</v>
      </c>
      <c r="C36" s="673" t="s">
        <v>1793</v>
      </c>
      <c r="D36" s="2300" t="s">
        <v>1791</v>
      </c>
      <c r="E36" s="2300"/>
    </row>
    <row r="37" customFormat="false" ht="12.75" hidden="false" customHeight="true" outlineLevel="0" collapsed="false">
      <c r="A37" s="2299" t="s">
        <v>1247</v>
      </c>
      <c r="B37" s="673" t="s">
        <v>1782</v>
      </c>
      <c r="C37" s="673" t="s">
        <v>1794</v>
      </c>
      <c r="D37" s="2300"/>
      <c r="E37" s="2300"/>
    </row>
    <row r="38" customFormat="false" ht="12.75" hidden="false" customHeight="true" outlineLevel="0" collapsed="false">
      <c r="A38" s="2299" t="s">
        <v>1247</v>
      </c>
      <c r="B38" s="673" t="s">
        <v>1782</v>
      </c>
      <c r="C38" s="673" t="s">
        <v>1795</v>
      </c>
      <c r="D38" s="2300"/>
      <c r="E38" s="2300"/>
    </row>
    <row r="39" customFormat="false" ht="12.75" hidden="false" customHeight="true" outlineLevel="0" collapsed="false">
      <c r="A39" s="2299" t="s">
        <v>1726</v>
      </c>
      <c r="B39" s="673" t="s">
        <v>1797</v>
      </c>
      <c r="C39" s="673" t="s">
        <v>1798</v>
      </c>
      <c r="D39" s="2300"/>
      <c r="E39" s="2300"/>
    </row>
    <row r="40" customFormat="false" ht="12.75" hidden="false" customHeight="true" outlineLevel="0" collapsed="false">
      <c r="A40" s="2299" t="s">
        <v>1726</v>
      </c>
      <c r="B40" s="673" t="s">
        <v>1797</v>
      </c>
      <c r="C40" s="673" t="s">
        <v>1799</v>
      </c>
      <c r="D40" s="2300"/>
      <c r="E40" s="2300"/>
    </row>
    <row r="41" customFormat="false" ht="12.75" hidden="false" customHeight="true" outlineLevel="0" collapsed="false">
      <c r="A41" s="2299" t="s">
        <v>1726</v>
      </c>
      <c r="B41" s="673" t="s">
        <v>1797</v>
      </c>
      <c r="C41" s="673" t="s">
        <v>1800</v>
      </c>
      <c r="D41" s="2300"/>
      <c r="E41" s="2300"/>
    </row>
    <row r="42" customFormat="false" ht="12.75" hidden="false" customHeight="true" outlineLevel="0" collapsed="false">
      <c r="A42" s="2299" t="s">
        <v>1726</v>
      </c>
      <c r="B42" s="673" t="s">
        <v>1797</v>
      </c>
      <c r="C42" s="673" t="s">
        <v>1801</v>
      </c>
      <c r="D42" s="2300"/>
      <c r="E42" s="2300"/>
    </row>
    <row r="43" customFormat="false" ht="12.75" hidden="false" customHeight="true" outlineLevel="0" collapsed="false">
      <c r="A43" s="2299" t="s">
        <v>1726</v>
      </c>
      <c r="B43" s="673" t="s">
        <v>1797</v>
      </c>
      <c r="C43" s="673" t="s">
        <v>1802</v>
      </c>
      <c r="D43" s="2300"/>
      <c r="E43" s="2300"/>
    </row>
    <row r="44" customFormat="false" ht="12.75" hidden="false" customHeight="true" outlineLevel="0" collapsed="false">
      <c r="A44" s="2299" t="s">
        <v>1726</v>
      </c>
      <c r="B44" s="673" t="s">
        <v>1797</v>
      </c>
      <c r="C44" s="673" t="s">
        <v>1803</v>
      </c>
      <c r="D44" s="2300"/>
      <c r="E44" s="2300"/>
    </row>
    <row r="45" customFormat="false" ht="12.75" hidden="false" customHeight="true" outlineLevel="0" collapsed="false">
      <c r="A45" s="2299" t="s">
        <v>1726</v>
      </c>
      <c r="B45" s="673" t="s">
        <v>1797</v>
      </c>
      <c r="C45" s="673" t="s">
        <v>1804</v>
      </c>
      <c r="D45" s="2300"/>
      <c r="E45" s="2300"/>
    </row>
    <row r="46" customFormat="false" ht="12.75" hidden="false" customHeight="true" outlineLevel="0" collapsed="false">
      <c r="A46" s="2299" t="s">
        <v>1726</v>
      </c>
      <c r="B46" s="673" t="s">
        <v>1797</v>
      </c>
      <c r="C46" s="673" t="s">
        <v>1805</v>
      </c>
      <c r="D46" s="2300"/>
      <c r="E46" s="2300"/>
    </row>
    <row r="47" customFormat="false" ht="12.75" hidden="false" customHeight="true" outlineLevel="0" collapsed="false">
      <c r="A47" s="2299" t="s">
        <v>1726</v>
      </c>
      <c r="B47" s="673" t="s">
        <v>1797</v>
      </c>
      <c r="C47" s="673" t="s">
        <v>1806</v>
      </c>
      <c r="D47" s="2300"/>
      <c r="E47" s="2300"/>
    </row>
    <row r="48" customFormat="false" ht="12.75" hidden="false" customHeight="true" outlineLevel="0" collapsed="false">
      <c r="A48" s="2299" t="s">
        <v>1726</v>
      </c>
      <c r="B48" s="673" t="s">
        <v>1797</v>
      </c>
      <c r="C48" s="673" t="s">
        <v>1807</v>
      </c>
      <c r="D48" s="2300"/>
      <c r="E48" s="2300"/>
    </row>
    <row r="49" customFormat="false" ht="12.75" hidden="false" customHeight="true" outlineLevel="0" collapsed="false">
      <c r="A49" s="2299" t="s">
        <v>1726</v>
      </c>
      <c r="B49" s="673" t="s">
        <v>1797</v>
      </c>
      <c r="C49" s="673" t="s">
        <v>1808</v>
      </c>
      <c r="D49" s="2300"/>
      <c r="E49" s="2300"/>
    </row>
    <row r="50" customFormat="false" ht="12.75" hidden="false" customHeight="true" outlineLevel="0" collapsed="false">
      <c r="A50" s="2299" t="s">
        <v>1726</v>
      </c>
      <c r="B50" s="673" t="s">
        <v>1797</v>
      </c>
      <c r="C50" s="673" t="s">
        <v>1809</v>
      </c>
      <c r="D50" s="2300"/>
      <c r="E50" s="2300"/>
    </row>
    <row r="51" customFormat="false" ht="12.75" hidden="false" customHeight="true" outlineLevel="0" collapsed="false">
      <c r="A51" s="2299" t="s">
        <v>1726</v>
      </c>
      <c r="B51" s="673" t="s">
        <v>1797</v>
      </c>
      <c r="C51" s="673" t="s">
        <v>1810</v>
      </c>
      <c r="D51" s="2300"/>
      <c r="E51" s="2300"/>
    </row>
    <row r="52" customFormat="false" ht="12.75" hidden="false" customHeight="true" outlineLevel="0" collapsed="false">
      <c r="A52" s="2299" t="s">
        <v>1726</v>
      </c>
      <c r="B52" s="673" t="s">
        <v>1797</v>
      </c>
      <c r="C52" s="673" t="s">
        <v>1811</v>
      </c>
      <c r="D52" s="2300"/>
      <c r="E52" s="2300"/>
    </row>
    <row r="53" customFormat="false" ht="12.75" hidden="false" customHeight="true" outlineLevel="0" collapsed="false">
      <c r="A53" s="2299" t="s">
        <v>1726</v>
      </c>
      <c r="B53" s="673" t="s">
        <v>1797</v>
      </c>
      <c r="C53" s="673" t="s">
        <v>1812</v>
      </c>
      <c r="D53" s="2300"/>
      <c r="E53" s="2300"/>
    </row>
    <row r="54" customFormat="false" ht="12.75" hidden="false" customHeight="true" outlineLevel="0" collapsed="false">
      <c r="A54" s="2299" t="s">
        <v>1726</v>
      </c>
      <c r="B54" s="673" t="s">
        <v>1797</v>
      </c>
      <c r="C54" s="673" t="s">
        <v>1813</v>
      </c>
      <c r="D54" s="2300"/>
      <c r="E54" s="2300"/>
    </row>
    <row r="55" customFormat="false" ht="12.75" hidden="false" customHeight="true" outlineLevel="0" collapsed="false">
      <c r="A55" s="2299" t="s">
        <v>1726</v>
      </c>
      <c r="B55" s="673" t="s">
        <v>1797</v>
      </c>
      <c r="C55" s="673" t="s">
        <v>34</v>
      </c>
      <c r="D55" s="2300"/>
      <c r="E55" s="2300"/>
    </row>
    <row r="56" customFormat="false" ht="12.75" hidden="false" customHeight="true" outlineLevel="0" collapsed="false">
      <c r="A56" s="2299" t="s">
        <v>1726</v>
      </c>
      <c r="B56" s="673" t="s">
        <v>1814</v>
      </c>
      <c r="C56" s="673" t="s">
        <v>1815</v>
      </c>
      <c r="D56" s="2300" t="s">
        <v>1816</v>
      </c>
      <c r="E56" s="2300"/>
    </row>
    <row r="57" customFormat="false" ht="12.75" hidden="false" customHeight="true" outlineLevel="0" collapsed="false">
      <c r="A57" s="2299" t="s">
        <v>1726</v>
      </c>
      <c r="B57" s="673" t="s">
        <v>1814</v>
      </c>
      <c r="C57" s="673" t="s">
        <v>1817</v>
      </c>
      <c r="D57" s="2300"/>
      <c r="E57" s="2300"/>
    </row>
    <row r="58" customFormat="false" ht="12.75" hidden="false" customHeight="true" outlineLevel="0" collapsed="false">
      <c r="A58" s="2299" t="s">
        <v>1726</v>
      </c>
      <c r="B58" s="673" t="s">
        <v>1814</v>
      </c>
      <c r="C58" s="673" t="s">
        <v>1817</v>
      </c>
      <c r="D58" s="2300"/>
      <c r="E58" s="2300"/>
    </row>
    <row r="59" customFormat="false" ht="12.75" hidden="false" customHeight="true" outlineLevel="0" collapsed="false">
      <c r="A59" s="2299" t="s">
        <v>1726</v>
      </c>
      <c r="B59" s="673" t="s">
        <v>1814</v>
      </c>
      <c r="C59" s="673" t="s">
        <v>1818</v>
      </c>
      <c r="D59" s="2300"/>
      <c r="E59" s="2300"/>
    </row>
    <row r="60" customFormat="false" ht="12.75" hidden="false" customHeight="true" outlineLevel="0" collapsed="false">
      <c r="A60" s="2299" t="s">
        <v>1726</v>
      </c>
      <c r="B60" s="673" t="s">
        <v>1814</v>
      </c>
      <c r="C60" s="673" t="s">
        <v>1818</v>
      </c>
      <c r="D60" s="2300"/>
      <c r="E60" s="2300"/>
    </row>
    <row r="61" customFormat="false" ht="12.75" hidden="false" customHeight="true" outlineLevel="0" collapsed="false">
      <c r="A61" s="2299" t="s">
        <v>1726</v>
      </c>
      <c r="B61" s="673" t="s">
        <v>1814</v>
      </c>
      <c r="C61" s="673" t="s">
        <v>1819</v>
      </c>
      <c r="D61" s="2300"/>
      <c r="E61" s="2300"/>
    </row>
    <row r="62" customFormat="false" ht="12.75" hidden="false" customHeight="true" outlineLevel="0" collapsed="false">
      <c r="A62" s="2299" t="s">
        <v>1726</v>
      </c>
      <c r="B62" s="673" t="s">
        <v>1814</v>
      </c>
      <c r="C62" s="673" t="s">
        <v>1820</v>
      </c>
      <c r="D62" s="2300"/>
      <c r="E62" s="2300"/>
    </row>
    <row r="63" customFormat="false" ht="12.75" hidden="false" customHeight="true" outlineLevel="0" collapsed="false">
      <c r="A63" s="2299" t="s">
        <v>1726</v>
      </c>
      <c r="B63" s="673" t="s">
        <v>1814</v>
      </c>
      <c r="C63" s="673" t="s">
        <v>1821</v>
      </c>
      <c r="D63" s="2300"/>
      <c r="E63" s="2300"/>
    </row>
    <row r="64" customFormat="false" ht="12.75" hidden="false" customHeight="true" outlineLevel="0" collapsed="false">
      <c r="A64" s="2299" t="s">
        <v>1726</v>
      </c>
      <c r="B64" s="673" t="s">
        <v>1814</v>
      </c>
      <c r="C64" s="673" t="s">
        <v>1821</v>
      </c>
      <c r="D64" s="2300"/>
      <c r="E64" s="2300"/>
    </row>
    <row r="65" customFormat="false" ht="12.75" hidden="false" customHeight="true" outlineLevel="0" collapsed="false">
      <c r="A65" s="2299" t="s">
        <v>1726</v>
      </c>
      <c r="B65" s="673" t="s">
        <v>1814</v>
      </c>
      <c r="C65" s="673" t="s">
        <v>1822</v>
      </c>
      <c r="D65" s="2300"/>
      <c r="E65" s="2300"/>
    </row>
    <row r="66" customFormat="false" ht="12.75" hidden="false" customHeight="true" outlineLevel="0" collapsed="false">
      <c r="A66" s="2299" t="s">
        <v>1726</v>
      </c>
      <c r="B66" s="673" t="s">
        <v>1814</v>
      </c>
      <c r="C66" s="673" t="s">
        <v>1822</v>
      </c>
      <c r="D66" s="2300"/>
      <c r="E66" s="2300"/>
    </row>
    <row r="67" customFormat="false" ht="12.75" hidden="false" customHeight="true" outlineLevel="0" collapsed="false">
      <c r="A67" s="2299" t="s">
        <v>1726</v>
      </c>
      <c r="B67" s="673" t="s">
        <v>1814</v>
      </c>
      <c r="C67" s="673" t="s">
        <v>436</v>
      </c>
      <c r="D67" s="2300"/>
      <c r="E67" s="2300"/>
    </row>
    <row r="68" customFormat="false" ht="12.75" hidden="false" customHeight="true" outlineLevel="0" collapsed="false">
      <c r="A68" s="2299" t="s">
        <v>1726</v>
      </c>
      <c r="B68" s="673" t="s">
        <v>1814</v>
      </c>
      <c r="C68" s="673" t="s">
        <v>423</v>
      </c>
      <c r="D68" s="2300"/>
      <c r="E68" s="2300"/>
    </row>
    <row r="69" customFormat="false" ht="12.75" hidden="false" customHeight="true" outlineLevel="0" collapsed="false">
      <c r="A69" s="2299" t="s">
        <v>1726</v>
      </c>
      <c r="B69" s="673" t="s">
        <v>1782</v>
      </c>
      <c r="C69" s="673" t="s">
        <v>1823</v>
      </c>
      <c r="D69" s="2300" t="s">
        <v>1824</v>
      </c>
      <c r="E69" s="2300"/>
    </row>
    <row r="70" customFormat="false" ht="12.75" hidden="false" customHeight="true" outlineLevel="0" collapsed="false">
      <c r="A70" s="2299" t="s">
        <v>1726</v>
      </c>
      <c r="B70" s="673" t="s">
        <v>1782</v>
      </c>
      <c r="C70" s="673" t="s">
        <v>1825</v>
      </c>
      <c r="D70" s="2300" t="s">
        <v>1824</v>
      </c>
      <c r="E70" s="2300"/>
    </row>
    <row r="71" customFormat="false" ht="12.75" hidden="false" customHeight="true" outlineLevel="0" collapsed="false">
      <c r="A71" s="2299" t="s">
        <v>1726</v>
      </c>
      <c r="B71" s="673" t="s">
        <v>1826</v>
      </c>
      <c r="C71" s="673" t="s">
        <v>1827</v>
      </c>
      <c r="D71" s="2300"/>
      <c r="E71" s="2300"/>
    </row>
    <row r="72" customFormat="false" ht="12.75" hidden="false" customHeight="true" outlineLevel="0" collapsed="false">
      <c r="A72" s="2299" t="s">
        <v>1727</v>
      </c>
      <c r="B72" s="673" t="s">
        <v>1797</v>
      </c>
      <c r="C72" s="673" t="s">
        <v>1802</v>
      </c>
      <c r="D72" s="2300"/>
      <c r="E72" s="2300"/>
    </row>
    <row r="73" customFormat="false" ht="12.75" hidden="false" customHeight="true" outlineLevel="0" collapsed="false">
      <c r="A73" s="2299" t="s">
        <v>1727</v>
      </c>
      <c r="B73" s="673" t="s">
        <v>1797</v>
      </c>
      <c r="C73" s="673" t="s">
        <v>1804</v>
      </c>
      <c r="D73" s="2300"/>
      <c r="E73" s="2300"/>
    </row>
    <row r="74" customFormat="false" ht="12.75" hidden="false" customHeight="true" outlineLevel="0" collapsed="false">
      <c r="A74" s="2299" t="s">
        <v>1727</v>
      </c>
      <c r="B74" s="673" t="s">
        <v>1797</v>
      </c>
      <c r="C74" s="673" t="s">
        <v>1805</v>
      </c>
      <c r="D74" s="2300"/>
      <c r="E74" s="2300"/>
    </row>
    <row r="75" customFormat="false" ht="12.75" hidden="false" customHeight="true" outlineLevel="0" collapsed="false">
      <c r="A75" s="2299" t="s">
        <v>1727</v>
      </c>
      <c r="B75" s="673" t="s">
        <v>1797</v>
      </c>
      <c r="C75" s="673" t="s">
        <v>1806</v>
      </c>
      <c r="D75" s="2300"/>
      <c r="E75" s="2300"/>
    </row>
    <row r="76" customFormat="false" ht="12.75" hidden="false" customHeight="true" outlineLevel="0" collapsed="false">
      <c r="A76" s="2299" t="s">
        <v>1727</v>
      </c>
      <c r="B76" s="673" t="s">
        <v>1797</v>
      </c>
      <c r="C76" s="673" t="s">
        <v>1807</v>
      </c>
      <c r="D76" s="2300"/>
      <c r="E76" s="2300"/>
    </row>
    <row r="77" customFormat="false" ht="12.75" hidden="false" customHeight="true" outlineLevel="0" collapsed="false">
      <c r="A77" s="2299" t="s">
        <v>1727</v>
      </c>
      <c r="B77" s="673" t="s">
        <v>1797</v>
      </c>
      <c r="C77" s="673" t="s">
        <v>1808</v>
      </c>
      <c r="D77" s="2300"/>
      <c r="E77" s="2300"/>
    </row>
    <row r="78" customFormat="false" ht="12.75" hidden="false" customHeight="true" outlineLevel="0" collapsed="false">
      <c r="A78" s="2299" t="s">
        <v>1727</v>
      </c>
      <c r="B78" s="673" t="s">
        <v>1797</v>
      </c>
      <c r="C78" s="673" t="s">
        <v>1809</v>
      </c>
      <c r="D78" s="2300"/>
      <c r="E78" s="2300"/>
    </row>
    <row r="79" customFormat="false" ht="12.75" hidden="false" customHeight="true" outlineLevel="0" collapsed="false">
      <c r="A79" s="2299" t="s">
        <v>1727</v>
      </c>
      <c r="B79" s="673" t="s">
        <v>1797</v>
      </c>
      <c r="C79" s="673" t="s">
        <v>1828</v>
      </c>
      <c r="D79" s="2300"/>
      <c r="E79" s="2300"/>
    </row>
    <row r="80" customFormat="false" ht="12.75" hidden="false" customHeight="true" outlineLevel="0" collapsed="false">
      <c r="A80" s="2299" t="s">
        <v>1727</v>
      </c>
      <c r="B80" s="673" t="s">
        <v>1797</v>
      </c>
      <c r="C80" s="673" t="s">
        <v>1810</v>
      </c>
      <c r="D80" s="2300"/>
      <c r="E80" s="2300"/>
    </row>
    <row r="81" customFormat="false" ht="12.75" hidden="false" customHeight="true" outlineLevel="0" collapsed="false">
      <c r="A81" s="2299" t="s">
        <v>1727</v>
      </c>
      <c r="B81" s="673" t="s">
        <v>1797</v>
      </c>
      <c r="C81" s="673" t="s">
        <v>1813</v>
      </c>
      <c r="D81" s="2300"/>
      <c r="E81" s="2300"/>
    </row>
    <row r="82" customFormat="false" ht="12.75" hidden="false" customHeight="true" outlineLevel="0" collapsed="false">
      <c r="A82" s="2299" t="s">
        <v>1727</v>
      </c>
      <c r="B82" s="673" t="s">
        <v>1814</v>
      </c>
      <c r="C82" s="673" t="s">
        <v>1819</v>
      </c>
      <c r="D82" s="2300"/>
      <c r="E82" s="2300"/>
    </row>
    <row r="83" customFormat="false" ht="12.75" hidden="false" customHeight="true" outlineLevel="0" collapsed="false">
      <c r="A83" s="2299" t="s">
        <v>1727</v>
      </c>
      <c r="B83" s="673" t="s">
        <v>1814</v>
      </c>
      <c r="C83" s="673" t="s">
        <v>1819</v>
      </c>
      <c r="D83" s="2300"/>
      <c r="E83" s="2300"/>
    </row>
    <row r="84" customFormat="false" ht="12.75" hidden="false" customHeight="true" outlineLevel="0" collapsed="false">
      <c r="A84" s="2299" t="s">
        <v>1727</v>
      </c>
      <c r="B84" s="673" t="s">
        <v>1814</v>
      </c>
      <c r="C84" s="673" t="s">
        <v>1820</v>
      </c>
      <c r="D84" s="2300"/>
      <c r="E84" s="2300"/>
    </row>
    <row r="85" customFormat="false" ht="12.75" hidden="false" customHeight="true" outlineLevel="0" collapsed="false">
      <c r="A85" s="2299" t="s">
        <v>1727</v>
      </c>
      <c r="B85" s="673" t="s">
        <v>1814</v>
      </c>
      <c r="C85" s="673" t="s">
        <v>1821</v>
      </c>
      <c r="D85" s="2300"/>
      <c r="E85" s="2300"/>
    </row>
    <row r="86" customFormat="false" ht="12.75" hidden="false" customHeight="true" outlineLevel="0" collapsed="false">
      <c r="A86" s="2299" t="s">
        <v>1727</v>
      </c>
      <c r="B86" s="673" t="s">
        <v>1814</v>
      </c>
      <c r="C86" s="673" t="s">
        <v>1821</v>
      </c>
      <c r="D86" s="2300"/>
      <c r="E86" s="2300"/>
    </row>
    <row r="87" customFormat="false" ht="12.75" hidden="false" customHeight="true" outlineLevel="0" collapsed="false">
      <c r="A87" s="2299" t="s">
        <v>1727</v>
      </c>
      <c r="B87" s="673" t="s">
        <v>1814</v>
      </c>
      <c r="C87" s="673" t="s">
        <v>1829</v>
      </c>
      <c r="D87" s="2300"/>
      <c r="E87" s="2300"/>
    </row>
    <row r="88" customFormat="false" ht="12.75" hidden="false" customHeight="true" outlineLevel="0" collapsed="false">
      <c r="A88" s="2299" t="s">
        <v>1727</v>
      </c>
      <c r="B88" s="673" t="s">
        <v>1814</v>
      </c>
      <c r="C88" s="673" t="s">
        <v>1830</v>
      </c>
      <c r="D88" s="2300"/>
      <c r="E88" s="2300"/>
    </row>
    <row r="89" customFormat="false" ht="12.75" hidden="false" customHeight="true" outlineLevel="0" collapsed="false">
      <c r="A89" s="2299" t="s">
        <v>1727</v>
      </c>
      <c r="B89" s="673" t="s">
        <v>1814</v>
      </c>
      <c r="C89" s="673" t="s">
        <v>1831</v>
      </c>
      <c r="D89" s="2300"/>
      <c r="E89" s="2300"/>
    </row>
    <row r="90" customFormat="false" ht="12.75" hidden="false" customHeight="true" outlineLevel="0" collapsed="false">
      <c r="A90" s="2299" t="s">
        <v>1727</v>
      </c>
      <c r="B90" s="673" t="s">
        <v>1814</v>
      </c>
      <c r="C90" s="673" t="s">
        <v>1832</v>
      </c>
      <c r="D90" s="2300"/>
      <c r="E90" s="2300"/>
    </row>
    <row r="91" customFormat="false" ht="12.75" hidden="false" customHeight="true" outlineLevel="0" collapsed="false">
      <c r="A91" s="2299" t="s">
        <v>1727</v>
      </c>
      <c r="B91" s="673" t="s">
        <v>1814</v>
      </c>
      <c r="C91" s="673" t="s">
        <v>1822</v>
      </c>
      <c r="D91" s="2300"/>
      <c r="E91" s="2300"/>
    </row>
    <row r="92" customFormat="false" ht="12.75" hidden="false" customHeight="true" outlineLevel="0" collapsed="false">
      <c r="A92" s="2299" t="s">
        <v>1727</v>
      </c>
      <c r="B92" s="673" t="s">
        <v>1814</v>
      </c>
      <c r="C92" s="673" t="s">
        <v>1822</v>
      </c>
      <c r="D92" s="2300"/>
      <c r="E92" s="2300"/>
    </row>
    <row r="93" customFormat="false" ht="12.75" hidden="false" customHeight="true" outlineLevel="0" collapsed="false">
      <c r="A93" s="2299" t="s">
        <v>1727</v>
      </c>
      <c r="B93" s="673" t="s">
        <v>1814</v>
      </c>
      <c r="C93" s="673" t="s">
        <v>436</v>
      </c>
      <c r="D93" s="2300"/>
      <c r="E93" s="2300"/>
    </row>
    <row r="94" customFormat="false" ht="12.75" hidden="false" customHeight="true" outlineLevel="0" collapsed="false">
      <c r="A94" s="2299" t="s">
        <v>1727</v>
      </c>
      <c r="B94" s="673" t="s">
        <v>1814</v>
      </c>
      <c r="C94" s="673" t="s">
        <v>423</v>
      </c>
      <c r="D94" s="2300"/>
      <c r="E94" s="2300"/>
    </row>
    <row r="95" customFormat="false" ht="12.75" hidden="false" customHeight="true" outlineLevel="0" collapsed="false">
      <c r="A95" s="2299" t="s">
        <v>1727</v>
      </c>
      <c r="B95" s="673" t="s">
        <v>1833</v>
      </c>
      <c r="C95" s="673" t="s">
        <v>1834</v>
      </c>
      <c r="D95" s="2300"/>
      <c r="E95" s="2300"/>
    </row>
    <row r="96" customFormat="false" ht="12.75" hidden="false" customHeight="true" outlineLevel="0" collapsed="false">
      <c r="A96" s="2299" t="s">
        <v>1727</v>
      </c>
      <c r="B96" s="673" t="s">
        <v>1833</v>
      </c>
      <c r="C96" s="673" t="s">
        <v>1835</v>
      </c>
      <c r="D96" s="2300"/>
      <c r="E96" s="2300"/>
    </row>
    <row r="97" customFormat="false" ht="12.75" hidden="false" customHeight="true" outlineLevel="0" collapsed="false">
      <c r="A97" s="2299" t="s">
        <v>1727</v>
      </c>
      <c r="B97" s="673" t="s">
        <v>1833</v>
      </c>
      <c r="C97" s="673" t="s">
        <v>1836</v>
      </c>
      <c r="D97" s="2300"/>
      <c r="E97" s="2300"/>
    </row>
    <row r="98" customFormat="false" ht="12.75" hidden="false" customHeight="true" outlineLevel="0" collapsed="false">
      <c r="A98" s="2299" t="s">
        <v>1727</v>
      </c>
      <c r="B98" s="673" t="s">
        <v>1833</v>
      </c>
      <c r="C98" s="673" t="s">
        <v>1837</v>
      </c>
      <c r="D98" s="2300"/>
      <c r="E98" s="2300"/>
    </row>
    <row r="99" customFormat="false" ht="12.75" hidden="false" customHeight="true" outlineLevel="0" collapsed="false">
      <c r="A99" s="2299" t="s">
        <v>1727</v>
      </c>
      <c r="B99" s="673" t="s">
        <v>1833</v>
      </c>
      <c r="C99" s="673" t="s">
        <v>1838</v>
      </c>
      <c r="D99" s="2300"/>
      <c r="E99" s="2300"/>
    </row>
    <row r="100" customFormat="false" ht="12.75" hidden="false" customHeight="true" outlineLevel="0" collapsed="false">
      <c r="A100" s="2299" t="s">
        <v>1727</v>
      </c>
      <c r="B100" s="673" t="s">
        <v>1833</v>
      </c>
      <c r="C100" s="673" t="s">
        <v>1839</v>
      </c>
      <c r="D100" s="2300"/>
      <c r="E100" s="2300"/>
    </row>
    <row r="101" customFormat="false" ht="12.75" hidden="false" customHeight="true" outlineLevel="0" collapsed="false">
      <c r="A101" s="2299" t="s">
        <v>1727</v>
      </c>
      <c r="B101" s="673" t="s">
        <v>1833</v>
      </c>
      <c r="C101" s="673" t="s">
        <v>1840</v>
      </c>
      <c r="D101" s="2300"/>
      <c r="E101" s="2300"/>
    </row>
    <row r="102" customFormat="false" ht="12.75" hidden="false" customHeight="true" outlineLevel="0" collapsed="false">
      <c r="A102" s="2299" t="s">
        <v>1727</v>
      </c>
      <c r="B102" s="673" t="s">
        <v>1833</v>
      </c>
      <c r="C102" s="673" t="s">
        <v>1841</v>
      </c>
      <c r="D102" s="2300"/>
      <c r="E102" s="2300"/>
    </row>
    <row r="103" customFormat="false" ht="12.75" hidden="false" customHeight="true" outlineLevel="0" collapsed="false">
      <c r="A103" s="2299" t="s">
        <v>1727</v>
      </c>
      <c r="B103" s="673" t="s">
        <v>1833</v>
      </c>
      <c r="C103" s="673" t="s">
        <v>1842</v>
      </c>
      <c r="D103" s="2300"/>
      <c r="E103" s="2300"/>
    </row>
    <row r="104" customFormat="false" ht="12.75" hidden="false" customHeight="true" outlineLevel="0" collapsed="false">
      <c r="A104" s="2299" t="s">
        <v>1727</v>
      </c>
      <c r="B104" s="673" t="s">
        <v>1782</v>
      </c>
      <c r="C104" s="673" t="s">
        <v>1823</v>
      </c>
      <c r="D104" s="2300" t="s">
        <v>1824</v>
      </c>
      <c r="E104" s="2300"/>
    </row>
    <row r="105" customFormat="false" ht="12.75" hidden="false" customHeight="true" outlineLevel="0" collapsed="false">
      <c r="A105" s="2299" t="s">
        <v>1727</v>
      </c>
      <c r="B105" s="673" t="s">
        <v>1782</v>
      </c>
      <c r="C105" s="673" t="s">
        <v>1825</v>
      </c>
      <c r="D105" s="2300" t="s">
        <v>1824</v>
      </c>
      <c r="E105" s="2300"/>
    </row>
    <row r="106" customFormat="false" ht="12.75" hidden="false" customHeight="true" outlineLevel="0" collapsed="false">
      <c r="A106" s="2299" t="s">
        <v>1727</v>
      </c>
      <c r="B106" s="673" t="s">
        <v>1782</v>
      </c>
      <c r="C106" s="673" t="s">
        <v>1788</v>
      </c>
      <c r="D106" s="2300" t="s">
        <v>1843</v>
      </c>
      <c r="E106" s="2300"/>
    </row>
    <row r="107" customFormat="false" ht="12.75" hidden="false" customHeight="true" outlineLevel="0" collapsed="false">
      <c r="A107" s="2299" t="s">
        <v>1727</v>
      </c>
      <c r="B107" s="673" t="s">
        <v>1782</v>
      </c>
      <c r="C107" s="673" t="s">
        <v>1844</v>
      </c>
      <c r="D107" s="2300" t="s">
        <v>1845</v>
      </c>
      <c r="E107" s="2300"/>
    </row>
    <row r="108" customFormat="false" ht="12.75" hidden="false" customHeight="true" outlineLevel="0" collapsed="false">
      <c r="A108" s="2299" t="s">
        <v>1727</v>
      </c>
      <c r="B108" s="673" t="s">
        <v>1826</v>
      </c>
      <c r="C108" s="673" t="s">
        <v>1827</v>
      </c>
      <c r="D108" s="2300"/>
      <c r="E108" s="2300"/>
    </row>
    <row r="109" customFormat="false" ht="12.75" hidden="false" customHeight="true" outlineLevel="0" collapsed="false">
      <c r="A109" s="2299" t="s">
        <v>1727</v>
      </c>
      <c r="B109" s="673" t="s">
        <v>1826</v>
      </c>
      <c r="C109" s="673" t="s">
        <v>27</v>
      </c>
      <c r="D109" s="2300"/>
      <c r="E109" s="2300"/>
    </row>
    <row r="110" customFormat="false" ht="12.75" hidden="false" customHeight="true" outlineLevel="0" collapsed="false">
      <c r="A110" s="2299" t="s">
        <v>1728</v>
      </c>
      <c r="B110" s="673" t="s">
        <v>1797</v>
      </c>
      <c r="C110" s="673" t="s">
        <v>1802</v>
      </c>
      <c r="D110" s="2300"/>
      <c r="E110" s="2300"/>
    </row>
    <row r="111" customFormat="false" ht="12.75" hidden="false" customHeight="true" outlineLevel="0" collapsed="false">
      <c r="A111" s="2299" t="s">
        <v>1728</v>
      </c>
      <c r="B111" s="673" t="s">
        <v>1797</v>
      </c>
      <c r="C111" s="673" t="s">
        <v>1807</v>
      </c>
      <c r="D111" s="2300"/>
      <c r="E111" s="2300"/>
    </row>
    <row r="112" customFormat="false" ht="12.75" hidden="false" customHeight="true" outlineLevel="0" collapsed="false">
      <c r="A112" s="2299" t="s">
        <v>1728</v>
      </c>
      <c r="B112" s="673" t="s">
        <v>1797</v>
      </c>
      <c r="C112" s="673" t="s">
        <v>1808</v>
      </c>
      <c r="D112" s="2300"/>
      <c r="E112" s="2300"/>
    </row>
    <row r="113" customFormat="false" ht="12.75" hidden="false" customHeight="true" outlineLevel="0" collapsed="false">
      <c r="A113" s="2299" t="s">
        <v>1728</v>
      </c>
      <c r="B113" s="673" t="s">
        <v>1797</v>
      </c>
      <c r="C113" s="673" t="s">
        <v>1809</v>
      </c>
      <c r="D113" s="2300"/>
      <c r="E113" s="2300"/>
    </row>
    <row r="114" customFormat="false" ht="12.75" hidden="false" customHeight="true" outlineLevel="0" collapsed="false">
      <c r="A114" s="2299" t="s">
        <v>1728</v>
      </c>
      <c r="B114" s="673" t="s">
        <v>1797</v>
      </c>
      <c r="C114" s="673" t="s">
        <v>1828</v>
      </c>
      <c r="D114" s="2300"/>
      <c r="E114" s="2300"/>
    </row>
    <row r="115" customFormat="false" ht="12.75" hidden="false" customHeight="true" outlineLevel="0" collapsed="false">
      <c r="A115" s="2299" t="s">
        <v>1728</v>
      </c>
      <c r="B115" s="673" t="s">
        <v>1797</v>
      </c>
      <c r="C115" s="673" t="s">
        <v>1810</v>
      </c>
      <c r="D115" s="2300"/>
      <c r="E115" s="2300"/>
    </row>
    <row r="116" customFormat="false" ht="12.75" hidden="false" customHeight="true" outlineLevel="0" collapsed="false">
      <c r="A116" s="2299" t="s">
        <v>1728</v>
      </c>
      <c r="B116" s="673" t="s">
        <v>1797</v>
      </c>
      <c r="C116" s="673" t="s">
        <v>1810</v>
      </c>
      <c r="D116" s="2300"/>
      <c r="E116" s="2300"/>
    </row>
    <row r="117" customFormat="false" ht="12.75" hidden="false" customHeight="true" outlineLevel="0" collapsed="false">
      <c r="A117" s="2299" t="s">
        <v>1728</v>
      </c>
      <c r="B117" s="673" t="s">
        <v>1797</v>
      </c>
      <c r="C117" s="673" t="s">
        <v>1810</v>
      </c>
      <c r="D117" s="2300"/>
      <c r="E117" s="2300"/>
    </row>
    <row r="118" customFormat="false" ht="12.75" hidden="false" customHeight="true" outlineLevel="0" collapsed="false">
      <c r="A118" s="2299" t="s">
        <v>1728</v>
      </c>
      <c r="B118" s="673" t="s">
        <v>1797</v>
      </c>
      <c r="C118" s="673" t="s">
        <v>1813</v>
      </c>
      <c r="D118" s="2300"/>
      <c r="E118" s="2300"/>
    </row>
    <row r="119" customFormat="false" ht="12.75" hidden="false" customHeight="true" outlineLevel="0" collapsed="false">
      <c r="A119" s="2299" t="s">
        <v>1728</v>
      </c>
      <c r="B119" s="673" t="s">
        <v>1814</v>
      </c>
      <c r="C119" s="673" t="s">
        <v>1819</v>
      </c>
      <c r="D119" s="2300"/>
      <c r="E119" s="2300"/>
    </row>
    <row r="120" customFormat="false" ht="12.75" hidden="false" customHeight="true" outlineLevel="0" collapsed="false">
      <c r="A120" s="2299" t="s">
        <v>1728</v>
      </c>
      <c r="B120" s="673" t="s">
        <v>1814</v>
      </c>
      <c r="C120" s="673" t="s">
        <v>1819</v>
      </c>
      <c r="D120" s="2300"/>
      <c r="E120" s="2300"/>
    </row>
    <row r="121" customFormat="false" ht="12.75" hidden="false" customHeight="true" outlineLevel="0" collapsed="false">
      <c r="A121" s="2299" t="s">
        <v>1728</v>
      </c>
      <c r="B121" s="673" t="s">
        <v>1814</v>
      </c>
      <c r="C121" s="673" t="s">
        <v>1820</v>
      </c>
      <c r="D121" s="2300"/>
      <c r="E121" s="2300"/>
    </row>
    <row r="122" customFormat="false" ht="12.75" hidden="false" customHeight="true" outlineLevel="0" collapsed="false">
      <c r="A122" s="2299" t="s">
        <v>1728</v>
      </c>
      <c r="B122" s="673" t="s">
        <v>1814</v>
      </c>
      <c r="C122" s="673" t="s">
        <v>1846</v>
      </c>
      <c r="D122" s="2300"/>
      <c r="E122" s="2300"/>
    </row>
    <row r="123" customFormat="false" ht="12.75" hidden="false" customHeight="true" outlineLevel="0" collapsed="false">
      <c r="A123" s="2299" t="s">
        <v>1728</v>
      </c>
      <c r="B123" s="673" t="s">
        <v>1814</v>
      </c>
      <c r="C123" s="673" t="s">
        <v>423</v>
      </c>
      <c r="D123" s="2300"/>
      <c r="E123" s="2300"/>
    </row>
    <row r="124" customFormat="false" ht="12.75" hidden="false" customHeight="true" outlineLevel="0" collapsed="false">
      <c r="A124" s="2299" t="s">
        <v>1728</v>
      </c>
      <c r="B124" s="673" t="s">
        <v>1814</v>
      </c>
      <c r="C124" s="673" t="s">
        <v>423</v>
      </c>
      <c r="D124" s="2300"/>
      <c r="E124" s="2300"/>
    </row>
    <row r="125" customFormat="false" ht="12.75" hidden="false" customHeight="true" outlineLevel="0" collapsed="false">
      <c r="A125" s="2299" t="s">
        <v>1728</v>
      </c>
      <c r="B125" s="673" t="s">
        <v>1782</v>
      </c>
      <c r="C125" s="673" t="s">
        <v>1823</v>
      </c>
      <c r="D125" s="2300" t="s">
        <v>1824</v>
      </c>
      <c r="E125" s="2300"/>
    </row>
    <row r="126" customFormat="false" ht="12.75" hidden="false" customHeight="true" outlineLevel="0" collapsed="false">
      <c r="A126" s="2299" t="s">
        <v>1728</v>
      </c>
      <c r="B126" s="673" t="s">
        <v>1782</v>
      </c>
      <c r="C126" s="673" t="s">
        <v>1825</v>
      </c>
      <c r="D126" s="2300" t="s">
        <v>1824</v>
      </c>
      <c r="E126" s="2300"/>
    </row>
    <row r="127" customFormat="false" ht="12.75" hidden="false" customHeight="true" outlineLevel="0" collapsed="false">
      <c r="A127" s="2299" t="s">
        <v>1728</v>
      </c>
      <c r="B127" s="673" t="s">
        <v>1782</v>
      </c>
      <c r="C127" s="673" t="s">
        <v>1847</v>
      </c>
      <c r="D127" s="2300" t="s">
        <v>1848</v>
      </c>
      <c r="E127" s="2300"/>
    </row>
    <row r="128" customFormat="false" ht="12.75" hidden="false" customHeight="true" outlineLevel="0" collapsed="false">
      <c r="A128" s="2299" t="s">
        <v>1728</v>
      </c>
      <c r="B128" s="673" t="s">
        <v>1782</v>
      </c>
      <c r="C128" s="673" t="s">
        <v>1847</v>
      </c>
      <c r="D128" s="2300" t="s">
        <v>1848</v>
      </c>
      <c r="E128" s="2300"/>
    </row>
    <row r="129" customFormat="false" ht="12.75" hidden="false" customHeight="true" outlineLevel="0" collapsed="false">
      <c r="A129" s="2299" t="s">
        <v>1728</v>
      </c>
      <c r="B129" s="673" t="s">
        <v>1782</v>
      </c>
      <c r="C129" s="673" t="s">
        <v>1788</v>
      </c>
      <c r="D129" s="2300" t="s">
        <v>1843</v>
      </c>
      <c r="E129" s="2300"/>
    </row>
    <row r="130" customFormat="false" ht="12.75" hidden="false" customHeight="true" outlineLevel="0" collapsed="false">
      <c r="A130" s="2299" t="s">
        <v>1728</v>
      </c>
      <c r="B130" s="673" t="s">
        <v>1782</v>
      </c>
      <c r="C130" s="673" t="s">
        <v>1844</v>
      </c>
      <c r="D130" s="2300" t="s">
        <v>1849</v>
      </c>
      <c r="E130" s="2300"/>
    </row>
    <row r="131" customFormat="false" ht="12.75" hidden="false" customHeight="true" outlineLevel="0" collapsed="false">
      <c r="A131" s="2299" t="s">
        <v>1728</v>
      </c>
      <c r="B131" s="673" t="s">
        <v>1826</v>
      </c>
      <c r="C131" s="673" t="s">
        <v>1850</v>
      </c>
      <c r="D131" s="2300"/>
      <c r="E131" s="2300"/>
    </row>
    <row r="132" customFormat="false" ht="12.75" hidden="false" customHeight="true" outlineLevel="0" collapsed="false">
      <c r="A132" s="2299" t="s">
        <v>1728</v>
      </c>
      <c r="B132" s="673" t="s">
        <v>1826</v>
      </c>
      <c r="C132" s="673" t="s">
        <v>1850</v>
      </c>
      <c r="D132" s="2300"/>
      <c r="E132" s="2300"/>
    </row>
    <row r="133" customFormat="false" ht="12.75" hidden="false" customHeight="true" outlineLevel="0" collapsed="false">
      <c r="A133" s="2299" t="s">
        <v>1728</v>
      </c>
      <c r="B133" s="673" t="s">
        <v>1826</v>
      </c>
      <c r="C133" s="673" t="s">
        <v>1851</v>
      </c>
      <c r="D133" s="2300"/>
      <c r="E133" s="2300"/>
    </row>
    <row r="134" customFormat="false" ht="12.75" hidden="false" customHeight="true" outlineLevel="0" collapsed="false">
      <c r="A134" s="2299" t="s">
        <v>1728</v>
      </c>
      <c r="B134" s="673" t="s">
        <v>1826</v>
      </c>
      <c r="C134" s="673" t="s">
        <v>1827</v>
      </c>
      <c r="D134" s="2300"/>
      <c r="E134" s="2300"/>
    </row>
    <row r="135" customFormat="false" ht="12.75" hidden="false" customHeight="true" outlineLevel="0" collapsed="false">
      <c r="A135" s="2299" t="s">
        <v>1728</v>
      </c>
      <c r="B135" s="673" t="s">
        <v>1826</v>
      </c>
      <c r="C135" s="673" t="s">
        <v>1307</v>
      </c>
      <c r="D135" s="2300"/>
      <c r="E135" s="2300"/>
    </row>
    <row r="136" customFormat="false" ht="12.75" hidden="false" customHeight="true" outlineLevel="0" collapsed="false">
      <c r="A136" s="2299" t="s">
        <v>637</v>
      </c>
      <c r="B136" s="673" t="s">
        <v>1814</v>
      </c>
      <c r="C136" s="673" t="s">
        <v>1852</v>
      </c>
      <c r="D136" s="2300" t="s">
        <v>1853</v>
      </c>
      <c r="E136" s="2300"/>
    </row>
    <row r="137" customFormat="false" ht="12.75" hidden="false" customHeight="true" outlineLevel="0" collapsed="false">
      <c r="A137" s="2299" t="s">
        <v>637</v>
      </c>
      <c r="B137" s="673" t="s">
        <v>1814</v>
      </c>
      <c r="C137" s="673" t="s">
        <v>1854</v>
      </c>
      <c r="D137" s="2300" t="s">
        <v>1853</v>
      </c>
      <c r="E137" s="2300"/>
    </row>
    <row r="138" customFormat="false" ht="12.75" hidden="false" customHeight="true" outlineLevel="0" collapsed="false">
      <c r="A138" s="2299" t="s">
        <v>637</v>
      </c>
      <c r="B138" s="673" t="s">
        <v>1814</v>
      </c>
      <c r="C138" s="673" t="s">
        <v>27</v>
      </c>
      <c r="D138" s="2300"/>
      <c r="E138" s="2300"/>
    </row>
    <row r="139" customFormat="false" ht="12" hidden="false" customHeight="true" outlineLevel="0" collapsed="false">
      <c r="A139" s="2301"/>
      <c r="B139" s="2302"/>
      <c r="C139" s="2302"/>
      <c r="D139" s="2300"/>
      <c r="E139" s="2300"/>
    </row>
    <row r="140" customFormat="false" ht="12" hidden="false" customHeight="true" outlineLevel="0" collapsed="false">
      <c r="A140" s="2295" t="s">
        <v>1855</v>
      </c>
      <c r="B140" s="2295"/>
      <c r="C140" s="2295"/>
      <c r="D140" s="2295"/>
      <c r="E140" s="2295"/>
    </row>
    <row r="141" customFormat="false" ht="12" hidden="false" customHeight="true" outlineLevel="0" collapsed="false">
      <c r="A141" s="2296" t="s">
        <v>1717</v>
      </c>
      <c r="B141" s="2297" t="s">
        <v>1856</v>
      </c>
      <c r="C141" s="2297" t="s">
        <v>1857</v>
      </c>
      <c r="D141" s="2297" t="s">
        <v>1858</v>
      </c>
      <c r="E141" s="2303" t="s">
        <v>1781</v>
      </c>
    </row>
    <row r="142" customFormat="false" ht="13.5" hidden="false" customHeight="true" outlineLevel="0" collapsed="false">
      <c r="A142" s="2299" t="s">
        <v>1247</v>
      </c>
      <c r="B142" s="673" t="s">
        <v>1859</v>
      </c>
      <c r="C142" s="673"/>
      <c r="D142" s="673"/>
      <c r="E142" s="2304"/>
    </row>
    <row r="143" customFormat="false" ht="12.75" hidden="false" customHeight="true" outlineLevel="0" collapsed="false">
      <c r="A143" s="2299" t="s">
        <v>1247</v>
      </c>
      <c r="B143" s="673" t="s">
        <v>1860</v>
      </c>
      <c r="C143" s="673"/>
      <c r="D143" s="673"/>
      <c r="E143" s="2304"/>
    </row>
    <row r="144" customFormat="false" ht="12.75" hidden="false" customHeight="true" outlineLevel="0" collapsed="false">
      <c r="A144" s="2299" t="s">
        <v>1726</v>
      </c>
      <c r="B144" s="673" t="s">
        <v>1861</v>
      </c>
      <c r="C144" s="673"/>
      <c r="D144" s="673"/>
      <c r="E144" s="2304"/>
    </row>
    <row r="145" customFormat="false" ht="12.75" hidden="false" customHeight="true" outlineLevel="0" collapsed="false">
      <c r="A145" s="2299" t="s">
        <v>1726</v>
      </c>
      <c r="B145" s="673" t="s">
        <v>1862</v>
      </c>
      <c r="C145" s="673"/>
      <c r="D145" s="673"/>
      <c r="E145" s="2304"/>
    </row>
    <row r="146" customFormat="false" ht="12.75" hidden="false" customHeight="true" outlineLevel="0" collapsed="false">
      <c r="A146" s="2299" t="s">
        <v>1726</v>
      </c>
      <c r="B146" s="673" t="s">
        <v>1863</v>
      </c>
      <c r="C146" s="673"/>
      <c r="D146" s="673"/>
      <c r="E146" s="2304"/>
    </row>
    <row r="147" customFormat="false" ht="12.75" hidden="false" customHeight="true" outlineLevel="0" collapsed="false">
      <c r="A147" s="2299" t="s">
        <v>1726</v>
      </c>
      <c r="B147" s="673" t="s">
        <v>1846</v>
      </c>
      <c r="C147" s="673"/>
      <c r="D147" s="673"/>
      <c r="E147" s="2304"/>
    </row>
    <row r="148" customFormat="false" ht="12.75" hidden="false" customHeight="true" outlineLevel="0" collapsed="false">
      <c r="A148" s="2299" t="s">
        <v>1726</v>
      </c>
      <c r="B148" s="673" t="s">
        <v>1864</v>
      </c>
      <c r="C148" s="673"/>
      <c r="D148" s="673"/>
      <c r="E148" s="2304"/>
    </row>
    <row r="149" customFormat="false" ht="12.75" hidden="false" customHeight="true" outlineLevel="0" collapsed="false">
      <c r="A149" s="2299" t="s">
        <v>1726</v>
      </c>
      <c r="B149" s="673" t="s">
        <v>1865</v>
      </c>
      <c r="C149" s="673"/>
      <c r="D149" s="673"/>
      <c r="E149" s="2304"/>
    </row>
    <row r="150" customFormat="false" ht="12.75" hidden="false" customHeight="true" outlineLevel="0" collapsed="false">
      <c r="A150" s="2299" t="s">
        <v>1726</v>
      </c>
      <c r="B150" s="673" t="s">
        <v>1866</v>
      </c>
      <c r="C150" s="673"/>
      <c r="D150" s="673"/>
      <c r="E150" s="2304"/>
    </row>
    <row r="151" customFormat="false" ht="12.75" hidden="false" customHeight="true" outlineLevel="0" collapsed="false">
      <c r="A151" s="2299" t="s">
        <v>1727</v>
      </c>
      <c r="B151" s="673" t="s">
        <v>1861</v>
      </c>
      <c r="C151" s="673"/>
      <c r="D151" s="673"/>
      <c r="E151" s="2304"/>
    </row>
    <row r="152" customFormat="false" ht="12.75" hidden="false" customHeight="true" outlineLevel="0" collapsed="false">
      <c r="A152" s="2299" t="s">
        <v>1727</v>
      </c>
      <c r="B152" s="673" t="s">
        <v>1861</v>
      </c>
      <c r="C152" s="673"/>
      <c r="D152" s="673"/>
      <c r="E152" s="2304"/>
    </row>
    <row r="153" customFormat="false" ht="12.75" hidden="false" customHeight="true" outlineLevel="0" collapsed="false">
      <c r="A153" s="2299" t="s">
        <v>1727</v>
      </c>
      <c r="B153" s="673" t="s">
        <v>1863</v>
      </c>
      <c r="C153" s="673"/>
      <c r="D153" s="673"/>
      <c r="E153" s="2304"/>
    </row>
    <row r="154" customFormat="false" ht="12.75" hidden="false" customHeight="true" outlineLevel="0" collapsed="false">
      <c r="A154" s="2299" t="s">
        <v>1727</v>
      </c>
      <c r="B154" s="673" t="s">
        <v>1867</v>
      </c>
      <c r="C154" s="673"/>
      <c r="D154" s="673"/>
      <c r="E154" s="2304"/>
    </row>
    <row r="155" customFormat="false" ht="12.75" hidden="false" customHeight="true" outlineLevel="0" collapsed="false">
      <c r="A155" s="2299" t="s">
        <v>1727</v>
      </c>
      <c r="B155" s="673" t="s">
        <v>1868</v>
      </c>
      <c r="C155" s="673"/>
      <c r="D155" s="673"/>
      <c r="E155" s="2304"/>
    </row>
    <row r="156" customFormat="false" ht="12.75" hidden="false" customHeight="true" outlineLevel="0" collapsed="false">
      <c r="A156" s="2299" t="s">
        <v>1727</v>
      </c>
      <c r="B156" s="673" t="s">
        <v>1869</v>
      </c>
      <c r="C156" s="673"/>
      <c r="D156" s="673"/>
      <c r="E156" s="2304"/>
    </row>
    <row r="157" customFormat="false" ht="12.75" hidden="false" customHeight="true" outlineLevel="0" collapsed="false">
      <c r="A157" s="2299" t="s">
        <v>1728</v>
      </c>
      <c r="B157" s="673" t="s">
        <v>1861</v>
      </c>
      <c r="C157" s="673"/>
      <c r="D157" s="673"/>
      <c r="E157" s="2304"/>
    </row>
    <row r="158" customFormat="false" ht="12" hidden="false" customHeight="true" outlineLevel="0" collapsed="false">
      <c r="A158" s="2301"/>
      <c r="B158" s="673"/>
      <c r="C158" s="673"/>
      <c r="D158" s="673"/>
      <c r="E158" s="2304"/>
    </row>
    <row r="159" customFormat="false" ht="12" hidden="false" customHeight="true" outlineLevel="0" collapsed="false">
      <c r="A159" s="29"/>
      <c r="B159" s="29"/>
      <c r="C159" s="29"/>
      <c r="D159" s="29"/>
      <c r="E159" s="29"/>
    </row>
    <row r="160" customFormat="false" ht="12" hidden="false" customHeight="true" outlineLevel="0" collapsed="false">
      <c r="A160" s="2305" t="s">
        <v>1870</v>
      </c>
      <c r="B160" s="2305"/>
      <c r="C160" s="2305"/>
      <c r="D160" s="2305"/>
      <c r="E160" s="2305"/>
    </row>
    <row r="161" customFormat="false" ht="12" hidden="false" customHeight="true" outlineLevel="0" collapsed="false">
      <c r="A161" s="2306" t="s">
        <v>1871</v>
      </c>
    </row>
    <row r="162" customFormat="false" ht="12" hidden="false" customHeight="true" outlineLevel="0" collapsed="false">
      <c r="A162" s="2305" t="s">
        <v>1872</v>
      </c>
      <c r="B162" s="2305"/>
      <c r="C162" s="2305"/>
      <c r="D162" s="2305"/>
      <c r="E162" s="2305"/>
    </row>
  </sheetData>
  <sheetProtection sheet="true" objects="true" scenarios="true"/>
  <mergeCells count="1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A140:E140"/>
    <mergeCell ref="A160:E160"/>
    <mergeCell ref="A162:E162"/>
  </mergeCells>
  <dataValidations count="1">
    <dataValidation allowBlank="true" errorStyle="stop" operator="between" showDropDown="false" showErrorMessage="true" showInputMessage="false" sqref="A1:IV6 A7:D158 F7:IV160 E140:E158 A159:E159 A160:A162 B161:IV161 F162:IV162 A163:IV11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73</v>
      </c>
      <c r="B1" s="1676"/>
      <c r="C1" s="1676"/>
      <c r="D1" s="1676"/>
      <c r="E1" s="1676"/>
      <c r="F1" s="2274"/>
      <c r="G1" s="111" t="s">
        <v>1</v>
      </c>
    </row>
    <row r="2" customFormat="false" ht="15.75" hidden="false" customHeight="true" outlineLevel="0" collapsed="false">
      <c r="A2" s="655" t="s">
        <v>156</v>
      </c>
      <c r="B2" s="2274"/>
      <c r="C2" s="2274"/>
      <c r="D2" s="2274"/>
      <c r="E2" s="2274"/>
      <c r="F2" s="2274"/>
      <c r="G2" s="111" t="s">
        <v>3</v>
      </c>
    </row>
    <row r="3" customFormat="false" ht="15.75" hidden="false" customHeight="true" outlineLevel="0" collapsed="false">
      <c r="A3" s="655"/>
      <c r="B3" s="2274"/>
      <c r="C3" s="2274"/>
      <c r="D3" s="2274"/>
      <c r="E3" s="2274"/>
      <c r="F3" s="2274"/>
      <c r="G3" s="111" t="s">
        <v>4</v>
      </c>
    </row>
    <row r="4" customFormat="false" ht="12.75" hidden="false" customHeight="true" outlineLevel="0" collapsed="false">
      <c r="A4" s="2275"/>
      <c r="B4" s="2274"/>
      <c r="C4" s="2274"/>
      <c r="D4" s="2274"/>
      <c r="E4" s="2274"/>
      <c r="F4" s="2274"/>
      <c r="G4" s="1855"/>
    </row>
    <row r="5" customFormat="false" ht="20.25" hidden="false" customHeight="true" outlineLevel="0" collapsed="false">
      <c r="A5" s="2295" t="s">
        <v>1874</v>
      </c>
      <c r="B5" s="2295"/>
      <c r="C5" s="2295"/>
      <c r="D5" s="2295"/>
      <c r="E5" s="2295"/>
      <c r="F5" s="2295"/>
      <c r="G5" s="2295"/>
    </row>
    <row r="6" customFormat="false" ht="45" hidden="false" customHeight="true" outlineLevel="0" collapsed="false">
      <c r="A6" s="2296" t="s">
        <v>1717</v>
      </c>
      <c r="B6" s="2297" t="s">
        <v>1875</v>
      </c>
      <c r="C6" s="2297" t="s">
        <v>1876</v>
      </c>
      <c r="D6" s="2297" t="s">
        <v>1877</v>
      </c>
      <c r="E6" s="2297" t="s">
        <v>1878</v>
      </c>
      <c r="F6" s="2297" t="s">
        <v>1879</v>
      </c>
      <c r="G6" s="2282" t="s">
        <v>1781</v>
      </c>
    </row>
    <row r="7" customFormat="false" ht="12" hidden="false" customHeight="true" outlineLevel="0" collapsed="false">
      <c r="A7" s="29"/>
      <c r="B7" s="29"/>
      <c r="C7" s="29"/>
      <c r="D7" s="29"/>
      <c r="E7" s="29"/>
      <c r="F7" s="29"/>
      <c r="G7" s="29"/>
    </row>
    <row r="8" customFormat="false" ht="29.25" hidden="false" customHeight="true" outlineLevel="0" collapsed="false">
      <c r="A8" s="2307" t="s">
        <v>1880</v>
      </c>
      <c r="B8" s="2307"/>
      <c r="C8" s="2307"/>
      <c r="D8" s="2307"/>
      <c r="E8" s="2307"/>
      <c r="F8" s="2307"/>
      <c r="G8" s="2307"/>
    </row>
    <row r="9" customFormat="false" ht="12.75" hidden="false" customHeight="true" outlineLevel="0" collapsed="false"/>
    <row r="10" customFormat="false" ht="12" hidden="false" customHeight="true" outlineLevel="0" collapsed="false">
      <c r="A10" s="2308" t="s">
        <v>1712</v>
      </c>
      <c r="B10" s="2309"/>
      <c r="C10" s="2309"/>
      <c r="D10" s="2309"/>
      <c r="E10" s="2309"/>
      <c r="F10" s="2309"/>
      <c r="G10" s="2310"/>
    </row>
    <row r="11" customFormat="false" ht="33" hidden="false" customHeight="true" outlineLevel="0" collapsed="false">
      <c r="A11" s="2311" t="s">
        <v>1881</v>
      </c>
      <c r="B11" s="2311"/>
      <c r="C11" s="2311"/>
      <c r="D11" s="2311"/>
      <c r="E11" s="2311"/>
      <c r="F11" s="2311"/>
      <c r="G11" s="2311"/>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82</v>
      </c>
      <c r="B1" s="384"/>
      <c r="C1" s="111" t="s">
        <v>1</v>
      </c>
    </row>
    <row r="2" customFormat="false" ht="15.75" hidden="false" customHeight="true" outlineLevel="0" collapsed="false">
      <c r="A2" s="655" t="s">
        <v>1883</v>
      </c>
      <c r="B2" s="384"/>
      <c r="C2" s="111" t="s">
        <v>3</v>
      </c>
    </row>
    <row r="3" customFormat="false" ht="15.75" hidden="false" customHeight="true" outlineLevel="0" collapsed="false">
      <c r="A3" s="655" t="s">
        <v>1884</v>
      </c>
      <c r="B3" s="384"/>
      <c r="C3" s="111" t="s">
        <v>4</v>
      </c>
    </row>
    <row r="4" customFormat="false" ht="12.75" hidden="false" customHeight="true" outlineLevel="0" collapsed="false">
      <c r="A4" s="138"/>
      <c r="B4" s="138"/>
      <c r="C4" s="138"/>
    </row>
    <row r="5" customFormat="false" ht="53.25" hidden="false" customHeight="true" outlineLevel="0" collapsed="false">
      <c r="A5" s="2312" t="s">
        <v>5</v>
      </c>
      <c r="B5" s="2313" t="s">
        <v>1885</v>
      </c>
      <c r="C5" s="2313" t="s">
        <v>1886</v>
      </c>
      <c r="D5" s="2313" t="s">
        <v>1887</v>
      </c>
      <c r="E5" s="2313" t="s">
        <v>1888</v>
      </c>
      <c r="F5" s="2313" t="s">
        <v>1889</v>
      </c>
      <c r="G5" s="2313" t="s">
        <v>1890</v>
      </c>
      <c r="H5" s="2313" t="s">
        <v>1891</v>
      </c>
      <c r="I5" s="2313" t="s">
        <v>1892</v>
      </c>
      <c r="J5" s="2313" t="s">
        <v>1893</v>
      </c>
      <c r="K5" s="2313" t="s">
        <v>1894</v>
      </c>
      <c r="L5" s="14"/>
    </row>
    <row r="6" customFormat="false" ht="12.75" hidden="false" customHeight="true" outlineLevel="0" collapsed="false">
      <c r="A6" s="2312"/>
      <c r="B6" s="2314" t="s">
        <v>13</v>
      </c>
      <c r="C6" s="2314" t="s">
        <v>13</v>
      </c>
      <c r="D6" s="2314" t="s">
        <v>13</v>
      </c>
      <c r="E6" s="2314" t="s">
        <v>13</v>
      </c>
      <c r="F6" s="2314" t="s">
        <v>13</v>
      </c>
      <c r="G6" s="2314" t="s">
        <v>13</v>
      </c>
      <c r="H6" s="2314" t="s">
        <v>13</v>
      </c>
      <c r="I6" s="2314" t="s">
        <v>13</v>
      </c>
      <c r="J6" s="2314" t="s">
        <v>13</v>
      </c>
      <c r="K6" s="2314" t="s">
        <v>13</v>
      </c>
      <c r="L6" s="14"/>
    </row>
    <row r="7" customFormat="false" ht="12.75" hidden="false" customHeight="true" outlineLevel="0" collapsed="false">
      <c r="A7" s="2315" t="s">
        <v>1895</v>
      </c>
      <c r="B7" s="2316" t="n">
        <v>146807.729605341</v>
      </c>
      <c r="C7" s="2316" t="n">
        <v>141087.195</v>
      </c>
      <c r="D7" s="2316" t="n">
        <v>124729.718</v>
      </c>
      <c r="E7" s="2316" t="n">
        <v>124226.126</v>
      </c>
      <c r="F7" s="2316" t="n">
        <v>118082.933483926</v>
      </c>
      <c r="G7" s="2316" t="n">
        <v>118668.255</v>
      </c>
      <c r="H7" s="2316" t="n">
        <v>120704</v>
      </c>
      <c r="I7" s="2316" t="n">
        <v>124639</v>
      </c>
      <c r="J7" s="2316" t="n">
        <v>116246</v>
      </c>
      <c r="K7" s="2316" t="n">
        <v>110932.377787361</v>
      </c>
      <c r="L7" s="14"/>
    </row>
    <row r="8" customFormat="false" ht="12" hidden="false" customHeight="true" outlineLevel="0" collapsed="false">
      <c r="A8" s="2317" t="s">
        <v>1529</v>
      </c>
      <c r="B8" s="2318" t="n">
        <v>146807.729605341</v>
      </c>
      <c r="C8" s="2318" t="n">
        <v>141087.195</v>
      </c>
      <c r="D8" s="2318" t="n">
        <v>124729.718</v>
      </c>
      <c r="E8" s="2318" t="n">
        <v>124226.126</v>
      </c>
      <c r="F8" s="2318" t="n">
        <v>118082.933483926</v>
      </c>
      <c r="G8" s="2318" t="n">
        <v>118668.255</v>
      </c>
      <c r="H8" s="2318" t="n">
        <v>120704</v>
      </c>
      <c r="I8" s="2318" t="n">
        <v>124639</v>
      </c>
      <c r="J8" s="2318" t="n">
        <v>116246</v>
      </c>
      <c r="K8" s="2318" t="n">
        <v>110932.377787361</v>
      </c>
      <c r="L8" s="14"/>
    </row>
    <row r="9" customFormat="false" ht="12" hidden="false" customHeight="true" outlineLevel="0" collapsed="false">
      <c r="A9" s="2319" t="s">
        <v>1455</v>
      </c>
      <c r="B9" s="637" t="n">
        <v>58353.7594252014</v>
      </c>
      <c r="C9" s="637" t="n">
        <v>58054.091</v>
      </c>
      <c r="D9" s="637" t="n">
        <v>51859.231</v>
      </c>
      <c r="E9" s="637" t="n">
        <v>54113.696</v>
      </c>
      <c r="F9" s="637" t="n">
        <v>54853.4421749878</v>
      </c>
      <c r="G9" s="637" t="n">
        <v>57267.367</v>
      </c>
      <c r="H9" s="637" t="n">
        <v>57150</v>
      </c>
      <c r="I9" s="637" t="n">
        <v>58079</v>
      </c>
      <c r="J9" s="637" t="n">
        <v>57602</v>
      </c>
      <c r="K9" s="637" t="n">
        <v>53013.8429377747</v>
      </c>
      <c r="L9" s="14"/>
    </row>
    <row r="10" customFormat="false" ht="12" hidden="false" customHeight="true" outlineLevel="0" collapsed="false">
      <c r="A10" s="2320" t="s">
        <v>1530</v>
      </c>
      <c r="B10" s="637" t="n">
        <v>46934.5480664062</v>
      </c>
      <c r="C10" s="637" t="n">
        <v>49465.063</v>
      </c>
      <c r="D10" s="637" t="n">
        <v>40862.458</v>
      </c>
      <c r="E10" s="637" t="n">
        <v>42261.239</v>
      </c>
      <c r="F10" s="637" t="n">
        <v>36041.9302539062</v>
      </c>
      <c r="G10" s="637" t="n">
        <v>32981.052</v>
      </c>
      <c r="H10" s="637" t="n">
        <v>35722</v>
      </c>
      <c r="I10" s="637" t="n">
        <v>35156</v>
      </c>
      <c r="J10" s="637" t="n">
        <v>28168</v>
      </c>
      <c r="K10" s="637" t="n">
        <v>28350.844296875</v>
      </c>
      <c r="L10" s="14"/>
    </row>
    <row r="11" customFormat="false" ht="12" hidden="false" customHeight="true" outlineLevel="0" collapsed="false">
      <c r="A11" s="2319" t="s">
        <v>1457</v>
      </c>
      <c r="B11" s="637" t="n">
        <v>7341.93422031348</v>
      </c>
      <c r="C11" s="637" t="n">
        <v>6674.711</v>
      </c>
      <c r="D11" s="637" t="n">
        <v>7453.455</v>
      </c>
      <c r="E11" s="637" t="n">
        <v>7445.587</v>
      </c>
      <c r="F11" s="637" t="n">
        <v>7643.67555698506</v>
      </c>
      <c r="G11" s="637" t="n">
        <v>9502.106</v>
      </c>
      <c r="H11" s="637" t="n">
        <v>9896</v>
      </c>
      <c r="I11" s="637" t="n">
        <v>11392</v>
      </c>
      <c r="J11" s="637" t="n">
        <v>10850</v>
      </c>
      <c r="K11" s="637" t="n">
        <v>12086.7389917374</v>
      </c>
      <c r="L11" s="14"/>
    </row>
    <row r="12" customFormat="false" ht="12" hidden="false" customHeight="true" outlineLevel="0" collapsed="false">
      <c r="A12" s="2319" t="s">
        <v>1458</v>
      </c>
      <c r="B12" s="637" t="n">
        <v>32576.5849304199</v>
      </c>
      <c r="C12" s="637" t="n">
        <v>25484.33</v>
      </c>
      <c r="D12" s="637" t="n">
        <v>23233.918</v>
      </c>
      <c r="E12" s="637" t="n">
        <v>19129.582</v>
      </c>
      <c r="F12" s="637" t="n">
        <v>18258.6973876953</v>
      </c>
      <c r="G12" s="637" t="n">
        <v>17905.117</v>
      </c>
      <c r="H12" s="637" t="n">
        <v>16709</v>
      </c>
      <c r="I12" s="637" t="n">
        <v>18796</v>
      </c>
      <c r="J12" s="637" t="n">
        <v>18480</v>
      </c>
      <c r="K12" s="637" t="n">
        <v>16211.0261459351</v>
      </c>
      <c r="L12" s="14"/>
    </row>
    <row r="13" customFormat="false" ht="12" hidden="false" customHeight="true" outlineLevel="0" collapsed="false">
      <c r="A13" s="2319" t="s">
        <v>1459</v>
      </c>
      <c r="B13" s="637" t="n">
        <v>1600.902963</v>
      </c>
      <c r="C13" s="637" t="n">
        <v>1409</v>
      </c>
      <c r="D13" s="637" t="n">
        <v>1320.656</v>
      </c>
      <c r="E13" s="637" t="n">
        <v>1276.022</v>
      </c>
      <c r="F13" s="637" t="n">
        <v>1285.18811035156</v>
      </c>
      <c r="G13" s="637" t="n">
        <v>1012.613</v>
      </c>
      <c r="H13" s="637" t="n">
        <v>1227</v>
      </c>
      <c r="I13" s="637" t="n">
        <v>1216</v>
      </c>
      <c r="J13" s="637" t="n">
        <v>1146</v>
      </c>
      <c r="K13" s="637" t="n">
        <v>1269.92541503906</v>
      </c>
      <c r="L13" s="14"/>
    </row>
    <row r="14" customFormat="false" ht="12" hidden="false" customHeight="true" outlineLevel="0" collapsed="false">
      <c r="A14" s="2317" t="s">
        <v>46</v>
      </c>
      <c r="B14" s="2318" t="s">
        <v>47</v>
      </c>
      <c r="C14" s="2318" t="s">
        <v>47</v>
      </c>
      <c r="D14" s="2318" t="s">
        <v>47</v>
      </c>
      <c r="E14" s="2318" t="s">
        <v>47</v>
      </c>
      <c r="F14" s="2318" t="s">
        <v>47</v>
      </c>
      <c r="G14" s="2318" t="s">
        <v>47</v>
      </c>
      <c r="H14" s="2318" t="s">
        <v>47</v>
      </c>
      <c r="I14" s="2318" t="s">
        <v>47</v>
      </c>
      <c r="J14" s="2318" t="s">
        <v>47</v>
      </c>
      <c r="K14" s="2318" t="s">
        <v>47</v>
      </c>
      <c r="L14" s="14"/>
    </row>
    <row r="15" customFormat="false" ht="12" hidden="false" customHeight="true" outlineLevel="0" collapsed="false">
      <c r="A15" s="2319" t="s">
        <v>48</v>
      </c>
      <c r="B15" s="638" t="s">
        <v>49</v>
      </c>
      <c r="C15" s="638" t="s">
        <v>49</v>
      </c>
      <c r="D15" s="638" t="s">
        <v>49</v>
      </c>
      <c r="E15" s="638" t="s">
        <v>49</v>
      </c>
      <c r="F15" s="638" t="s">
        <v>49</v>
      </c>
      <c r="G15" s="638" t="s">
        <v>49</v>
      </c>
      <c r="H15" s="638" t="s">
        <v>49</v>
      </c>
      <c r="I15" s="638" t="s">
        <v>49</v>
      </c>
      <c r="J15" s="638" t="s">
        <v>49</v>
      </c>
      <c r="K15" s="638" t="s">
        <v>49</v>
      </c>
      <c r="L15" s="14"/>
    </row>
    <row r="16" customFormat="false" ht="12.75" hidden="false" customHeight="true" outlineLevel="0" collapsed="false">
      <c r="A16" s="2319" t="s">
        <v>1460</v>
      </c>
      <c r="B16" s="2321" t="s">
        <v>58</v>
      </c>
      <c r="C16" s="2321" t="s">
        <v>58</v>
      </c>
      <c r="D16" s="2321" t="s">
        <v>58</v>
      </c>
      <c r="E16" s="2321" t="s">
        <v>58</v>
      </c>
      <c r="F16" s="2321" t="s">
        <v>58</v>
      </c>
      <c r="G16" s="2321" t="s">
        <v>58</v>
      </c>
      <c r="H16" s="2321" t="s">
        <v>58</v>
      </c>
      <c r="I16" s="2321" t="s">
        <v>58</v>
      </c>
      <c r="J16" s="2321" t="s">
        <v>58</v>
      </c>
      <c r="K16" s="2321" t="s">
        <v>58</v>
      </c>
      <c r="L16" s="14"/>
    </row>
    <row r="17" customFormat="false" ht="12" hidden="false" customHeight="true" outlineLevel="0" collapsed="false">
      <c r="A17" s="2322" t="s">
        <v>1896</v>
      </c>
      <c r="B17" s="2323" t="n">
        <v>17701.493033035</v>
      </c>
      <c r="C17" s="2323" t="n">
        <v>13303.0365336107</v>
      </c>
      <c r="D17" s="2323" t="n">
        <v>14597.0541286923</v>
      </c>
      <c r="E17" s="2323" t="n">
        <v>11685.1215278955</v>
      </c>
      <c r="F17" s="2323" t="n">
        <v>12400.4265749394</v>
      </c>
      <c r="G17" s="2323" t="n">
        <v>12718.0335154715</v>
      </c>
      <c r="H17" s="2323" t="n">
        <v>12429.7769607077</v>
      </c>
      <c r="I17" s="2323" t="n">
        <v>13023.0988754245</v>
      </c>
      <c r="J17" s="2323" t="n">
        <v>12218.9076193015</v>
      </c>
      <c r="K17" s="2323" t="n">
        <v>10445.7734548007</v>
      </c>
      <c r="L17" s="14"/>
    </row>
    <row r="18" customFormat="false" ht="12" hidden="false" customHeight="true" outlineLevel="0" collapsed="false">
      <c r="A18" s="2317" t="s">
        <v>414</v>
      </c>
      <c r="B18" s="637" t="n">
        <v>4362.01379505625</v>
      </c>
      <c r="C18" s="637" t="n">
        <v>3739.6899316</v>
      </c>
      <c r="D18" s="637" t="n">
        <v>3560.9531092</v>
      </c>
      <c r="E18" s="637" t="n">
        <v>3241.3004636</v>
      </c>
      <c r="F18" s="637" t="n">
        <v>3328.1813034375</v>
      </c>
      <c r="G18" s="637" t="n">
        <v>3316.315797</v>
      </c>
      <c r="H18" s="637" t="n">
        <v>3617.6891274</v>
      </c>
      <c r="I18" s="637" t="n">
        <v>3737.5265314</v>
      </c>
      <c r="J18" s="637" t="n">
        <v>3908.19081688125</v>
      </c>
      <c r="K18" s="637" t="n">
        <v>3806.55812548125</v>
      </c>
      <c r="L18" s="14"/>
    </row>
    <row r="19" customFormat="false" ht="12" hidden="false" customHeight="true" outlineLevel="0" collapsed="false">
      <c r="A19" s="2317" t="s">
        <v>424</v>
      </c>
      <c r="B19" s="637" t="n">
        <v>806.811141312</v>
      </c>
      <c r="C19" s="637" t="n">
        <v>781.924465344</v>
      </c>
      <c r="D19" s="637" t="n">
        <v>806.1433328256</v>
      </c>
      <c r="E19" s="637" t="n">
        <v>753.8092476288</v>
      </c>
      <c r="F19" s="637" t="n">
        <v>841.6164548352</v>
      </c>
      <c r="G19" s="637" t="n">
        <v>743.0474418048</v>
      </c>
      <c r="H19" s="637" t="n">
        <v>799.7198799744</v>
      </c>
      <c r="I19" s="637" t="n">
        <v>732.9054006912</v>
      </c>
      <c r="J19" s="637" t="n">
        <v>755.5412257536</v>
      </c>
      <c r="K19" s="637" t="n">
        <v>643.5607926528</v>
      </c>
      <c r="L19" s="14"/>
    </row>
    <row r="20" customFormat="false" ht="12" hidden="false" customHeight="true" outlineLevel="0" collapsed="false">
      <c r="A20" s="2317" t="s">
        <v>437</v>
      </c>
      <c r="B20" s="637" t="n">
        <v>12532.6680966667</v>
      </c>
      <c r="C20" s="637" t="n">
        <v>8781.42213666667</v>
      </c>
      <c r="D20" s="637" t="n">
        <v>10229.9576866667</v>
      </c>
      <c r="E20" s="637" t="n">
        <v>7690.01181666667</v>
      </c>
      <c r="F20" s="637" t="n">
        <v>8230.62881666667</v>
      </c>
      <c r="G20" s="637" t="n">
        <v>8658.67027666667</v>
      </c>
      <c r="H20" s="637" t="n">
        <v>8012.36795333333</v>
      </c>
      <c r="I20" s="637" t="n">
        <v>8552.66694333333</v>
      </c>
      <c r="J20" s="637" t="n">
        <v>7555.17557666667</v>
      </c>
      <c r="K20" s="637" t="n">
        <v>5995.65453666667</v>
      </c>
      <c r="L20" s="14"/>
    </row>
    <row r="21" customFormat="false" ht="12" hidden="false" customHeight="true" outlineLevel="0" collapsed="false">
      <c r="A21" s="2317" t="s">
        <v>444</v>
      </c>
      <c r="B21" s="638"/>
      <c r="C21" s="638"/>
      <c r="D21" s="638" t="s">
        <v>52</v>
      </c>
      <c r="E21" s="638"/>
      <c r="F21" s="638" t="s">
        <v>52</v>
      </c>
      <c r="G21" s="638" t="s">
        <v>52</v>
      </c>
      <c r="H21" s="638"/>
      <c r="I21" s="638"/>
      <c r="J21" s="638"/>
      <c r="K21" s="638"/>
      <c r="L21" s="14"/>
    </row>
    <row r="22" customFormat="false" ht="13.5" hidden="false" customHeight="true" outlineLevel="0" collapsed="false">
      <c r="A22" s="2317" t="s">
        <v>1897</v>
      </c>
      <c r="B22" s="675"/>
      <c r="C22" s="675"/>
      <c r="D22" s="675"/>
      <c r="E22" s="675"/>
      <c r="F22" s="675"/>
      <c r="G22" s="675"/>
      <c r="H22" s="675"/>
      <c r="I22" s="675"/>
      <c r="J22" s="675"/>
      <c r="K22" s="675"/>
      <c r="L22" s="14"/>
    </row>
    <row r="23" customFormat="false" ht="13.5" hidden="false" customHeight="true" outlineLevel="0" collapsed="false">
      <c r="A23" s="2317" t="s">
        <v>1898</v>
      </c>
      <c r="B23" s="675"/>
      <c r="C23" s="675"/>
      <c r="D23" s="675"/>
      <c r="E23" s="675"/>
      <c r="F23" s="675"/>
      <c r="G23" s="675"/>
      <c r="H23" s="675"/>
      <c r="I23" s="675"/>
      <c r="J23" s="675"/>
      <c r="K23" s="675"/>
      <c r="L23" s="14"/>
    </row>
    <row r="24" customFormat="false" ht="12.75" hidden="false" customHeight="true" outlineLevel="0" collapsed="false">
      <c r="A24" s="2317" t="s">
        <v>1466</v>
      </c>
      <c r="B24" s="2321" t="s">
        <v>53</v>
      </c>
      <c r="C24" s="2321" t="s">
        <v>53</v>
      </c>
      <c r="D24" s="2321" t="s">
        <v>53</v>
      </c>
      <c r="E24" s="2321" t="s">
        <v>53</v>
      </c>
      <c r="F24" s="2321" t="s">
        <v>53</v>
      </c>
      <c r="G24" s="2321" t="s">
        <v>53</v>
      </c>
      <c r="H24" s="2321" t="s">
        <v>53</v>
      </c>
      <c r="I24" s="2321" t="s">
        <v>53</v>
      </c>
      <c r="J24" s="2321" t="s">
        <v>53</v>
      </c>
      <c r="K24" s="2321" t="s">
        <v>53</v>
      </c>
      <c r="L24" s="14"/>
    </row>
    <row r="25" customFormat="false" ht="12.75" hidden="false" customHeight="true" outlineLevel="0" collapsed="false">
      <c r="A25" s="2324" t="s">
        <v>1899</v>
      </c>
      <c r="B25" s="2325" t="n">
        <v>550.314786</v>
      </c>
      <c r="C25" s="2325" t="n">
        <v>513.532894473486</v>
      </c>
      <c r="D25" s="2325" t="n">
        <v>476.472289353486</v>
      </c>
      <c r="E25" s="2325" t="n">
        <v>436.017395433486</v>
      </c>
      <c r="F25" s="2325" t="n">
        <v>401.533935513486</v>
      </c>
      <c r="G25" s="2325" t="n">
        <v>381.790488993486</v>
      </c>
      <c r="H25" s="2325" t="n">
        <v>372.113366856</v>
      </c>
      <c r="I25" s="2325" t="n">
        <v>370.235508006</v>
      </c>
      <c r="J25" s="2325" t="n">
        <v>365.888304054</v>
      </c>
      <c r="K25" s="2325" t="n">
        <v>363.973643261468</v>
      </c>
      <c r="L25" s="14"/>
    </row>
    <row r="26" customFormat="false" ht="12" hidden="false" customHeight="true" outlineLevel="0" collapsed="false">
      <c r="A26" s="2322" t="s">
        <v>1476</v>
      </c>
      <c r="B26" s="675"/>
      <c r="C26" s="675"/>
      <c r="D26" s="675"/>
      <c r="E26" s="675"/>
      <c r="F26" s="675"/>
      <c r="G26" s="675"/>
      <c r="H26" s="675"/>
      <c r="I26" s="675"/>
      <c r="J26" s="675"/>
      <c r="K26" s="675"/>
      <c r="L26" s="14"/>
    </row>
    <row r="27" customFormat="false" ht="12" hidden="false" customHeight="true" outlineLevel="0" collapsed="false">
      <c r="A27" s="2317" t="s">
        <v>1477</v>
      </c>
      <c r="B27" s="675"/>
      <c r="C27" s="675"/>
      <c r="D27" s="675"/>
      <c r="E27" s="675"/>
      <c r="F27" s="675"/>
      <c r="G27" s="675"/>
      <c r="H27" s="675"/>
      <c r="I27" s="675"/>
      <c r="J27" s="675"/>
      <c r="K27" s="675"/>
      <c r="L27" s="14"/>
    </row>
    <row r="28" customFormat="false" ht="12" hidden="false" customHeight="true" outlineLevel="0" collapsed="false">
      <c r="A28" s="2317" t="s">
        <v>743</v>
      </c>
      <c r="B28" s="675"/>
      <c r="C28" s="675"/>
      <c r="D28" s="675"/>
      <c r="E28" s="675"/>
      <c r="F28" s="675"/>
      <c r="G28" s="675"/>
      <c r="H28" s="675"/>
      <c r="I28" s="675"/>
      <c r="J28" s="675"/>
      <c r="K28" s="675"/>
      <c r="L28" s="14"/>
    </row>
    <row r="29" customFormat="false" ht="12" hidden="false" customHeight="true" outlineLevel="0" collapsed="false">
      <c r="A29" s="2317" t="s">
        <v>753</v>
      </c>
      <c r="B29" s="675"/>
      <c r="C29" s="675"/>
      <c r="D29" s="675"/>
      <c r="E29" s="675"/>
      <c r="F29" s="675"/>
      <c r="G29" s="675"/>
      <c r="H29" s="675"/>
      <c r="I29" s="675"/>
      <c r="J29" s="675"/>
      <c r="K29" s="675"/>
      <c r="L29" s="14"/>
    </row>
    <row r="30" customFormat="false" ht="13.5" hidden="false" customHeight="true" outlineLevel="0" collapsed="false">
      <c r="A30" s="2317" t="s">
        <v>1900</v>
      </c>
      <c r="B30" s="675"/>
      <c r="C30" s="675"/>
      <c r="D30" s="675"/>
      <c r="E30" s="675"/>
      <c r="F30" s="675"/>
      <c r="G30" s="675"/>
      <c r="H30" s="675"/>
      <c r="I30" s="675"/>
      <c r="J30" s="675"/>
      <c r="K30" s="675"/>
      <c r="L30" s="14"/>
    </row>
    <row r="31" customFormat="false" ht="12" hidden="false" customHeight="true" outlineLevel="0" collapsed="false">
      <c r="A31" s="2317" t="s">
        <v>763</v>
      </c>
      <c r="B31" s="675"/>
      <c r="C31" s="675"/>
      <c r="D31" s="675"/>
      <c r="E31" s="675"/>
      <c r="F31" s="675"/>
      <c r="G31" s="675"/>
      <c r="H31" s="675"/>
      <c r="I31" s="675"/>
      <c r="J31" s="675"/>
      <c r="K31" s="675"/>
      <c r="L31" s="14"/>
    </row>
    <row r="32" customFormat="false" ht="12" hidden="false" customHeight="true" outlineLevel="0" collapsed="false">
      <c r="A32" s="2317" t="s">
        <v>1479</v>
      </c>
      <c r="B32" s="675"/>
      <c r="C32" s="675"/>
      <c r="D32" s="675"/>
      <c r="E32" s="675"/>
      <c r="F32" s="675"/>
      <c r="G32" s="675"/>
      <c r="H32" s="675"/>
      <c r="I32" s="675"/>
      <c r="J32" s="675"/>
      <c r="K32" s="675"/>
      <c r="L32" s="14"/>
    </row>
    <row r="33" customFormat="false" ht="12.75" hidden="false" customHeight="true" outlineLevel="0" collapsed="false">
      <c r="A33" s="2326" t="s">
        <v>1466</v>
      </c>
      <c r="B33" s="675"/>
      <c r="C33" s="675"/>
      <c r="D33" s="675"/>
      <c r="E33" s="675"/>
      <c r="F33" s="675"/>
      <c r="G33" s="675"/>
      <c r="H33" s="675"/>
      <c r="I33" s="675"/>
      <c r="J33" s="675"/>
      <c r="K33" s="675"/>
      <c r="L33" s="14"/>
    </row>
    <row r="34" customFormat="false" ht="14.25" hidden="false" customHeight="true" outlineLevel="0" collapsed="false">
      <c r="A34" s="2322" t="s">
        <v>1901</v>
      </c>
      <c r="B34" s="2327" t="n">
        <v>-1778.86506028741</v>
      </c>
      <c r="C34" s="2327" t="n">
        <v>-10006.4967227543</v>
      </c>
      <c r="D34" s="2327" t="n">
        <v>-9694.62584890098</v>
      </c>
      <c r="E34" s="2327" t="n">
        <v>-8922.76755614769</v>
      </c>
      <c r="F34" s="2327" t="n">
        <v>-8333.90600349796</v>
      </c>
      <c r="G34" s="2327" t="n">
        <v>-7810.95910236786</v>
      </c>
      <c r="H34" s="2327" t="n">
        <v>-10850.9523962257</v>
      </c>
      <c r="I34" s="2327" t="n">
        <v>-5354.07891943604</v>
      </c>
      <c r="J34" s="2327" t="n">
        <v>-3627.72711507499</v>
      </c>
      <c r="K34" s="2327" t="n">
        <v>-4872.56314111565</v>
      </c>
      <c r="L34" s="14"/>
    </row>
    <row r="35" customFormat="false" ht="12" hidden="false" customHeight="true" outlineLevel="0" collapsed="false">
      <c r="A35" s="1727" t="s">
        <v>1035</v>
      </c>
      <c r="B35" s="637" t="n">
        <v>-4138.82468116144</v>
      </c>
      <c r="C35" s="637" t="n">
        <v>-7427.61000481487</v>
      </c>
      <c r="D35" s="637" t="n">
        <v>-8930.99033327184</v>
      </c>
      <c r="E35" s="637" t="n">
        <v>-8939.23263819361</v>
      </c>
      <c r="F35" s="637" t="n">
        <v>-7052.79088000131</v>
      </c>
      <c r="G35" s="637" t="n">
        <v>-6407.19679718994</v>
      </c>
      <c r="H35" s="637" t="n">
        <v>-6316.4620972404</v>
      </c>
      <c r="I35" s="637" t="n">
        <v>-5087.43788578509</v>
      </c>
      <c r="J35" s="637" t="n">
        <v>-4692.72425336924</v>
      </c>
      <c r="K35" s="637" t="n">
        <v>-5053.04707260288</v>
      </c>
      <c r="L35" s="14"/>
    </row>
    <row r="36" customFormat="false" ht="12" hidden="false" customHeight="true" outlineLevel="0" collapsed="false">
      <c r="A36" s="1727" t="s">
        <v>1038</v>
      </c>
      <c r="B36" s="637" t="n">
        <v>1107.7</v>
      </c>
      <c r="C36" s="637" t="n">
        <v>292.6</v>
      </c>
      <c r="D36" s="637" t="n">
        <v>96.1400000000001</v>
      </c>
      <c r="E36" s="637" t="n">
        <v>91.9600000000001</v>
      </c>
      <c r="F36" s="637" t="n">
        <v>96.1897420000001</v>
      </c>
      <c r="G36" s="637" t="n">
        <v>103.824094</v>
      </c>
      <c r="H36" s="637" t="n">
        <v>106.697426</v>
      </c>
      <c r="I36" s="637" t="n">
        <v>87.7891960000001</v>
      </c>
      <c r="J36" s="637" t="n">
        <v>1060.51725629425</v>
      </c>
      <c r="K36" s="637" t="n">
        <v>82.0651040000001</v>
      </c>
      <c r="L36" s="14"/>
    </row>
    <row r="37" customFormat="false" ht="12" hidden="false" customHeight="true" outlineLevel="0" collapsed="false">
      <c r="A37" s="1727" t="s">
        <v>1041</v>
      </c>
      <c r="B37" s="637" t="n">
        <v>-383.963553341893</v>
      </c>
      <c r="C37" s="637" t="n">
        <v>-3321.24109773794</v>
      </c>
      <c r="D37" s="637" t="n">
        <v>-860.137197609137</v>
      </c>
      <c r="E37" s="637" t="n">
        <v>-77.6650098340733</v>
      </c>
      <c r="F37" s="637" t="n">
        <v>-1463.69937194365</v>
      </c>
      <c r="G37" s="637" t="n">
        <v>-1513.40947905592</v>
      </c>
      <c r="H37" s="637" t="n">
        <v>-4643.93650803332</v>
      </c>
      <c r="I37" s="637" t="n">
        <v>-835.019011748036</v>
      </c>
      <c r="J37" s="637" t="n">
        <v>4.479882</v>
      </c>
      <c r="K37" s="637" t="n">
        <v>-299.410492178647</v>
      </c>
      <c r="L37" s="14"/>
    </row>
    <row r="38" customFormat="false" ht="12" hidden="false" customHeight="true" outlineLevel="0" collapsed="false">
      <c r="A38" s="1727" t="s">
        <v>1044</v>
      </c>
      <c r="B38" s="637" t="n">
        <v>17.8188655480001</v>
      </c>
      <c r="C38" s="637" t="n">
        <v>6.44999530999997</v>
      </c>
      <c r="D38" s="637" t="n">
        <v>0.361681980000014</v>
      </c>
      <c r="E38" s="637" t="n">
        <v>2.17009188000008</v>
      </c>
      <c r="F38" s="637" t="n">
        <v>4.12317457199982</v>
      </c>
      <c r="G38" s="637" t="n">
        <v>5.82307987800004</v>
      </c>
      <c r="H38" s="637" t="n">
        <v>2.74878304800009</v>
      </c>
      <c r="I38" s="637" t="n">
        <v>0.651027564000026</v>
      </c>
      <c r="J38" s="638" t="s">
        <v>61</v>
      </c>
      <c r="K38" s="637" t="n">
        <v>2.94168010399998</v>
      </c>
      <c r="L38" s="14"/>
    </row>
    <row r="39" customFormat="false" ht="12" hidden="false" customHeight="true" outlineLevel="0" collapsed="false">
      <c r="A39" s="1727" t="s">
        <v>1482</v>
      </c>
      <c r="B39" s="638" t="s">
        <v>61</v>
      </c>
      <c r="C39" s="638" t="s">
        <v>61</v>
      </c>
      <c r="D39" s="638" t="s">
        <v>61</v>
      </c>
      <c r="E39" s="638" t="s">
        <v>61</v>
      </c>
      <c r="F39" s="638" t="s">
        <v>61</v>
      </c>
      <c r="G39" s="638" t="s">
        <v>61</v>
      </c>
      <c r="H39" s="638" t="s">
        <v>61</v>
      </c>
      <c r="I39" s="638" t="s">
        <v>61</v>
      </c>
      <c r="J39" s="638" t="s">
        <v>61</v>
      </c>
      <c r="K39" s="638" t="s">
        <v>61</v>
      </c>
      <c r="L39" s="14"/>
    </row>
    <row r="40" customFormat="false" ht="13.5" hidden="false" customHeight="true" outlineLevel="0" collapsed="false">
      <c r="A40" s="1727" t="s">
        <v>1050</v>
      </c>
      <c r="B40" s="637" t="n">
        <v>1618.40430866793</v>
      </c>
      <c r="C40" s="637" t="n">
        <v>443.304384488467</v>
      </c>
      <c r="D40" s="638" t="s">
        <v>61</v>
      </c>
      <c r="E40" s="638" t="s">
        <v>61</v>
      </c>
      <c r="F40" s="637" t="n">
        <v>82.2713318750001</v>
      </c>
      <c r="G40" s="638" t="s">
        <v>61</v>
      </c>
      <c r="H40" s="638" t="s">
        <v>61</v>
      </c>
      <c r="I40" s="637" t="n">
        <v>479.937754533087</v>
      </c>
      <c r="J40" s="638" t="s">
        <v>61</v>
      </c>
      <c r="K40" s="637" t="n">
        <v>394.887639561883</v>
      </c>
      <c r="L40" s="14"/>
    </row>
    <row r="41" customFormat="false" ht="12.75" hidden="false" customHeight="true" outlineLevel="0" collapsed="false">
      <c r="A41" s="2328" t="s">
        <v>1483</v>
      </c>
      <c r="B41" s="2329"/>
      <c r="C41" s="2329"/>
      <c r="D41" s="2329"/>
      <c r="E41" s="2329"/>
      <c r="F41" s="2329"/>
      <c r="G41" s="2329"/>
      <c r="H41" s="2329"/>
      <c r="I41" s="2329"/>
      <c r="J41" s="2329"/>
      <c r="K41" s="2329"/>
      <c r="L41" s="14"/>
    </row>
    <row r="42" customFormat="false" ht="12" hidden="false" customHeight="true" outlineLevel="0" collapsed="false">
      <c r="A42" s="2324" t="s">
        <v>1484</v>
      </c>
      <c r="B42" s="2323" t="s">
        <v>72</v>
      </c>
      <c r="C42" s="2323" t="n">
        <v>357</v>
      </c>
      <c r="D42" s="2323" t="n">
        <v>357</v>
      </c>
      <c r="E42" s="2323" t="n">
        <v>357</v>
      </c>
      <c r="F42" s="2323" t="n">
        <v>357</v>
      </c>
      <c r="G42" s="2323" t="n">
        <v>357</v>
      </c>
      <c r="H42" s="2323" t="n">
        <v>357</v>
      </c>
      <c r="I42" s="2323" t="n">
        <v>357</v>
      </c>
      <c r="J42" s="2323" t="n">
        <v>357</v>
      </c>
      <c r="K42" s="2323" t="n">
        <v>357</v>
      </c>
      <c r="L42" s="14"/>
    </row>
    <row r="43" customFormat="false" ht="12" hidden="false" customHeight="true" outlineLevel="0" collapsed="false">
      <c r="A43" s="2317" t="s">
        <v>1299</v>
      </c>
      <c r="B43" s="638" t="s">
        <v>72</v>
      </c>
      <c r="C43" s="638" t="s">
        <v>72</v>
      </c>
      <c r="D43" s="638" t="s">
        <v>72</v>
      </c>
      <c r="E43" s="638" t="s">
        <v>72</v>
      </c>
      <c r="F43" s="638" t="s">
        <v>72</v>
      </c>
      <c r="G43" s="638" t="s">
        <v>72</v>
      </c>
      <c r="H43" s="638" t="s">
        <v>72</v>
      </c>
      <c r="I43" s="638" t="s">
        <v>72</v>
      </c>
      <c r="J43" s="638" t="s">
        <v>72</v>
      </c>
      <c r="K43" s="638" t="s">
        <v>72</v>
      </c>
      <c r="L43" s="14"/>
    </row>
    <row r="44" customFormat="false" ht="12" hidden="false" customHeight="true" outlineLevel="0" collapsed="false">
      <c r="A44" s="2317" t="s">
        <v>1486</v>
      </c>
      <c r="B44" s="675"/>
      <c r="C44" s="675"/>
      <c r="D44" s="675"/>
      <c r="E44" s="675"/>
      <c r="F44" s="675"/>
      <c r="G44" s="675"/>
      <c r="H44" s="675"/>
      <c r="I44" s="675"/>
      <c r="J44" s="675"/>
      <c r="K44" s="675"/>
      <c r="L44" s="14"/>
    </row>
    <row r="45" customFormat="false" ht="12" hidden="false" customHeight="true" outlineLevel="0" collapsed="false">
      <c r="A45" s="2317" t="s">
        <v>1487</v>
      </c>
      <c r="B45" s="638"/>
      <c r="C45" s="637" t="n">
        <v>357</v>
      </c>
      <c r="D45" s="637" t="n">
        <v>357</v>
      </c>
      <c r="E45" s="637" t="n">
        <v>357</v>
      </c>
      <c r="F45" s="637" t="n">
        <v>357</v>
      </c>
      <c r="G45" s="637" t="n">
        <v>357</v>
      </c>
      <c r="H45" s="637" t="n">
        <v>357</v>
      </c>
      <c r="I45" s="637" t="n">
        <v>357</v>
      </c>
      <c r="J45" s="637" t="n">
        <v>357</v>
      </c>
      <c r="K45" s="637" t="n">
        <v>357</v>
      </c>
      <c r="L45" s="14"/>
    </row>
    <row r="46" customFormat="false" ht="12.75" hidden="false" customHeight="true" outlineLevel="0" collapsed="false">
      <c r="A46" s="2317" t="s">
        <v>698</v>
      </c>
      <c r="B46" s="2321" t="s">
        <v>53</v>
      </c>
      <c r="C46" s="2321" t="s">
        <v>53</v>
      </c>
      <c r="D46" s="2321" t="s">
        <v>53</v>
      </c>
      <c r="E46" s="2321" t="s">
        <v>53</v>
      </c>
      <c r="F46" s="2321" t="s">
        <v>53</v>
      </c>
      <c r="G46" s="2321" t="s">
        <v>53</v>
      </c>
      <c r="H46" s="2321" t="s">
        <v>53</v>
      </c>
      <c r="I46" s="2321" t="s">
        <v>53</v>
      </c>
      <c r="J46" s="2321" t="s">
        <v>53</v>
      </c>
      <c r="K46" s="2321" t="s">
        <v>53</v>
      </c>
      <c r="L46" s="14"/>
    </row>
    <row r="47" customFormat="false" ht="12" hidden="false" customHeight="true" outlineLevel="0" collapsed="false">
      <c r="A47" s="2330" t="s">
        <v>1902</v>
      </c>
      <c r="B47" s="2323" t="s">
        <v>53</v>
      </c>
      <c r="C47" s="2323" t="s">
        <v>53</v>
      </c>
      <c r="D47" s="2323" t="s">
        <v>53</v>
      </c>
      <c r="E47" s="2323" t="s">
        <v>53</v>
      </c>
      <c r="F47" s="2323" t="s">
        <v>53</v>
      </c>
      <c r="G47" s="2323" t="s">
        <v>53</v>
      </c>
      <c r="H47" s="2323" t="s">
        <v>53</v>
      </c>
      <c r="I47" s="2323" t="s">
        <v>53</v>
      </c>
      <c r="J47" s="2323" t="s">
        <v>53</v>
      </c>
      <c r="K47" s="2323" t="s">
        <v>53</v>
      </c>
      <c r="L47" s="14"/>
    </row>
    <row r="48" customFormat="false" ht="12.75" hidden="false" customHeight="true" outlineLevel="0" collapsed="false">
      <c r="A48" s="2331" t="s">
        <v>27</v>
      </c>
      <c r="B48" s="2321" t="s">
        <v>53</v>
      </c>
      <c r="C48" s="2321" t="s">
        <v>53</v>
      </c>
      <c r="D48" s="2321" t="s">
        <v>53</v>
      </c>
      <c r="E48" s="2321" t="s">
        <v>53</v>
      </c>
      <c r="F48" s="2321" t="s">
        <v>53</v>
      </c>
      <c r="G48" s="2321" t="s">
        <v>53</v>
      </c>
      <c r="H48" s="2321" t="s">
        <v>53</v>
      </c>
      <c r="I48" s="2321" t="s">
        <v>53</v>
      </c>
      <c r="J48" s="2321" t="s">
        <v>53</v>
      </c>
      <c r="K48" s="2321" t="s">
        <v>53</v>
      </c>
      <c r="L48" s="14"/>
    </row>
    <row r="49" customFormat="false" ht="18" hidden="false" customHeight="true" outlineLevel="0" collapsed="false">
      <c r="A49" s="2330" t="s">
        <v>1903</v>
      </c>
      <c r="B49" s="2332" t="n">
        <v>163280.672364089</v>
      </c>
      <c r="C49" s="2332" t="n">
        <v>145254.26770533</v>
      </c>
      <c r="D49" s="2332" t="n">
        <v>130465.618569145</v>
      </c>
      <c r="E49" s="2332" t="n">
        <v>127781.497367181</v>
      </c>
      <c r="F49" s="2332" t="n">
        <v>122907.987990881</v>
      </c>
      <c r="G49" s="2332" t="n">
        <v>124314.119902097</v>
      </c>
      <c r="H49" s="2332" t="n">
        <v>123011.937931338</v>
      </c>
      <c r="I49" s="2332" t="n">
        <v>133035.255463994</v>
      </c>
      <c r="J49" s="2332" t="n">
        <v>125560.068808281</v>
      </c>
      <c r="K49" s="2332" t="n">
        <v>117226.561744308</v>
      </c>
      <c r="L49" s="14"/>
    </row>
    <row r="50" customFormat="false" ht="16.5" hidden="false" customHeight="true" outlineLevel="0" collapsed="false">
      <c r="A50" s="2330" t="s">
        <v>1904</v>
      </c>
      <c r="B50" s="2332" t="n">
        <v>165059.537424376</v>
      </c>
      <c r="C50" s="2332" t="n">
        <v>155260.764428084</v>
      </c>
      <c r="D50" s="2332" t="n">
        <v>140160.244418046</v>
      </c>
      <c r="E50" s="2332" t="n">
        <v>136704.264923329</v>
      </c>
      <c r="F50" s="2332" t="n">
        <v>131241.893994379</v>
      </c>
      <c r="G50" s="2332" t="n">
        <v>132125.079004465</v>
      </c>
      <c r="H50" s="2332" t="n">
        <v>133862.890327564</v>
      </c>
      <c r="I50" s="2332" t="n">
        <v>138389.33438343</v>
      </c>
      <c r="J50" s="2332" t="n">
        <v>129187.795923356</v>
      </c>
      <c r="K50" s="2332" t="n">
        <v>122099.124885423</v>
      </c>
      <c r="L50" s="14"/>
    </row>
    <row r="51" customFormat="false" ht="12.75" hidden="false" customHeight="true" outlineLevel="0" collapsed="false">
      <c r="A51" s="2333"/>
      <c r="B51" s="2321"/>
      <c r="C51" s="2321"/>
      <c r="D51" s="2321"/>
      <c r="E51" s="2321"/>
      <c r="F51" s="2321"/>
      <c r="G51" s="2321"/>
      <c r="H51" s="2321"/>
      <c r="I51" s="2321"/>
      <c r="J51" s="2321"/>
      <c r="K51" s="2321"/>
      <c r="L51" s="14"/>
    </row>
    <row r="52" customFormat="false" ht="12" hidden="false" customHeight="true" outlineLevel="0" collapsed="false">
      <c r="A52" s="2334" t="s">
        <v>1692</v>
      </c>
      <c r="B52" s="675"/>
      <c r="C52" s="675"/>
      <c r="D52" s="675"/>
      <c r="E52" s="675"/>
      <c r="F52" s="675"/>
      <c r="G52" s="675"/>
      <c r="H52" s="675"/>
      <c r="I52" s="675"/>
      <c r="J52" s="675"/>
      <c r="K52" s="675"/>
      <c r="L52" s="14"/>
    </row>
    <row r="53" customFormat="false" ht="12" hidden="false" customHeight="true" outlineLevel="0" collapsed="false">
      <c r="A53" s="2315" t="s">
        <v>68</v>
      </c>
      <c r="B53" s="2323" t="n">
        <v>616.820495605469</v>
      </c>
      <c r="C53" s="2323" t="n">
        <v>554.671</v>
      </c>
      <c r="D53" s="2323" t="n">
        <v>475.534</v>
      </c>
      <c r="E53" s="2323" t="n">
        <v>372.612</v>
      </c>
      <c r="F53" s="2323" t="n">
        <v>283.493927001953</v>
      </c>
      <c r="G53" s="2323" t="n">
        <v>371.055</v>
      </c>
      <c r="H53" s="2323" t="n">
        <v>458.616</v>
      </c>
      <c r="I53" s="2323" t="n">
        <v>406.943</v>
      </c>
      <c r="J53" s="2323" t="n">
        <v>224.742004394531</v>
      </c>
      <c r="K53" s="2323" t="n">
        <v>538.673828125</v>
      </c>
      <c r="L53" s="14"/>
    </row>
    <row r="54" customFormat="false" ht="12" hidden="false" customHeight="true" outlineLevel="0" collapsed="false">
      <c r="A54" s="2319" t="s">
        <v>70</v>
      </c>
      <c r="B54" s="637" t="n">
        <v>616.820495605469</v>
      </c>
      <c r="C54" s="637" t="n">
        <v>554.671</v>
      </c>
      <c r="D54" s="637" t="n">
        <v>475.534</v>
      </c>
      <c r="E54" s="637" t="n">
        <v>372.612</v>
      </c>
      <c r="F54" s="637" t="n">
        <v>283.493927001953</v>
      </c>
      <c r="G54" s="637" t="n">
        <v>371.055</v>
      </c>
      <c r="H54" s="637" t="n">
        <v>458.616</v>
      </c>
      <c r="I54" s="637" t="n">
        <v>406.943</v>
      </c>
      <c r="J54" s="637" t="n">
        <v>224.742004394531</v>
      </c>
      <c r="K54" s="637" t="n">
        <v>538.673828125</v>
      </c>
      <c r="L54" s="14"/>
    </row>
    <row r="55" customFormat="false" ht="12" hidden="false" customHeight="true" outlineLevel="0" collapsed="false">
      <c r="A55" s="2319" t="s">
        <v>71</v>
      </c>
      <c r="B55" s="638" t="s">
        <v>72</v>
      </c>
      <c r="C55" s="638" t="s">
        <v>72</v>
      </c>
      <c r="D55" s="638" t="s">
        <v>72</v>
      </c>
      <c r="E55" s="638" t="s">
        <v>72</v>
      </c>
      <c r="F55" s="638" t="s">
        <v>72</v>
      </c>
      <c r="G55" s="638" t="s">
        <v>72</v>
      </c>
      <c r="H55" s="638" t="s">
        <v>72</v>
      </c>
      <c r="I55" s="638" t="s">
        <v>72</v>
      </c>
      <c r="J55" s="638" t="s">
        <v>72</v>
      </c>
      <c r="K55" s="638" t="s">
        <v>72</v>
      </c>
      <c r="L55" s="14"/>
    </row>
    <row r="56" customFormat="false" ht="12" hidden="false" customHeight="true" outlineLevel="0" collapsed="false">
      <c r="A56" s="2315" t="s">
        <v>73</v>
      </c>
      <c r="B56" s="638"/>
      <c r="C56" s="638"/>
      <c r="D56" s="638"/>
      <c r="E56" s="638"/>
      <c r="F56" s="638"/>
      <c r="G56" s="638"/>
      <c r="H56" s="638"/>
      <c r="I56" s="638"/>
      <c r="J56" s="638"/>
      <c r="K56" s="638"/>
      <c r="L56" s="14"/>
    </row>
    <row r="57" customFormat="false" ht="14.25" hidden="false" customHeight="true" outlineLevel="0" collapsed="false">
      <c r="A57" s="2335" t="s">
        <v>74</v>
      </c>
      <c r="B57" s="2325" t="n">
        <v>2303.56341677904</v>
      </c>
      <c r="C57" s="2325" t="n">
        <v>2350.342</v>
      </c>
      <c r="D57" s="2325" t="n">
        <v>2308.621</v>
      </c>
      <c r="E57" s="2325" t="n">
        <v>2267.344</v>
      </c>
      <c r="F57" s="2325" t="n">
        <v>2220.1768912673</v>
      </c>
      <c r="G57" s="2325" t="n">
        <v>2351.756</v>
      </c>
      <c r="H57" s="2325" t="n">
        <v>1572.32</v>
      </c>
      <c r="I57" s="2325" t="n">
        <v>2727.096</v>
      </c>
      <c r="J57" s="2325" t="n">
        <v>2645</v>
      </c>
      <c r="K57" s="2325" t="n">
        <v>2775.59565925598</v>
      </c>
      <c r="L57" s="14"/>
    </row>
    <row r="59" customFormat="false" ht="12" hidden="false" customHeight="true" outlineLevel="0" collapsed="false">
      <c r="A59"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82</v>
      </c>
      <c r="B1" s="384"/>
      <c r="C1" s="111" t="s">
        <v>1</v>
      </c>
    </row>
    <row r="2" customFormat="false" ht="15.75" hidden="false" customHeight="true" outlineLevel="0" collapsed="false">
      <c r="A2" s="655" t="s">
        <v>1883</v>
      </c>
      <c r="B2" s="384"/>
      <c r="C2" s="111" t="s">
        <v>3</v>
      </c>
    </row>
    <row r="3" customFormat="false" ht="15.75" hidden="false" customHeight="true" outlineLevel="0" collapsed="false">
      <c r="A3" s="655" t="s">
        <v>1906</v>
      </c>
      <c r="B3" s="384"/>
      <c r="C3" s="111" t="s">
        <v>4</v>
      </c>
    </row>
    <row r="4" customFormat="false" ht="12.75" hidden="false" customHeight="true" outlineLevel="0" collapsed="false">
      <c r="A4" s="138"/>
      <c r="B4" s="138"/>
      <c r="C4" s="138"/>
    </row>
    <row r="5" customFormat="false" ht="53.25" hidden="false" customHeight="true" outlineLevel="0" collapsed="false">
      <c r="A5" s="2312" t="s">
        <v>5</v>
      </c>
      <c r="B5" s="2313" t="s">
        <v>1907</v>
      </c>
      <c r="C5" s="2313" t="s">
        <v>1908</v>
      </c>
      <c r="D5" s="2313" t="s">
        <v>1909</v>
      </c>
      <c r="E5" s="2313" t="s">
        <v>1910</v>
      </c>
      <c r="F5" s="2336" t="s">
        <v>1911</v>
      </c>
      <c r="G5" s="14"/>
    </row>
    <row r="6" customFormat="false" ht="12.75" hidden="false" customHeight="true" outlineLevel="0" collapsed="false">
      <c r="A6" s="2312"/>
      <c r="B6" s="2314" t="s">
        <v>13</v>
      </c>
      <c r="C6" s="2314" t="s">
        <v>13</v>
      </c>
      <c r="D6" s="2314" t="s">
        <v>13</v>
      </c>
      <c r="E6" s="2314" t="s">
        <v>13</v>
      </c>
      <c r="F6" s="2337" t="s">
        <v>1329</v>
      </c>
      <c r="G6" s="14"/>
    </row>
    <row r="7" customFormat="false" ht="12.75" hidden="false" customHeight="true" outlineLevel="0" collapsed="false">
      <c r="A7" s="2315" t="s">
        <v>1895</v>
      </c>
      <c r="B7" s="2316" t="n">
        <v>116606.525739048</v>
      </c>
      <c r="C7" s="2316" t="n">
        <v>117538.367052765</v>
      </c>
      <c r="D7" s="2316" t="n">
        <v>112617.283</v>
      </c>
      <c r="E7" s="2316" t="n">
        <v>115698.476</v>
      </c>
      <c r="F7" s="2338" t="n">
        <v>-21.1904738864712</v>
      </c>
      <c r="G7" s="14"/>
    </row>
    <row r="8" customFormat="false" ht="12" hidden="false" customHeight="true" outlineLevel="0" collapsed="false">
      <c r="A8" s="2317" t="s">
        <v>1529</v>
      </c>
      <c r="B8" s="2318" t="n">
        <v>116606.525739048</v>
      </c>
      <c r="C8" s="2318" t="n">
        <v>117538.367052765</v>
      </c>
      <c r="D8" s="2318" t="n">
        <v>112617.283</v>
      </c>
      <c r="E8" s="2318" t="n">
        <v>115698.476</v>
      </c>
      <c r="F8" s="2339" t="n">
        <v>-21.1904738864712</v>
      </c>
      <c r="G8" s="14"/>
    </row>
    <row r="9" customFormat="false" ht="12" hidden="false" customHeight="true" outlineLevel="0" collapsed="false">
      <c r="A9" s="2319" t="s">
        <v>1455</v>
      </c>
      <c r="B9" s="637" t="n">
        <v>59355.1884414673</v>
      </c>
      <c r="C9" s="637" t="n">
        <v>59537.6191520691</v>
      </c>
      <c r="D9" s="637" t="n">
        <v>57729.538</v>
      </c>
      <c r="E9" s="637" t="n">
        <v>58954.873</v>
      </c>
      <c r="F9" s="637" t="n">
        <v>1.03011970560202</v>
      </c>
      <c r="G9" s="14"/>
    </row>
    <row r="10" customFormat="false" ht="12" hidden="false" customHeight="true" outlineLevel="0" collapsed="false">
      <c r="A10" s="2320" t="s">
        <v>1530</v>
      </c>
      <c r="B10" s="637" t="n">
        <v>29113.1287304688</v>
      </c>
      <c r="C10" s="637" t="n">
        <v>30170.619765625</v>
      </c>
      <c r="D10" s="637" t="n">
        <v>26158.098</v>
      </c>
      <c r="E10" s="637" t="n">
        <v>27556.117</v>
      </c>
      <c r="F10" s="637" t="n">
        <v>-41.2882021128408</v>
      </c>
      <c r="G10" s="14"/>
    </row>
    <row r="11" customFormat="false" ht="12" hidden="false" customHeight="true" outlineLevel="0" collapsed="false">
      <c r="A11" s="2319" t="s">
        <v>1457</v>
      </c>
      <c r="B11" s="637" t="n">
        <v>11118.9242367437</v>
      </c>
      <c r="C11" s="637" t="n">
        <v>12061.2482141113</v>
      </c>
      <c r="D11" s="637" t="n">
        <v>12428.484</v>
      </c>
      <c r="E11" s="637" t="n">
        <v>13430.756</v>
      </c>
      <c r="F11" s="637" t="n">
        <v>82.9321211138084</v>
      </c>
      <c r="G11" s="14"/>
    </row>
    <row r="12" customFormat="false" ht="12" hidden="false" customHeight="true" outlineLevel="0" collapsed="false">
      <c r="A12" s="2319" t="s">
        <v>1458</v>
      </c>
      <c r="B12" s="637" t="n">
        <v>15873.663602829</v>
      </c>
      <c r="C12" s="637" t="n">
        <v>14580.7699356079</v>
      </c>
      <c r="D12" s="637" t="n">
        <v>15108.01</v>
      </c>
      <c r="E12" s="637" t="n">
        <v>14526.273</v>
      </c>
      <c r="F12" s="637" t="n">
        <v>-55.4088526129226</v>
      </c>
      <c r="G12" s="14"/>
    </row>
    <row r="13" customFormat="false" ht="12" hidden="false" customHeight="true" outlineLevel="0" collapsed="false">
      <c r="A13" s="2319" t="s">
        <v>1459</v>
      </c>
      <c r="B13" s="637" t="n">
        <v>1145.62072753906</v>
      </c>
      <c r="C13" s="637" t="n">
        <v>1188.10998535156</v>
      </c>
      <c r="D13" s="637" t="n">
        <v>1193.153</v>
      </c>
      <c r="E13" s="637" t="n">
        <v>1230.457</v>
      </c>
      <c r="F13" s="637" t="n">
        <v>-23.1398136902567</v>
      </c>
      <c r="G13" s="14"/>
    </row>
    <row r="14" customFormat="false" ht="12" hidden="false" customHeight="true" outlineLevel="0" collapsed="false">
      <c r="A14" s="2317" t="s">
        <v>46</v>
      </c>
      <c r="B14" s="2318" t="s">
        <v>47</v>
      </c>
      <c r="C14" s="2318" t="s">
        <v>47</v>
      </c>
      <c r="D14" s="2318" t="s">
        <v>47</v>
      </c>
      <c r="E14" s="2318" t="s">
        <v>47</v>
      </c>
      <c r="F14" s="2339" t="n">
        <v>0</v>
      </c>
      <c r="G14" s="14"/>
    </row>
    <row r="15" customFormat="false" ht="12" hidden="false" customHeight="true" outlineLevel="0" collapsed="false">
      <c r="A15" s="2319" t="s">
        <v>48</v>
      </c>
      <c r="B15" s="638" t="s">
        <v>49</v>
      </c>
      <c r="C15" s="638" t="s">
        <v>49</v>
      </c>
      <c r="D15" s="638" t="s">
        <v>49</v>
      </c>
      <c r="E15" s="638" t="s">
        <v>49</v>
      </c>
      <c r="F15" s="637" t="n">
        <v>0</v>
      </c>
      <c r="G15" s="14"/>
    </row>
    <row r="16" customFormat="false" ht="12.75" hidden="false" customHeight="true" outlineLevel="0" collapsed="false">
      <c r="A16" s="2319" t="s">
        <v>1460</v>
      </c>
      <c r="B16" s="2321" t="s">
        <v>58</v>
      </c>
      <c r="C16" s="2321" t="s">
        <v>58</v>
      </c>
      <c r="D16" s="2321" t="s">
        <v>58</v>
      </c>
      <c r="E16" s="2321" t="s">
        <v>58</v>
      </c>
      <c r="F16" s="2325" t="n">
        <v>0</v>
      </c>
      <c r="G16" s="14"/>
    </row>
    <row r="17" customFormat="false" ht="12" hidden="false" customHeight="true" outlineLevel="0" collapsed="false">
      <c r="A17" s="2322" t="s">
        <v>1896</v>
      </c>
      <c r="B17" s="2323" t="n">
        <v>11699.2419142923</v>
      </c>
      <c r="C17" s="2323" t="n">
        <v>10801.8810051345</v>
      </c>
      <c r="D17" s="2323" t="n">
        <v>10740.6398266453</v>
      </c>
      <c r="E17" s="2323" t="n">
        <v>11697.931487224</v>
      </c>
      <c r="F17" s="2340" t="n">
        <v>-33.9155659616225</v>
      </c>
      <c r="G17" s="14"/>
    </row>
    <row r="18" customFormat="false" ht="12" hidden="false" customHeight="true" outlineLevel="0" collapsed="false">
      <c r="A18" s="2317" t="s">
        <v>414</v>
      </c>
      <c r="B18" s="637" t="n">
        <v>3876.33322</v>
      </c>
      <c r="C18" s="637" t="n">
        <v>3569.52506728281</v>
      </c>
      <c r="D18" s="637" t="n">
        <v>3317.3926716</v>
      </c>
      <c r="E18" s="637" t="n">
        <v>3418.01810316</v>
      </c>
      <c r="F18" s="637" t="n">
        <v>-21.6412816705472</v>
      </c>
      <c r="G18" s="14"/>
    </row>
    <row r="19" customFormat="false" ht="12" hidden="false" customHeight="true" outlineLevel="0" collapsed="false">
      <c r="A19" s="2317" t="s">
        <v>424</v>
      </c>
      <c r="B19" s="637" t="n">
        <v>736.4798576256</v>
      </c>
      <c r="C19" s="637" t="n">
        <v>619.8680045184</v>
      </c>
      <c r="D19" s="637" t="n">
        <v>540.768731712</v>
      </c>
      <c r="E19" s="637" t="n">
        <v>703.913384064</v>
      </c>
      <c r="F19" s="637" t="n">
        <v>-12.7536361335656</v>
      </c>
      <c r="G19" s="14"/>
    </row>
    <row r="20" customFormat="false" ht="12" hidden="false" customHeight="true" outlineLevel="0" collapsed="false">
      <c r="A20" s="2317" t="s">
        <v>437</v>
      </c>
      <c r="B20" s="637" t="n">
        <v>7086.42883666667</v>
      </c>
      <c r="C20" s="637" t="n">
        <v>6612.48793333333</v>
      </c>
      <c r="D20" s="637" t="n">
        <v>6882.47842333333</v>
      </c>
      <c r="E20" s="637" t="n">
        <v>7576</v>
      </c>
      <c r="F20" s="637" t="n">
        <v>-39.5499829600133</v>
      </c>
      <c r="G20" s="14"/>
    </row>
    <row r="21" customFormat="false" ht="12" hidden="false" customHeight="true" outlineLevel="0" collapsed="false">
      <c r="A21" s="2317" t="s">
        <v>444</v>
      </c>
      <c r="B21" s="638"/>
      <c r="C21" s="638"/>
      <c r="D21" s="638"/>
      <c r="E21" s="638"/>
      <c r="F21" s="637" t="n">
        <v>0</v>
      </c>
      <c r="G21" s="14"/>
    </row>
    <row r="22" customFormat="false" ht="13.5" hidden="false" customHeight="true" outlineLevel="0" collapsed="false">
      <c r="A22" s="2317" t="s">
        <v>1897</v>
      </c>
      <c r="B22" s="675"/>
      <c r="C22" s="675"/>
      <c r="D22" s="675"/>
      <c r="E22" s="675"/>
      <c r="F22" s="675"/>
      <c r="G22" s="14"/>
    </row>
    <row r="23" customFormat="false" ht="13.5" hidden="false" customHeight="true" outlineLevel="0" collapsed="false">
      <c r="A23" s="2317" t="s">
        <v>1898</v>
      </c>
      <c r="B23" s="675"/>
      <c r="C23" s="675"/>
      <c r="D23" s="675"/>
      <c r="E23" s="675"/>
      <c r="F23" s="675"/>
      <c r="G23" s="14"/>
    </row>
    <row r="24" customFormat="false" ht="12.75" hidden="false" customHeight="true" outlineLevel="0" collapsed="false">
      <c r="A24" s="2317" t="s">
        <v>1466</v>
      </c>
      <c r="B24" s="2321" t="s">
        <v>53</v>
      </c>
      <c r="C24" s="2321" t="s">
        <v>53</v>
      </c>
      <c r="D24" s="2321" t="s">
        <v>53</v>
      </c>
      <c r="E24" s="2321" t="s">
        <v>53</v>
      </c>
      <c r="F24" s="2325" t="n">
        <v>0</v>
      </c>
      <c r="G24" s="14"/>
    </row>
    <row r="25" customFormat="false" ht="12.75" hidden="false" customHeight="true" outlineLevel="0" collapsed="false">
      <c r="A25" s="2324" t="s">
        <v>1899</v>
      </c>
      <c r="B25" s="2325" t="n">
        <v>354.036314395525</v>
      </c>
      <c r="C25" s="2325" t="n">
        <v>335.44059066</v>
      </c>
      <c r="D25" s="2325" t="n">
        <v>325.128867</v>
      </c>
      <c r="E25" s="2325" t="n">
        <v>310.6402824</v>
      </c>
      <c r="F25" s="2325" t="n">
        <v>-43.5522558537978</v>
      </c>
      <c r="G25" s="14"/>
    </row>
    <row r="26" customFormat="false" ht="12" hidden="false" customHeight="true" outlineLevel="0" collapsed="false">
      <c r="A26" s="2322" t="s">
        <v>1476</v>
      </c>
      <c r="B26" s="675"/>
      <c r="C26" s="675"/>
      <c r="D26" s="675"/>
      <c r="E26" s="675"/>
      <c r="F26" s="675"/>
      <c r="G26" s="14"/>
    </row>
    <row r="27" customFormat="false" ht="12" hidden="false" customHeight="true" outlineLevel="0" collapsed="false">
      <c r="A27" s="2317" t="s">
        <v>1477</v>
      </c>
      <c r="B27" s="675"/>
      <c r="C27" s="675"/>
      <c r="D27" s="675"/>
      <c r="E27" s="675"/>
      <c r="F27" s="675"/>
      <c r="G27" s="14"/>
    </row>
    <row r="28" customFormat="false" ht="12" hidden="false" customHeight="true" outlineLevel="0" collapsed="false">
      <c r="A28" s="2317" t="s">
        <v>743</v>
      </c>
      <c r="B28" s="675"/>
      <c r="C28" s="675"/>
      <c r="D28" s="675"/>
      <c r="E28" s="675"/>
      <c r="F28" s="675"/>
      <c r="G28" s="14"/>
    </row>
    <row r="29" customFormat="false" ht="12" hidden="false" customHeight="true" outlineLevel="0" collapsed="false">
      <c r="A29" s="2317" t="s">
        <v>753</v>
      </c>
      <c r="B29" s="675"/>
      <c r="C29" s="675"/>
      <c r="D29" s="675"/>
      <c r="E29" s="675"/>
      <c r="F29" s="675"/>
      <c r="G29" s="14"/>
    </row>
    <row r="30" customFormat="false" ht="13.5" hidden="false" customHeight="true" outlineLevel="0" collapsed="false">
      <c r="A30" s="2317" t="s">
        <v>1900</v>
      </c>
      <c r="B30" s="675"/>
      <c r="C30" s="675"/>
      <c r="D30" s="675"/>
      <c r="E30" s="675"/>
      <c r="F30" s="675"/>
      <c r="G30" s="14"/>
    </row>
    <row r="31" customFormat="false" ht="12" hidden="false" customHeight="true" outlineLevel="0" collapsed="false">
      <c r="A31" s="2317" t="s">
        <v>763</v>
      </c>
      <c r="B31" s="675"/>
      <c r="C31" s="675"/>
      <c r="D31" s="675"/>
      <c r="E31" s="675"/>
      <c r="F31" s="675"/>
      <c r="G31" s="14"/>
    </row>
    <row r="32" customFormat="false" ht="12" hidden="false" customHeight="true" outlineLevel="0" collapsed="false">
      <c r="A32" s="2317" t="s">
        <v>1479</v>
      </c>
      <c r="B32" s="675"/>
      <c r="C32" s="675"/>
      <c r="D32" s="675"/>
      <c r="E32" s="675"/>
      <c r="F32" s="675"/>
      <c r="G32" s="14"/>
    </row>
    <row r="33" customFormat="false" ht="12.75" hidden="false" customHeight="true" outlineLevel="0" collapsed="false">
      <c r="A33" s="2326" t="s">
        <v>1466</v>
      </c>
      <c r="B33" s="675"/>
      <c r="C33" s="675"/>
      <c r="D33" s="675"/>
      <c r="E33" s="675"/>
      <c r="F33" s="675"/>
      <c r="G33" s="14"/>
    </row>
    <row r="34" customFormat="false" ht="14.25" hidden="false" customHeight="true" outlineLevel="0" collapsed="false">
      <c r="A34" s="2322" t="s">
        <v>1901</v>
      </c>
      <c r="B34" s="2327" t="n">
        <v>-6880.8143169594</v>
      </c>
      <c r="C34" s="2327" t="n">
        <v>-7072.96159689051</v>
      </c>
      <c r="D34" s="2327" t="n">
        <v>-6165.16689438459</v>
      </c>
      <c r="E34" s="2327" t="n">
        <v>-5749.71253619554</v>
      </c>
      <c r="F34" s="2341" t="n">
        <v>223.223647737876</v>
      </c>
      <c r="G34" s="14"/>
    </row>
    <row r="35" customFormat="false" ht="12" hidden="false" customHeight="true" outlineLevel="0" collapsed="false">
      <c r="A35" s="1727" t="s">
        <v>1035</v>
      </c>
      <c r="B35" s="637" t="n">
        <v>-6184.08018518186</v>
      </c>
      <c r="C35" s="637" t="n">
        <v>-6660.93765918695</v>
      </c>
      <c r="D35" s="637" t="n">
        <v>-6756.66921380304</v>
      </c>
      <c r="E35" s="637" t="n">
        <v>-6113.97212235583</v>
      </c>
      <c r="F35" s="637" t="n">
        <v>47.722423474099</v>
      </c>
      <c r="G35" s="14"/>
    </row>
    <row r="36" customFormat="false" ht="12" hidden="false" customHeight="true" outlineLevel="0" collapsed="false">
      <c r="A36" s="1727" t="s">
        <v>1038</v>
      </c>
      <c r="B36" s="637" t="n">
        <v>87.1605240000001</v>
      </c>
      <c r="C36" s="637" t="n">
        <v>87.7051780000001</v>
      </c>
      <c r="D36" s="637" t="n">
        <v>81.7256880000001</v>
      </c>
      <c r="E36" s="637" t="n">
        <v>71.8751000000001</v>
      </c>
      <c r="F36" s="637" t="n">
        <v>-93.511320754717</v>
      </c>
      <c r="G36" s="14"/>
    </row>
    <row r="37" customFormat="false" ht="12" hidden="false" customHeight="true" outlineLevel="0" collapsed="false">
      <c r="A37" s="1727" t="s">
        <v>1041</v>
      </c>
      <c r="B37" s="637" t="n">
        <v>-1145.56384704377</v>
      </c>
      <c r="C37" s="637" t="n">
        <v>-502.140328903557</v>
      </c>
      <c r="D37" s="637" t="n">
        <v>-248.199399303448</v>
      </c>
      <c r="E37" s="637" t="n">
        <v>-242.472415977165</v>
      </c>
      <c r="F37" s="637" t="n">
        <v>-36.8501479198313</v>
      </c>
      <c r="G37" s="14"/>
    </row>
    <row r="38" customFormat="false" ht="12" hidden="false" customHeight="true" outlineLevel="0" collapsed="false">
      <c r="A38" s="1727" t="s">
        <v>1044</v>
      </c>
      <c r="B38" s="637" t="n">
        <v>1.63962497599995</v>
      </c>
      <c r="C38" s="637" t="n">
        <v>2.4112132000002</v>
      </c>
      <c r="D38" s="637" t="n">
        <v>4.19551096799982</v>
      </c>
      <c r="E38" s="637" t="n">
        <v>3.03812863200011</v>
      </c>
      <c r="F38" s="637" t="n">
        <v>-82.9499323410008</v>
      </c>
      <c r="G38" s="14"/>
    </row>
    <row r="39" customFormat="false" ht="12" hidden="false" customHeight="true" outlineLevel="0" collapsed="false">
      <c r="A39" s="1727" t="s">
        <v>1482</v>
      </c>
      <c r="B39" s="638" t="s">
        <v>61</v>
      </c>
      <c r="C39" s="638" t="s">
        <v>61</v>
      </c>
      <c r="D39" s="638" t="s">
        <v>61</v>
      </c>
      <c r="E39" s="638" t="s">
        <v>61</v>
      </c>
      <c r="F39" s="637" t="n">
        <v>0</v>
      </c>
      <c r="G39" s="14"/>
    </row>
    <row r="40" customFormat="false" ht="13.5" hidden="false" customHeight="true" outlineLevel="0" collapsed="false">
      <c r="A40" s="1727" t="s">
        <v>1050</v>
      </c>
      <c r="B40" s="637" t="n">
        <v>360.029566290233</v>
      </c>
      <c r="C40" s="638" t="s">
        <v>61</v>
      </c>
      <c r="D40" s="637" t="n">
        <v>753.780519753897</v>
      </c>
      <c r="E40" s="637" t="n">
        <v>531.818773505461</v>
      </c>
      <c r="F40" s="637" t="n">
        <v>-67.1393130469859</v>
      </c>
      <c r="G40" s="14"/>
    </row>
    <row r="41" customFormat="false" ht="12.75" hidden="false" customHeight="true" outlineLevel="0" collapsed="false">
      <c r="A41" s="2328" t="s">
        <v>1483</v>
      </c>
      <c r="B41" s="2329"/>
      <c r="C41" s="2329"/>
      <c r="D41" s="2329"/>
      <c r="E41" s="2329"/>
      <c r="F41" s="2329" t="n">
        <v>0</v>
      </c>
      <c r="G41" s="14"/>
    </row>
    <row r="42" customFormat="false" ht="12" hidden="false" customHeight="true" outlineLevel="0" collapsed="false">
      <c r="A42" s="2324" t="s">
        <v>1484</v>
      </c>
      <c r="B42" s="2323" t="n">
        <v>357</v>
      </c>
      <c r="C42" s="2323" t="n">
        <v>357</v>
      </c>
      <c r="D42" s="2323" t="n">
        <v>357</v>
      </c>
      <c r="E42" s="2323" t="n">
        <v>368.31459775</v>
      </c>
      <c r="F42" s="2340" t="n">
        <v>100</v>
      </c>
      <c r="G42" s="14"/>
    </row>
    <row r="43" customFormat="false" ht="12" hidden="false" customHeight="true" outlineLevel="0" collapsed="false">
      <c r="A43" s="2317" t="s">
        <v>1299</v>
      </c>
      <c r="B43" s="638" t="s">
        <v>72</v>
      </c>
      <c r="C43" s="638" t="s">
        <v>72</v>
      </c>
      <c r="D43" s="638" t="s">
        <v>72</v>
      </c>
      <c r="E43" s="638" t="s">
        <v>72</v>
      </c>
      <c r="F43" s="637" t="n">
        <v>0</v>
      </c>
      <c r="G43" s="14"/>
    </row>
    <row r="44" customFormat="false" ht="12" hidden="false" customHeight="true" outlineLevel="0" collapsed="false">
      <c r="A44" s="2317" t="s">
        <v>1486</v>
      </c>
      <c r="B44" s="675"/>
      <c r="C44" s="675"/>
      <c r="D44" s="675"/>
      <c r="E44" s="675"/>
      <c r="F44" s="675"/>
      <c r="G44" s="14"/>
    </row>
    <row r="45" customFormat="false" ht="12" hidden="false" customHeight="true" outlineLevel="0" collapsed="false">
      <c r="A45" s="2317" t="s">
        <v>1487</v>
      </c>
      <c r="B45" s="637" t="n">
        <v>357</v>
      </c>
      <c r="C45" s="637" t="n">
        <v>357</v>
      </c>
      <c r="D45" s="637" t="n">
        <v>357</v>
      </c>
      <c r="E45" s="637" t="n">
        <v>368.31459775</v>
      </c>
      <c r="F45" s="637" t="n">
        <v>100</v>
      </c>
      <c r="G45" s="14"/>
    </row>
    <row r="46" customFormat="false" ht="12.75" hidden="false" customHeight="true" outlineLevel="0" collapsed="false">
      <c r="A46" s="2317" t="s">
        <v>698</v>
      </c>
      <c r="B46" s="2321" t="s">
        <v>53</v>
      </c>
      <c r="C46" s="2321" t="s">
        <v>53</v>
      </c>
      <c r="D46" s="2321" t="s">
        <v>53</v>
      </c>
      <c r="E46" s="2321" t="s">
        <v>53</v>
      </c>
      <c r="F46" s="2325" t="n">
        <v>0</v>
      </c>
      <c r="G46" s="14"/>
    </row>
    <row r="47" customFormat="false" ht="12" hidden="false" customHeight="true" outlineLevel="0" collapsed="false">
      <c r="A47" s="2330" t="s">
        <v>1902</v>
      </c>
      <c r="B47" s="2323" t="s">
        <v>53</v>
      </c>
      <c r="C47" s="2323" t="s">
        <v>53</v>
      </c>
      <c r="D47" s="2323" t="s">
        <v>53</v>
      </c>
      <c r="E47" s="2323" t="s">
        <v>53</v>
      </c>
      <c r="F47" s="2340" t="n">
        <v>0</v>
      </c>
      <c r="G47" s="14"/>
    </row>
    <row r="48" customFormat="false" ht="12.75" hidden="false" customHeight="true" outlineLevel="0" collapsed="false">
      <c r="A48" s="2331" t="s">
        <v>27</v>
      </c>
      <c r="B48" s="2321" t="s">
        <v>53</v>
      </c>
      <c r="C48" s="2321" t="s">
        <v>53</v>
      </c>
      <c r="D48" s="2321" t="s">
        <v>53</v>
      </c>
      <c r="E48" s="2321" t="s">
        <v>53</v>
      </c>
      <c r="F48" s="2325" t="n">
        <v>0</v>
      </c>
      <c r="G48" s="14"/>
    </row>
    <row r="49" customFormat="false" ht="18" hidden="false" customHeight="true" outlineLevel="0" collapsed="false">
      <c r="A49" s="2330" t="s">
        <v>1903</v>
      </c>
      <c r="B49" s="2332" t="n">
        <v>122135.989650776</v>
      </c>
      <c r="C49" s="2332" t="n">
        <v>121959.727051669</v>
      </c>
      <c r="D49" s="2332" t="n">
        <v>117874.884799261</v>
      </c>
      <c r="E49" s="2332" t="n">
        <v>122325.649831178</v>
      </c>
      <c r="F49" s="2342" t="n">
        <v>-25.0825905723784</v>
      </c>
      <c r="G49" s="14"/>
    </row>
    <row r="50" customFormat="false" ht="16.5" hidden="false" customHeight="true" outlineLevel="0" collapsed="false">
      <c r="A50" s="2330" t="s">
        <v>1904</v>
      </c>
      <c r="B50" s="2332" t="n">
        <v>129016.803967736</v>
      </c>
      <c r="C50" s="2332" t="n">
        <v>129032.68864856</v>
      </c>
      <c r="D50" s="2332" t="n">
        <v>124040.051693645</v>
      </c>
      <c r="E50" s="2332" t="n">
        <v>128075.362367374</v>
      </c>
      <c r="F50" s="2342" t="n">
        <v>-22.4065665238804</v>
      </c>
      <c r="G50" s="14"/>
    </row>
    <row r="51" customFormat="false" ht="12.75" hidden="false" customHeight="true" outlineLevel="0" collapsed="false">
      <c r="A51" s="2333"/>
      <c r="B51" s="2321"/>
      <c r="C51" s="2321"/>
      <c r="D51" s="2321"/>
      <c r="E51" s="2321"/>
      <c r="F51" s="2321"/>
      <c r="G51" s="14"/>
    </row>
    <row r="52" customFormat="false" ht="12" hidden="false" customHeight="true" outlineLevel="0" collapsed="false">
      <c r="A52" s="2334" t="s">
        <v>1692</v>
      </c>
      <c r="B52" s="675"/>
      <c r="C52" s="675"/>
      <c r="D52" s="675"/>
      <c r="E52" s="675"/>
      <c r="F52" s="675"/>
      <c r="G52" s="14"/>
    </row>
    <row r="53" customFormat="false" ht="12" hidden="false" customHeight="true" outlineLevel="0" collapsed="false">
      <c r="A53" s="2315" t="s">
        <v>68</v>
      </c>
      <c r="B53" s="2323" t="n">
        <v>343.024108886719</v>
      </c>
      <c r="C53" s="2323" t="n">
        <v>438.937774658203</v>
      </c>
      <c r="D53" s="2323" t="n">
        <v>496.698</v>
      </c>
      <c r="E53" s="2323" t="n">
        <v>596.859</v>
      </c>
      <c r="F53" s="2340" t="n">
        <v>-3.23619201172536</v>
      </c>
      <c r="G53" s="14"/>
    </row>
    <row r="54" customFormat="false" ht="12" hidden="false" customHeight="true" outlineLevel="0" collapsed="false">
      <c r="A54" s="2319" t="s">
        <v>70</v>
      </c>
      <c r="B54" s="637" t="n">
        <v>343.024108886719</v>
      </c>
      <c r="C54" s="637" t="n">
        <v>438.937774658203</v>
      </c>
      <c r="D54" s="637" t="n">
        <v>496.698</v>
      </c>
      <c r="E54" s="637" t="n">
        <v>596.859</v>
      </c>
      <c r="F54" s="637" t="n">
        <v>-3.23619201172536</v>
      </c>
      <c r="G54" s="14"/>
    </row>
    <row r="55" customFormat="false" ht="12" hidden="false" customHeight="true" outlineLevel="0" collapsed="false">
      <c r="A55" s="2319" t="s">
        <v>71</v>
      </c>
      <c r="B55" s="638" t="s">
        <v>72</v>
      </c>
      <c r="C55" s="638" t="s">
        <v>72</v>
      </c>
      <c r="D55" s="638" t="s">
        <v>72</v>
      </c>
      <c r="E55" s="638" t="s">
        <v>72</v>
      </c>
      <c r="F55" s="637" t="n">
        <v>0</v>
      </c>
      <c r="G55" s="14"/>
    </row>
    <row r="56" customFormat="false" ht="12" hidden="false" customHeight="true" outlineLevel="0" collapsed="false">
      <c r="A56" s="2315" t="s">
        <v>73</v>
      </c>
      <c r="B56" s="638"/>
      <c r="C56" s="638"/>
      <c r="D56" s="638"/>
      <c r="E56" s="638"/>
      <c r="F56" s="637" t="n">
        <v>0</v>
      </c>
      <c r="G56" s="14"/>
    </row>
    <row r="57" customFormat="false" ht="14.25" hidden="false" customHeight="true" outlineLevel="0" collapsed="false">
      <c r="A57" s="2335" t="s">
        <v>74</v>
      </c>
      <c r="B57" s="2325" t="n">
        <v>2362.00612449646</v>
      </c>
      <c r="C57" s="2325" t="n">
        <v>3124.25116729737</v>
      </c>
      <c r="D57" s="2325" t="n">
        <v>2815.045</v>
      </c>
      <c r="E57" s="2325" t="n">
        <v>2900.239</v>
      </c>
      <c r="F57" s="2325" t="n">
        <v>25.9022859485789</v>
      </c>
      <c r="G57" s="14"/>
    </row>
    <row r="59" customFormat="false" ht="12" hidden="false" customHeight="true" outlineLevel="0" collapsed="false">
      <c r="A59"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4</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5</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6</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7</v>
      </c>
      <c r="B5" s="190"/>
      <c r="C5" s="190"/>
      <c r="D5" s="191" t="s">
        <v>158</v>
      </c>
      <c r="E5" s="191" t="s">
        <v>159</v>
      </c>
      <c r="F5" s="191" t="s">
        <v>160</v>
      </c>
      <c r="G5" s="191" t="s">
        <v>161</v>
      </c>
      <c r="H5" s="191" t="s">
        <v>162</v>
      </c>
      <c r="I5" s="191" t="s">
        <v>163</v>
      </c>
      <c r="J5" s="191" t="s">
        <v>164</v>
      </c>
      <c r="K5" s="191" t="s">
        <v>165</v>
      </c>
      <c r="L5" s="192" t="s">
        <v>166</v>
      </c>
      <c r="M5" s="191" t="s">
        <v>164</v>
      </c>
      <c r="N5" s="193" t="s">
        <v>167</v>
      </c>
      <c r="O5" s="191" t="s">
        <v>168</v>
      </c>
      <c r="P5" s="191" t="s">
        <v>168</v>
      </c>
      <c r="Q5" s="191" t="s">
        <v>169</v>
      </c>
      <c r="R5" s="191" t="s">
        <v>170</v>
      </c>
      <c r="S5" s="194" t="s">
        <v>171</v>
      </c>
    </row>
    <row r="6" customFormat="false" ht="14.25" hidden="false" customHeight="true" outlineLevel="0" collapsed="false">
      <c r="A6" s="195"/>
      <c r="B6" s="196"/>
      <c r="C6" s="196"/>
      <c r="D6" s="197"/>
      <c r="E6" s="198"/>
      <c r="F6" s="198"/>
      <c r="G6" s="198"/>
      <c r="H6" s="198" t="s">
        <v>172</v>
      </c>
      <c r="I6" s="198"/>
      <c r="J6" s="198" t="s">
        <v>173</v>
      </c>
      <c r="K6" s="198" t="s">
        <v>174</v>
      </c>
      <c r="L6" s="192"/>
      <c r="M6" s="198" t="s">
        <v>173</v>
      </c>
      <c r="N6" s="199" t="s">
        <v>175</v>
      </c>
      <c r="O6" s="198" t="s">
        <v>176</v>
      </c>
      <c r="P6" s="198" t="s">
        <v>177</v>
      </c>
      <c r="Q6" s="198" t="s">
        <v>178</v>
      </c>
      <c r="R6" s="198" t="s">
        <v>179</v>
      </c>
      <c r="S6" s="200" t="s">
        <v>178</v>
      </c>
    </row>
    <row r="7" customFormat="false" ht="14.25" hidden="false" customHeight="true" outlineLevel="0" collapsed="false">
      <c r="A7" s="201"/>
      <c r="B7" s="202"/>
      <c r="C7" s="202"/>
      <c r="D7" s="203"/>
      <c r="E7" s="204"/>
      <c r="F7" s="204"/>
      <c r="G7" s="204"/>
      <c r="H7" s="204"/>
      <c r="I7" s="204"/>
      <c r="J7" s="204"/>
      <c r="K7" s="205" t="s">
        <v>180</v>
      </c>
      <c r="L7" s="192"/>
      <c r="M7" s="205" t="s">
        <v>100</v>
      </c>
      <c r="N7" s="205" t="s">
        <v>181</v>
      </c>
      <c r="O7" s="205" t="s">
        <v>182</v>
      </c>
      <c r="P7" s="205" t="s">
        <v>182</v>
      </c>
      <c r="Q7" s="205" t="s">
        <v>182</v>
      </c>
      <c r="R7" s="205" t="s">
        <v>183</v>
      </c>
      <c r="S7" s="206" t="s">
        <v>184</v>
      </c>
    </row>
    <row r="8" customFormat="false" ht="12.75" hidden="false" customHeight="true" outlineLevel="0" collapsed="false">
      <c r="A8" s="207" t="s">
        <v>185</v>
      </c>
      <c r="B8" s="208" t="s">
        <v>186</v>
      </c>
      <c r="C8" s="209" t="s">
        <v>187</v>
      </c>
      <c r="D8" s="210" t="s">
        <v>188</v>
      </c>
      <c r="E8" s="211" t="n">
        <v>13.252</v>
      </c>
      <c r="F8" s="211" t="n">
        <v>270.228</v>
      </c>
      <c r="G8" s="211" t="n">
        <v>5.354</v>
      </c>
      <c r="H8" s="212"/>
      <c r="I8" s="211" t="n">
        <v>1.317</v>
      </c>
      <c r="J8" s="213" t="n">
        <v>276.809</v>
      </c>
      <c r="K8" s="211" t="n">
        <v>1000</v>
      </c>
      <c r="L8" s="155" t="s">
        <v>105</v>
      </c>
      <c r="M8" s="213" t="n">
        <v>276809</v>
      </c>
      <c r="N8" s="211" t="n">
        <v>20</v>
      </c>
      <c r="O8" s="213" t="n">
        <v>5536.18</v>
      </c>
      <c r="P8" s="211"/>
      <c r="Q8" s="213" t="n">
        <v>5536.18</v>
      </c>
      <c r="R8" s="211" t="n">
        <v>0.99</v>
      </c>
      <c r="S8" s="214" t="n">
        <v>20096.3334</v>
      </c>
    </row>
    <row r="9" customFormat="false" ht="12.75" hidden="false" customHeight="true" outlineLevel="0" collapsed="false">
      <c r="A9" s="215" t="s">
        <v>189</v>
      </c>
      <c r="B9" s="216" t="s">
        <v>190</v>
      </c>
      <c r="C9" s="209" t="s">
        <v>191</v>
      </c>
      <c r="D9" s="217"/>
      <c r="E9" s="211"/>
      <c r="F9" s="211"/>
      <c r="G9" s="211"/>
      <c r="H9" s="212"/>
      <c r="I9" s="211"/>
      <c r="J9" s="213"/>
      <c r="K9" s="211" t="n">
        <v>1000</v>
      </c>
      <c r="L9" s="155" t="s">
        <v>105</v>
      </c>
      <c r="M9" s="213"/>
      <c r="N9" s="211"/>
      <c r="O9" s="213"/>
      <c r="P9" s="211"/>
      <c r="Q9" s="213"/>
      <c r="R9" s="211" t="n">
        <v>0.99</v>
      </c>
      <c r="S9" s="214"/>
    </row>
    <row r="10" customFormat="false" ht="12.75" hidden="false" customHeight="true" outlineLevel="0" collapsed="false">
      <c r="A10" s="215"/>
      <c r="B10" s="218"/>
      <c r="C10" s="209" t="s">
        <v>192</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3</v>
      </c>
      <c r="C11" s="209" t="s">
        <v>127</v>
      </c>
      <c r="D11" s="210" t="s">
        <v>188</v>
      </c>
      <c r="E11" s="212"/>
      <c r="F11" s="211" t="n">
        <v>42.578</v>
      </c>
      <c r="G11" s="211" t="n">
        <v>7.967</v>
      </c>
      <c r="H11" s="211"/>
      <c r="I11" s="211" t="n">
        <v>1.535</v>
      </c>
      <c r="J11" s="213" t="n">
        <v>33.076</v>
      </c>
      <c r="K11" s="211" t="n">
        <v>1000</v>
      </c>
      <c r="L11" s="155" t="s">
        <v>105</v>
      </c>
      <c r="M11" s="213" t="n">
        <v>33076</v>
      </c>
      <c r="N11" s="211" t="n">
        <v>18.9</v>
      </c>
      <c r="O11" s="213" t="n">
        <v>625.1364</v>
      </c>
      <c r="P11" s="211"/>
      <c r="Q11" s="213" t="n">
        <v>625.1364</v>
      </c>
      <c r="R11" s="211" t="n">
        <v>0.99</v>
      </c>
      <c r="S11" s="214" t="n">
        <v>2269.245132</v>
      </c>
    </row>
    <row r="12" customFormat="false" ht="12.75" hidden="false" customHeight="true" outlineLevel="0" collapsed="false">
      <c r="A12" s="66"/>
      <c r="B12" s="216" t="s">
        <v>190</v>
      </c>
      <c r="C12" s="209" t="s">
        <v>126</v>
      </c>
      <c r="D12" s="210" t="s">
        <v>188</v>
      </c>
      <c r="E12" s="220"/>
      <c r="F12" s="211" t="n">
        <v>4.274</v>
      </c>
      <c r="G12" s="211"/>
      <c r="H12" s="211" t="n">
        <v>8.432</v>
      </c>
      <c r="I12" s="211" t="n">
        <v>0.467</v>
      </c>
      <c r="J12" s="213" t="n">
        <v>-4.625</v>
      </c>
      <c r="K12" s="211" t="n">
        <v>1000</v>
      </c>
      <c r="L12" s="155" t="s">
        <v>105</v>
      </c>
      <c r="M12" s="213" t="n">
        <v>-4625</v>
      </c>
      <c r="N12" s="211" t="n">
        <v>19.5</v>
      </c>
      <c r="O12" s="213" t="n">
        <v>-90.1875</v>
      </c>
      <c r="P12" s="211"/>
      <c r="Q12" s="213" t="n">
        <v>-90.1875</v>
      </c>
      <c r="R12" s="211" t="n">
        <v>0.99</v>
      </c>
      <c r="S12" s="214" t="n">
        <v>-327.380625</v>
      </c>
    </row>
    <row r="13" customFormat="false" ht="12.75" hidden="false" customHeight="true" outlineLevel="0" collapsed="false">
      <c r="A13" s="66"/>
      <c r="B13" s="216"/>
      <c r="C13" s="209" t="s">
        <v>194</v>
      </c>
      <c r="D13" s="217"/>
      <c r="E13" s="212"/>
      <c r="F13" s="211"/>
      <c r="G13" s="211"/>
      <c r="H13" s="211"/>
      <c r="I13" s="211"/>
      <c r="J13" s="213"/>
      <c r="K13" s="211" t="n">
        <v>1000</v>
      </c>
      <c r="L13" s="155" t="s">
        <v>105</v>
      </c>
      <c r="M13" s="213"/>
      <c r="N13" s="211"/>
      <c r="O13" s="213"/>
      <c r="P13" s="211"/>
      <c r="Q13" s="213"/>
      <c r="R13" s="211" t="n">
        <v>0.99</v>
      </c>
      <c r="S13" s="214"/>
    </row>
    <row r="14" customFormat="false" ht="12.75" hidden="false" customHeight="true" outlineLevel="0" collapsed="false">
      <c r="A14" s="66"/>
      <c r="B14" s="221"/>
      <c r="C14" s="209" t="s">
        <v>195</v>
      </c>
      <c r="D14" s="217"/>
      <c r="E14" s="212"/>
      <c r="F14" s="211"/>
      <c r="G14" s="211"/>
      <c r="H14" s="212"/>
      <c r="I14" s="211"/>
      <c r="J14" s="213"/>
      <c r="K14" s="211" t="n">
        <v>1000</v>
      </c>
      <c r="L14" s="155" t="s">
        <v>105</v>
      </c>
      <c r="M14" s="213"/>
      <c r="N14" s="211"/>
      <c r="O14" s="213"/>
      <c r="P14" s="211"/>
      <c r="Q14" s="213"/>
      <c r="R14" s="211" t="n">
        <v>0.99</v>
      </c>
      <c r="S14" s="214"/>
    </row>
    <row r="15" customFormat="false" ht="12.75" hidden="false" customHeight="true" outlineLevel="0" collapsed="false">
      <c r="A15" s="66"/>
      <c r="B15" s="221"/>
      <c r="C15" s="209" t="s">
        <v>196</v>
      </c>
      <c r="D15" s="210" t="s">
        <v>188</v>
      </c>
      <c r="E15" s="212"/>
      <c r="F15" s="211" t="n">
        <v>53.76</v>
      </c>
      <c r="G15" s="211" t="n">
        <v>26.56</v>
      </c>
      <c r="H15" s="211"/>
      <c r="I15" s="211" t="n">
        <v>5.091</v>
      </c>
      <c r="J15" s="213" t="n">
        <v>22.109</v>
      </c>
      <c r="K15" s="211" t="n">
        <v>1000</v>
      </c>
      <c r="L15" s="155" t="s">
        <v>105</v>
      </c>
      <c r="M15" s="213" t="n">
        <v>22109</v>
      </c>
      <c r="N15" s="211" t="n">
        <v>20.2</v>
      </c>
      <c r="O15" s="213" t="n">
        <v>446.6018</v>
      </c>
      <c r="P15" s="222" t="s">
        <v>53</v>
      </c>
      <c r="Q15" s="213" t="n">
        <v>446.6018</v>
      </c>
      <c r="R15" s="211" t="n">
        <v>0.99</v>
      </c>
      <c r="S15" s="214" t="n">
        <v>1621.164534</v>
      </c>
    </row>
    <row r="16" customFormat="false" ht="12.75" hidden="false" customHeight="true" outlineLevel="0" collapsed="false">
      <c r="A16" s="66"/>
      <c r="B16" s="221"/>
      <c r="C16" s="209" t="s">
        <v>197</v>
      </c>
      <c r="D16" s="210" t="s">
        <v>188</v>
      </c>
      <c r="E16" s="212"/>
      <c r="F16" s="211" t="n">
        <v>5.74</v>
      </c>
      <c r="G16" s="211" t="n">
        <v>3.12</v>
      </c>
      <c r="H16" s="211"/>
      <c r="I16" s="211" t="n">
        <v>0.204</v>
      </c>
      <c r="J16" s="213" t="n">
        <v>2.416</v>
      </c>
      <c r="K16" s="211" t="n">
        <v>1000</v>
      </c>
      <c r="L16" s="155" t="s">
        <v>105</v>
      </c>
      <c r="M16" s="213" t="n">
        <v>2416</v>
      </c>
      <c r="N16" s="211" t="n">
        <v>21.1</v>
      </c>
      <c r="O16" s="213" t="n">
        <v>50.9776</v>
      </c>
      <c r="P16" s="211"/>
      <c r="Q16" s="213" t="n">
        <v>50.9776</v>
      </c>
      <c r="R16" s="211" t="n">
        <v>0.99</v>
      </c>
      <c r="S16" s="214" t="n">
        <v>185.048688</v>
      </c>
    </row>
    <row r="17" customFormat="false" ht="12.75" hidden="false" customHeight="true" outlineLevel="0" collapsed="false">
      <c r="A17" s="66"/>
      <c r="B17" s="221"/>
      <c r="C17" s="209" t="s">
        <v>198</v>
      </c>
      <c r="D17" s="210" t="s">
        <v>188</v>
      </c>
      <c r="E17" s="212"/>
      <c r="F17" s="211" t="n">
        <v>5.07</v>
      </c>
      <c r="G17" s="211" t="n">
        <v>2.072</v>
      </c>
      <c r="H17" s="212"/>
      <c r="I17" s="211" t="n">
        <v>-0.914</v>
      </c>
      <c r="J17" s="213" t="n">
        <v>3.912</v>
      </c>
      <c r="K17" s="211" t="n">
        <v>1000</v>
      </c>
      <c r="L17" s="155" t="s">
        <v>105</v>
      </c>
      <c r="M17" s="213" t="n">
        <v>3912</v>
      </c>
      <c r="N17" s="211" t="n">
        <v>17.2</v>
      </c>
      <c r="O17" s="213" t="n">
        <v>67.2864</v>
      </c>
      <c r="P17" s="213" t="s">
        <v>53</v>
      </c>
      <c r="Q17" s="213" t="n">
        <v>67.2864</v>
      </c>
      <c r="R17" s="211" t="n">
        <v>0.99</v>
      </c>
      <c r="S17" s="214" t="n">
        <v>244.249632</v>
      </c>
    </row>
    <row r="18" customFormat="false" ht="12.75" hidden="false" customHeight="true" outlineLevel="0" collapsed="false">
      <c r="A18" s="66"/>
      <c r="B18" s="221"/>
      <c r="C18" s="209" t="s">
        <v>199</v>
      </c>
      <c r="D18" s="217"/>
      <c r="E18" s="212"/>
      <c r="F18" s="211"/>
      <c r="G18" s="211"/>
      <c r="H18" s="212"/>
      <c r="I18" s="211"/>
      <c r="J18" s="213"/>
      <c r="K18" s="211" t="n">
        <v>1000</v>
      </c>
      <c r="L18" s="155" t="s">
        <v>105</v>
      </c>
      <c r="M18" s="213"/>
      <c r="N18" s="211"/>
      <c r="O18" s="213"/>
      <c r="P18" s="213" t="s">
        <v>53</v>
      </c>
      <c r="Q18" s="213" t="s">
        <v>53</v>
      </c>
      <c r="R18" s="211" t="n">
        <v>0.99</v>
      </c>
      <c r="S18" s="214" t="s">
        <v>53</v>
      </c>
    </row>
    <row r="19" customFormat="false" ht="12.75" hidden="false" customHeight="true" outlineLevel="0" collapsed="false">
      <c r="A19" s="223"/>
      <c r="B19" s="221"/>
      <c r="C19" s="209" t="s">
        <v>200</v>
      </c>
      <c r="D19" s="217"/>
      <c r="E19" s="212"/>
      <c r="F19" s="211"/>
      <c r="G19" s="211"/>
      <c r="H19" s="212"/>
      <c r="I19" s="211"/>
      <c r="J19" s="213"/>
      <c r="K19" s="211" t="n">
        <v>1000</v>
      </c>
      <c r="L19" s="155" t="s">
        <v>105</v>
      </c>
      <c r="M19" s="213"/>
      <c r="N19" s="211" t="n">
        <v>20.2</v>
      </c>
      <c r="O19" s="213"/>
      <c r="P19" s="213" t="n">
        <v>207.737</v>
      </c>
      <c r="Q19" s="213" t="n">
        <v>-207.737</v>
      </c>
      <c r="R19" s="211" t="n">
        <v>0.99</v>
      </c>
      <c r="S19" s="214" t="n">
        <v>-754.08531</v>
      </c>
    </row>
    <row r="20" customFormat="false" ht="12.75" hidden="false" customHeight="true" outlineLevel="0" collapsed="false">
      <c r="A20" s="223"/>
      <c r="B20" s="221"/>
      <c r="C20" s="209" t="s">
        <v>201</v>
      </c>
      <c r="D20" s="217"/>
      <c r="E20" s="212"/>
      <c r="F20" s="211"/>
      <c r="G20" s="211"/>
      <c r="H20" s="212"/>
      <c r="I20" s="211"/>
      <c r="J20" s="213"/>
      <c r="K20" s="211" t="n">
        <v>1000</v>
      </c>
      <c r="L20" s="155" t="s">
        <v>105</v>
      </c>
      <c r="M20" s="213"/>
      <c r="N20" s="211" t="n">
        <v>22</v>
      </c>
      <c r="O20" s="213"/>
      <c r="P20" s="213" t="n">
        <v>322.63</v>
      </c>
      <c r="Q20" s="213" t="n">
        <v>-322.63</v>
      </c>
      <c r="R20" s="211" t="n">
        <v>0.99</v>
      </c>
      <c r="S20" s="214" t="n">
        <v>-1171.1469</v>
      </c>
    </row>
    <row r="21" customFormat="false" ht="12.75" hidden="false" customHeight="true" outlineLevel="0" collapsed="false">
      <c r="A21" s="66"/>
      <c r="B21" s="221"/>
      <c r="C21" s="209" t="s">
        <v>202</v>
      </c>
      <c r="D21" s="217"/>
      <c r="E21" s="212"/>
      <c r="F21" s="211"/>
      <c r="G21" s="211"/>
      <c r="H21" s="211"/>
      <c r="I21" s="211"/>
      <c r="J21" s="213"/>
      <c r="K21" s="211" t="n">
        <v>1000</v>
      </c>
      <c r="L21" s="155" t="s">
        <v>105</v>
      </c>
      <c r="M21" s="213"/>
      <c r="N21" s="211" t="n">
        <v>20</v>
      </c>
      <c r="O21" s="213"/>
      <c r="P21" s="213" t="n">
        <v>39.5</v>
      </c>
      <c r="Q21" s="213" t="n">
        <v>-39.5</v>
      </c>
      <c r="R21" s="211" t="n">
        <v>0.99</v>
      </c>
      <c r="S21" s="214" t="n">
        <v>-143.385</v>
      </c>
    </row>
    <row r="22" customFormat="false" ht="12.75" hidden="false" customHeight="true" outlineLevel="0" collapsed="false">
      <c r="A22" s="66"/>
      <c r="B22" s="221"/>
      <c r="C22" s="209" t="s">
        <v>203</v>
      </c>
      <c r="D22" s="217"/>
      <c r="E22" s="212"/>
      <c r="F22" s="211"/>
      <c r="G22" s="211"/>
      <c r="H22" s="212"/>
      <c r="I22" s="211"/>
      <c r="J22" s="213"/>
      <c r="K22" s="211" t="n">
        <v>1000</v>
      </c>
      <c r="L22" s="155" t="s">
        <v>105</v>
      </c>
      <c r="M22" s="213"/>
      <c r="N22" s="211" t="n">
        <v>27.5</v>
      </c>
      <c r="O22" s="213"/>
      <c r="P22" s="211"/>
      <c r="Q22" s="213"/>
      <c r="R22" s="211" t="n">
        <v>0.99</v>
      </c>
      <c r="S22" s="214"/>
    </row>
    <row r="23" customFormat="false" ht="12.75" hidden="false" customHeight="true" outlineLevel="0" collapsed="false">
      <c r="A23" s="66"/>
      <c r="B23" s="221"/>
      <c r="C23" s="209" t="s">
        <v>204</v>
      </c>
      <c r="D23" s="217"/>
      <c r="E23" s="212"/>
      <c r="F23" s="211"/>
      <c r="G23" s="211"/>
      <c r="H23" s="212"/>
      <c r="I23" s="211"/>
      <c r="J23" s="213"/>
      <c r="K23" s="211" t="n">
        <v>1000</v>
      </c>
      <c r="L23" s="155" t="s">
        <v>105</v>
      </c>
      <c r="M23" s="213"/>
      <c r="N23" s="211" t="n">
        <v>20</v>
      </c>
      <c r="O23" s="213"/>
      <c r="P23" s="211"/>
      <c r="Q23" s="213"/>
      <c r="R23" s="211" t="n">
        <v>0.99</v>
      </c>
      <c r="S23" s="214"/>
    </row>
    <row r="24" customFormat="false" ht="12.75" hidden="false" customHeight="true" outlineLevel="0" collapsed="false">
      <c r="A24" s="224"/>
      <c r="B24" s="225"/>
      <c r="C24" s="209" t="s">
        <v>205</v>
      </c>
      <c r="D24" s="210" t="s">
        <v>188</v>
      </c>
      <c r="E24" s="212"/>
      <c r="F24" s="211" t="n">
        <v>2.96</v>
      </c>
      <c r="G24" s="211" t="n">
        <v>1.72</v>
      </c>
      <c r="H24" s="212"/>
      <c r="I24" s="211" t="n">
        <v>-7.61</v>
      </c>
      <c r="J24" s="213" t="n">
        <v>8.85</v>
      </c>
      <c r="K24" s="211" t="n">
        <v>1000</v>
      </c>
      <c r="L24" s="155" t="s">
        <v>105</v>
      </c>
      <c r="M24" s="213" t="n">
        <v>8850</v>
      </c>
      <c r="N24" s="211" t="n">
        <v>20</v>
      </c>
      <c r="O24" s="213" t="n">
        <v>177</v>
      </c>
      <c r="P24" s="211"/>
      <c r="Q24" s="213" t="n">
        <v>177</v>
      </c>
      <c r="R24" s="211" t="n">
        <v>0.99</v>
      </c>
      <c r="S24" s="214" t="n">
        <v>642.51</v>
      </c>
    </row>
    <row r="25" customFormat="false" ht="12" hidden="false" customHeight="true" outlineLevel="0" collapsed="false">
      <c r="A25" s="226" t="s">
        <v>206</v>
      </c>
      <c r="B25" s="209"/>
      <c r="C25" s="209"/>
      <c r="D25" s="227"/>
      <c r="E25" s="228"/>
      <c r="F25" s="229"/>
      <c r="G25" s="229"/>
      <c r="H25" s="228"/>
      <c r="I25" s="229"/>
      <c r="J25" s="230"/>
      <c r="K25" s="229"/>
      <c r="L25" s="231"/>
      <c r="M25" s="213" t="s">
        <v>53</v>
      </c>
      <c r="N25" s="229"/>
      <c r="O25" s="213" t="s">
        <v>53</v>
      </c>
      <c r="P25" s="232" t="s">
        <v>53</v>
      </c>
      <c r="Q25" s="213" t="s">
        <v>53</v>
      </c>
      <c r="R25" s="233"/>
      <c r="S25" s="214" t="s">
        <v>53</v>
      </c>
    </row>
    <row r="26" customFormat="false" ht="12.75" hidden="false" customHeight="true" outlineLevel="0" collapsed="false">
      <c r="A26" s="234" t="s">
        <v>27</v>
      </c>
      <c r="B26" s="235"/>
      <c r="C26" s="235"/>
      <c r="D26" s="236"/>
      <c r="E26" s="237" t="s">
        <v>53</v>
      </c>
      <c r="F26" s="232" t="s">
        <v>53</v>
      </c>
      <c r="G26" s="232" t="s">
        <v>53</v>
      </c>
      <c r="H26" s="237" t="s">
        <v>53</v>
      </c>
      <c r="I26" s="232" t="s">
        <v>53</v>
      </c>
      <c r="J26" s="213" t="s">
        <v>53</v>
      </c>
      <c r="K26" s="232" t="s">
        <v>53</v>
      </c>
      <c r="L26" s="155" t="s">
        <v>105</v>
      </c>
      <c r="M26" s="213" t="s">
        <v>53</v>
      </c>
      <c r="N26" s="232"/>
      <c r="O26" s="213" t="s">
        <v>53</v>
      </c>
      <c r="P26" s="232" t="s">
        <v>53</v>
      </c>
      <c r="Q26" s="213" t="s">
        <v>53</v>
      </c>
      <c r="R26" s="238"/>
      <c r="S26" s="214" t="s">
        <v>53</v>
      </c>
    </row>
    <row r="27" customFormat="false" ht="12" hidden="false" customHeight="true" outlineLevel="0" collapsed="false">
      <c r="A27" s="239" t="s">
        <v>207</v>
      </c>
      <c r="B27" s="240"/>
      <c r="C27" s="240"/>
      <c r="D27" s="241"/>
      <c r="E27" s="173"/>
      <c r="F27" s="173"/>
      <c r="G27" s="173"/>
      <c r="H27" s="173"/>
      <c r="I27" s="173"/>
      <c r="J27" s="48"/>
      <c r="K27" s="212"/>
      <c r="L27" s="212"/>
      <c r="M27" s="78" t="n">
        <v>342547</v>
      </c>
      <c r="N27" s="212"/>
      <c r="O27" s="78" t="n">
        <v>6812.9947</v>
      </c>
      <c r="P27" s="222" t="n">
        <v>569.867</v>
      </c>
      <c r="Q27" s="78" t="n">
        <v>6243.1277</v>
      </c>
      <c r="R27" s="242"/>
      <c r="S27" s="214" t="n">
        <v>22662.553551</v>
      </c>
    </row>
    <row r="28" customFormat="false" ht="12.75" hidden="false" customHeight="true" outlineLevel="0" collapsed="false">
      <c r="A28" s="243" t="s">
        <v>208</v>
      </c>
      <c r="B28" s="219" t="s">
        <v>186</v>
      </c>
      <c r="C28" s="209" t="s">
        <v>209</v>
      </c>
      <c r="D28" s="217"/>
      <c r="E28" s="211"/>
      <c r="F28" s="211"/>
      <c r="G28" s="211"/>
      <c r="H28" s="212"/>
      <c r="I28" s="211"/>
      <c r="J28" s="213"/>
      <c r="K28" s="211" t="n">
        <v>1000</v>
      </c>
      <c r="L28" s="155" t="s">
        <v>105</v>
      </c>
      <c r="M28" s="213"/>
      <c r="N28" s="211"/>
      <c r="O28" s="213"/>
      <c r="P28" s="211"/>
      <c r="Q28" s="213"/>
      <c r="R28" s="211" t="n">
        <v>0.98</v>
      </c>
      <c r="S28" s="214"/>
    </row>
    <row r="29" customFormat="false" ht="12.75" hidden="false" customHeight="true" outlineLevel="0" collapsed="false">
      <c r="A29" s="66" t="s">
        <v>189</v>
      </c>
      <c r="B29" s="221" t="s">
        <v>190</v>
      </c>
      <c r="C29" s="209" t="s">
        <v>210</v>
      </c>
      <c r="D29" s="210" t="s">
        <v>188</v>
      </c>
      <c r="E29" s="211" t="n">
        <v>224.609</v>
      </c>
      <c r="F29" s="211" t="n">
        <v>13.301</v>
      </c>
      <c r="G29" s="211" t="n">
        <v>104.396</v>
      </c>
      <c r="H29" s="212"/>
      <c r="I29" s="211" t="n">
        <v>0.943</v>
      </c>
      <c r="J29" s="213" t="n">
        <v>132.571</v>
      </c>
      <c r="K29" s="211" t="n">
        <v>1000</v>
      </c>
      <c r="L29" s="155" t="s">
        <v>105</v>
      </c>
      <c r="M29" s="213" t="n">
        <v>132571</v>
      </c>
      <c r="N29" s="211" t="n">
        <v>25.8</v>
      </c>
      <c r="O29" s="213" t="n">
        <v>3420.3318</v>
      </c>
      <c r="P29" s="222" t="n">
        <v>113.592</v>
      </c>
      <c r="Q29" s="213" t="n">
        <v>3306.7398</v>
      </c>
      <c r="R29" s="211" t="n">
        <v>0.98</v>
      </c>
      <c r="S29" s="214" t="n">
        <v>11882.218348</v>
      </c>
    </row>
    <row r="30" customFormat="false" ht="12.75" hidden="false" customHeight="true" outlineLevel="0" collapsed="false">
      <c r="A30" s="66"/>
      <c r="B30" s="221"/>
      <c r="C30" s="209" t="s">
        <v>211</v>
      </c>
      <c r="D30" s="210" t="s">
        <v>188</v>
      </c>
      <c r="E30" s="211" t="n">
        <v>143.363</v>
      </c>
      <c r="F30" s="211" t="n">
        <v>21.272</v>
      </c>
      <c r="G30" s="211" t="n">
        <v>54.731</v>
      </c>
      <c r="H30" s="211"/>
      <c r="I30" s="211" t="n">
        <v>-13.846</v>
      </c>
      <c r="J30" s="213" t="n">
        <v>123.75</v>
      </c>
      <c r="K30" s="211" t="n">
        <v>1000</v>
      </c>
      <c r="L30" s="155" t="s">
        <v>105</v>
      </c>
      <c r="M30" s="213" t="n">
        <v>123750</v>
      </c>
      <c r="N30" s="211" t="n">
        <v>25.8</v>
      </c>
      <c r="O30" s="213" t="n">
        <v>3192.75</v>
      </c>
      <c r="P30" s="211"/>
      <c r="Q30" s="213" t="n">
        <v>3192.75</v>
      </c>
      <c r="R30" s="211" t="n">
        <v>0.98</v>
      </c>
      <c r="S30" s="214" t="n">
        <v>11472.615</v>
      </c>
    </row>
    <row r="31" customFormat="false" ht="12.75" hidden="false" customHeight="true" outlineLevel="0" collapsed="false">
      <c r="A31" s="66"/>
      <c r="B31" s="221"/>
      <c r="C31" s="209" t="s">
        <v>212</v>
      </c>
      <c r="D31" s="217"/>
      <c r="E31" s="211"/>
      <c r="F31" s="211"/>
      <c r="G31" s="211"/>
      <c r="H31" s="211"/>
      <c r="I31" s="211"/>
      <c r="J31" s="213"/>
      <c r="K31" s="211" t="n">
        <v>1000</v>
      </c>
      <c r="L31" s="155" t="s">
        <v>105</v>
      </c>
      <c r="M31" s="213"/>
      <c r="N31" s="211"/>
      <c r="O31" s="213"/>
      <c r="P31" s="211"/>
      <c r="Q31" s="213"/>
      <c r="R31" s="211" t="n">
        <v>0.98</v>
      </c>
      <c r="S31" s="214"/>
    </row>
    <row r="32" customFormat="false" ht="12.75" hidden="false" customHeight="true" outlineLevel="0" collapsed="false">
      <c r="A32" s="66"/>
      <c r="B32" s="221"/>
      <c r="C32" s="209" t="s">
        <v>213</v>
      </c>
      <c r="D32" s="210" t="s">
        <v>188</v>
      </c>
      <c r="E32" s="211" t="n">
        <v>653.006</v>
      </c>
      <c r="F32" s="211"/>
      <c r="G32" s="211" t="n">
        <v>15.929</v>
      </c>
      <c r="H32" s="212"/>
      <c r="I32" s="211" t="n">
        <v>7.003</v>
      </c>
      <c r="J32" s="213" t="n">
        <v>630.074</v>
      </c>
      <c r="K32" s="211" t="n">
        <v>1000</v>
      </c>
      <c r="L32" s="155" t="s">
        <v>105</v>
      </c>
      <c r="M32" s="213" t="n">
        <v>630074</v>
      </c>
      <c r="N32" s="211" t="n">
        <v>27.6</v>
      </c>
      <c r="O32" s="213" t="n">
        <v>17390.0424</v>
      </c>
      <c r="P32" s="211"/>
      <c r="Q32" s="213" t="n">
        <v>17390.0424</v>
      </c>
      <c r="R32" s="211" t="n">
        <v>0.98</v>
      </c>
      <c r="S32" s="214" t="n">
        <v>62488.219024</v>
      </c>
    </row>
    <row r="33" customFormat="false" ht="12.75" hidden="false" customHeight="true" outlineLevel="0" collapsed="false">
      <c r="A33" s="66"/>
      <c r="B33" s="221"/>
      <c r="C33" s="209" t="s">
        <v>214</v>
      </c>
      <c r="D33" s="217"/>
      <c r="E33" s="211"/>
      <c r="F33" s="211"/>
      <c r="G33" s="211"/>
      <c r="H33" s="212"/>
      <c r="I33" s="211"/>
      <c r="J33" s="213"/>
      <c r="K33" s="211" t="n">
        <v>1000</v>
      </c>
      <c r="L33" s="155" t="s">
        <v>105</v>
      </c>
      <c r="M33" s="213"/>
      <c r="N33" s="211"/>
      <c r="O33" s="213"/>
      <c r="P33" s="211"/>
      <c r="Q33" s="213"/>
      <c r="R33" s="211" t="n">
        <v>0.98</v>
      </c>
      <c r="S33" s="214"/>
    </row>
    <row r="34" customFormat="false" ht="12.75" hidden="false" customHeight="true" outlineLevel="0" collapsed="false">
      <c r="A34" s="66"/>
      <c r="B34" s="225"/>
      <c r="C34" s="209" t="s">
        <v>215</v>
      </c>
      <c r="D34" s="217"/>
      <c r="E34" s="211"/>
      <c r="F34" s="211"/>
      <c r="G34" s="211"/>
      <c r="H34" s="212"/>
      <c r="I34" s="211"/>
      <c r="J34" s="213"/>
      <c r="K34" s="211" t="n">
        <v>1000</v>
      </c>
      <c r="L34" s="155" t="s">
        <v>105</v>
      </c>
      <c r="M34" s="213"/>
      <c r="N34" s="211"/>
      <c r="O34" s="213"/>
      <c r="P34" s="211"/>
      <c r="Q34" s="213"/>
      <c r="R34" s="211" t="n">
        <v>0.98</v>
      </c>
      <c r="S34" s="214"/>
    </row>
    <row r="35" customFormat="false" ht="12.75" hidden="false" customHeight="true" outlineLevel="0" collapsed="false">
      <c r="A35" s="66"/>
      <c r="B35" s="219" t="s">
        <v>216</v>
      </c>
      <c r="C35" s="240" t="s">
        <v>217</v>
      </c>
      <c r="D35" s="210" t="s">
        <v>188</v>
      </c>
      <c r="E35" s="212"/>
      <c r="F35" s="211"/>
      <c r="G35" s="211" t="n">
        <v>4.283</v>
      </c>
      <c r="H35" s="212"/>
      <c r="I35" s="211" t="n">
        <v>-0.036</v>
      </c>
      <c r="J35" s="213" t="n">
        <v>-4.247</v>
      </c>
      <c r="K35" s="211" t="n">
        <v>1000</v>
      </c>
      <c r="L35" s="155" t="s">
        <v>105</v>
      </c>
      <c r="M35" s="213" t="n">
        <v>-4247</v>
      </c>
      <c r="N35" s="211" t="n">
        <v>25.8</v>
      </c>
      <c r="O35" s="213" t="n">
        <v>-109.5726</v>
      </c>
      <c r="P35" s="211"/>
      <c r="Q35" s="213" t="n">
        <v>-109.5726</v>
      </c>
      <c r="R35" s="211" t="n">
        <v>0.98</v>
      </c>
      <c r="S35" s="214" t="n">
        <v>-393.730876</v>
      </c>
    </row>
    <row r="36" customFormat="false" ht="12.75" hidden="false" customHeight="true" outlineLevel="0" collapsed="false">
      <c r="A36" s="224"/>
      <c r="B36" s="225" t="s">
        <v>190</v>
      </c>
      <c r="C36" s="209" t="s">
        <v>218</v>
      </c>
      <c r="D36" s="210" t="s">
        <v>188</v>
      </c>
      <c r="E36" s="212"/>
      <c r="F36" s="211" t="n">
        <v>19.414</v>
      </c>
      <c r="G36" s="211" t="n">
        <v>25.33</v>
      </c>
      <c r="H36" s="212"/>
      <c r="I36" s="211" t="n">
        <v>0.746</v>
      </c>
      <c r="J36" s="213" t="n">
        <v>-6.662</v>
      </c>
      <c r="K36" s="211" t="n">
        <v>1000</v>
      </c>
      <c r="L36" s="155" t="s">
        <v>105</v>
      </c>
      <c r="M36" s="213" t="n">
        <v>-6662</v>
      </c>
      <c r="N36" s="211" t="n">
        <v>29.5</v>
      </c>
      <c r="O36" s="213" t="n">
        <v>-196.529</v>
      </c>
      <c r="P36" s="211"/>
      <c r="Q36" s="213" t="n">
        <v>-196.529</v>
      </c>
      <c r="R36" s="211" t="n">
        <v>0.98</v>
      </c>
      <c r="S36" s="214" t="n">
        <v>-706.194206666666</v>
      </c>
    </row>
    <row r="37" customFormat="false" ht="12" hidden="false" customHeight="true" outlineLevel="0" collapsed="false">
      <c r="A37" s="226" t="s">
        <v>219</v>
      </c>
      <c r="B37" s="209"/>
      <c r="C37" s="209"/>
      <c r="D37" s="227"/>
      <c r="E37" s="228"/>
      <c r="F37" s="229"/>
      <c r="G37" s="229"/>
      <c r="H37" s="228"/>
      <c r="I37" s="229"/>
      <c r="J37" s="230"/>
      <c r="K37" s="229"/>
      <c r="L37" s="231"/>
      <c r="M37" s="213" t="s">
        <v>53</v>
      </c>
      <c r="N37" s="229"/>
      <c r="O37" s="213" t="s">
        <v>53</v>
      </c>
      <c r="P37" s="213" t="s">
        <v>53</v>
      </c>
      <c r="Q37" s="213" t="s">
        <v>53</v>
      </c>
      <c r="R37" s="229"/>
      <c r="S37" s="214" t="s">
        <v>53</v>
      </c>
    </row>
    <row r="38" customFormat="false" ht="12.75" hidden="false" customHeight="true" outlineLevel="0" collapsed="false">
      <c r="A38" s="234" t="s">
        <v>27</v>
      </c>
      <c r="B38" s="235"/>
      <c r="C38" s="235"/>
      <c r="D38" s="236"/>
      <c r="E38" s="237" t="s">
        <v>53</v>
      </c>
      <c r="F38" s="232" t="s">
        <v>53</v>
      </c>
      <c r="G38" s="232" t="s">
        <v>53</v>
      </c>
      <c r="H38" s="237" t="s">
        <v>53</v>
      </c>
      <c r="I38" s="232" t="s">
        <v>53</v>
      </c>
      <c r="J38" s="213" t="s">
        <v>53</v>
      </c>
      <c r="K38" s="232" t="s">
        <v>53</v>
      </c>
      <c r="L38" s="155" t="s">
        <v>105</v>
      </c>
      <c r="M38" s="213" t="s">
        <v>53</v>
      </c>
      <c r="N38" s="232"/>
      <c r="O38" s="213" t="s">
        <v>53</v>
      </c>
      <c r="P38" s="213" t="s">
        <v>53</v>
      </c>
      <c r="Q38" s="213" t="s">
        <v>53</v>
      </c>
      <c r="R38" s="232"/>
      <c r="S38" s="214" t="s">
        <v>53</v>
      </c>
    </row>
    <row r="39" customFormat="false" ht="12" hidden="false" customHeight="true" outlineLevel="0" collapsed="false">
      <c r="A39" s="239" t="s">
        <v>220</v>
      </c>
      <c r="B39" s="240"/>
      <c r="C39" s="240"/>
      <c r="D39" s="241"/>
      <c r="E39" s="173"/>
      <c r="F39" s="173"/>
      <c r="G39" s="173"/>
      <c r="H39" s="173"/>
      <c r="I39" s="173"/>
      <c r="J39" s="173"/>
      <c r="K39" s="212"/>
      <c r="L39" s="212"/>
      <c r="M39" s="213" t="n">
        <v>875486</v>
      </c>
      <c r="N39" s="212"/>
      <c r="O39" s="213" t="n">
        <v>23697.0226</v>
      </c>
      <c r="P39" s="213" t="n">
        <v>113.592</v>
      </c>
      <c r="Q39" s="213" t="n">
        <v>23583.4306</v>
      </c>
      <c r="R39" s="212"/>
      <c r="S39" s="128" t="n">
        <v>84743.1272893334</v>
      </c>
    </row>
    <row r="40" customFormat="false" ht="12.75" hidden="false" customHeight="true" outlineLevel="0" collapsed="false">
      <c r="A40" s="239" t="s">
        <v>221</v>
      </c>
      <c r="B40" s="244"/>
      <c r="C40" s="245" t="s">
        <v>222</v>
      </c>
      <c r="D40" s="210" t="s">
        <v>188</v>
      </c>
      <c r="E40" s="211" t="n">
        <v>5.317</v>
      </c>
      <c r="F40" s="211" t="n">
        <v>324.048</v>
      </c>
      <c r="G40" s="211" t="n">
        <v>1.735</v>
      </c>
      <c r="H40" s="212"/>
      <c r="I40" s="211" t="n">
        <v>-0.442</v>
      </c>
      <c r="J40" s="213" t="n">
        <v>328.072</v>
      </c>
      <c r="K40" s="211" t="n">
        <v>1000</v>
      </c>
      <c r="L40" s="155" t="s">
        <v>105</v>
      </c>
      <c r="M40" s="213" t="n">
        <v>328072</v>
      </c>
      <c r="N40" s="211" t="n">
        <v>15.3</v>
      </c>
      <c r="O40" s="213" t="n">
        <v>5019.5016</v>
      </c>
      <c r="P40" s="213" t="s">
        <v>53</v>
      </c>
      <c r="Q40" s="213" t="n">
        <v>5019.5016</v>
      </c>
      <c r="R40" s="211" t="n">
        <v>0.995</v>
      </c>
      <c r="S40" s="214" t="n">
        <v>18312.815004</v>
      </c>
    </row>
    <row r="41" customFormat="false" ht="12" hidden="false" customHeight="true" outlineLevel="0" collapsed="false">
      <c r="A41" s="246" t="s">
        <v>223</v>
      </c>
      <c r="B41" s="246"/>
      <c r="C41" s="246"/>
      <c r="D41" s="247"/>
      <c r="E41" s="248"/>
      <c r="F41" s="248"/>
      <c r="G41" s="248"/>
      <c r="H41" s="249"/>
      <c r="I41" s="248"/>
      <c r="J41" s="146"/>
      <c r="K41" s="248"/>
      <c r="L41" s="250"/>
      <c r="M41" s="78" t="s">
        <v>53</v>
      </c>
      <c r="N41" s="248"/>
      <c r="O41" s="78" t="s">
        <v>53</v>
      </c>
      <c r="P41" s="78" t="s">
        <v>53</v>
      </c>
      <c r="Q41" s="78" t="s">
        <v>53</v>
      </c>
      <c r="R41" s="248"/>
      <c r="S41" s="214" t="s">
        <v>53</v>
      </c>
    </row>
    <row r="42" customFormat="false" ht="12.75" hidden="false" customHeight="true" outlineLevel="0" collapsed="false">
      <c r="A42" s="251" t="s">
        <v>27</v>
      </c>
      <c r="B42" s="251"/>
      <c r="C42" s="251"/>
      <c r="D42" s="252"/>
      <c r="E42" s="143" t="s">
        <v>53</v>
      </c>
      <c r="F42" s="143" t="s">
        <v>53</v>
      </c>
      <c r="G42" s="143" t="s">
        <v>53</v>
      </c>
      <c r="H42" s="253" t="s">
        <v>53</v>
      </c>
      <c r="I42" s="143" t="s">
        <v>53</v>
      </c>
      <c r="J42" s="78" t="s">
        <v>53</v>
      </c>
      <c r="K42" s="143" t="s">
        <v>53</v>
      </c>
      <c r="L42" s="155" t="s">
        <v>105</v>
      </c>
      <c r="M42" s="78" t="s">
        <v>53</v>
      </c>
      <c r="N42" s="143"/>
      <c r="O42" s="78" t="s">
        <v>53</v>
      </c>
      <c r="P42" s="78" t="s">
        <v>53</v>
      </c>
      <c r="Q42" s="78" t="s">
        <v>53</v>
      </c>
      <c r="R42" s="143"/>
      <c r="S42" s="214" t="s">
        <v>53</v>
      </c>
    </row>
    <row r="43" customFormat="false" ht="12" hidden="false" customHeight="true" outlineLevel="0" collapsed="false">
      <c r="A43" s="246" t="s">
        <v>224</v>
      </c>
      <c r="B43" s="246"/>
      <c r="C43" s="246"/>
      <c r="D43" s="247"/>
      <c r="E43" s="248"/>
      <c r="F43" s="248"/>
      <c r="G43" s="248"/>
      <c r="H43" s="249"/>
      <c r="I43" s="248"/>
      <c r="J43" s="146"/>
      <c r="K43" s="248"/>
      <c r="L43" s="254"/>
      <c r="M43" s="78" t="n">
        <v>328072</v>
      </c>
      <c r="N43" s="248"/>
      <c r="O43" s="78" t="n">
        <v>5019.5016</v>
      </c>
      <c r="P43" s="78" t="s">
        <v>53</v>
      </c>
      <c r="Q43" s="78" t="n">
        <v>5019.5016</v>
      </c>
      <c r="R43" s="248"/>
      <c r="S43" s="214" t="n">
        <v>18312.815004</v>
      </c>
    </row>
    <row r="44" customFormat="false" ht="13.5" hidden="false" customHeight="true" outlineLevel="0" collapsed="false">
      <c r="A44" s="255" t="s">
        <v>225</v>
      </c>
      <c r="B44" s="256"/>
      <c r="C44" s="256"/>
      <c r="D44" s="257"/>
      <c r="E44" s="257"/>
      <c r="F44" s="257"/>
      <c r="G44" s="257"/>
      <c r="H44" s="257"/>
      <c r="I44" s="257"/>
      <c r="J44" s="257"/>
      <c r="K44" s="258"/>
      <c r="L44" s="258"/>
      <c r="M44" s="106" t="n">
        <v>1546105</v>
      </c>
      <c r="N44" s="259"/>
      <c r="O44" s="106" t="n">
        <v>35529.5189</v>
      </c>
      <c r="P44" s="106" t="n">
        <v>683.459</v>
      </c>
      <c r="Q44" s="106" t="n">
        <v>34846.0599</v>
      </c>
      <c r="R44" s="259"/>
      <c r="S44" s="260" t="n">
        <v>125718.495844333</v>
      </c>
    </row>
    <row r="45" customFormat="false" ht="12" hidden="false" customHeight="true" outlineLevel="0" collapsed="false">
      <c r="A45" s="226" t="s">
        <v>226</v>
      </c>
      <c r="B45" s="209"/>
      <c r="C45" s="209"/>
      <c r="D45" s="212"/>
      <c r="E45" s="212"/>
      <c r="F45" s="212"/>
      <c r="G45" s="212"/>
      <c r="H45" s="212"/>
      <c r="I45" s="212"/>
      <c r="J45" s="212"/>
      <c r="K45" s="212"/>
      <c r="L45" s="212"/>
      <c r="M45" s="213" t="n">
        <v>27018</v>
      </c>
      <c r="N45" s="212"/>
      <c r="O45" s="213" t="n">
        <v>807.8382</v>
      </c>
      <c r="P45" s="213" t="s">
        <v>53</v>
      </c>
      <c r="Q45" s="213" t="n">
        <v>807.8382</v>
      </c>
      <c r="R45" s="212"/>
      <c r="S45" s="214" t="n">
        <v>2902.831932</v>
      </c>
    </row>
    <row r="46" customFormat="false" ht="12.75" hidden="false" customHeight="true" outlineLevel="0" collapsed="false">
      <c r="A46" s="261"/>
      <c r="B46" s="262"/>
      <c r="C46" s="245" t="s">
        <v>227</v>
      </c>
      <c r="D46" s="217"/>
      <c r="E46" s="211" t="n">
        <v>26.852</v>
      </c>
      <c r="F46" s="211"/>
      <c r="G46" s="211"/>
      <c r="H46" s="212"/>
      <c r="I46" s="211" t="n">
        <v>-0.166</v>
      </c>
      <c r="J46" s="213" t="n">
        <v>27.018</v>
      </c>
      <c r="K46" s="211" t="n">
        <v>1000</v>
      </c>
      <c r="L46" s="155" t="s">
        <v>105</v>
      </c>
      <c r="M46" s="213" t="n">
        <v>27018</v>
      </c>
      <c r="N46" s="211" t="n">
        <v>29.9</v>
      </c>
      <c r="O46" s="213" t="n">
        <v>807.8382</v>
      </c>
      <c r="P46" s="211"/>
      <c r="Q46" s="213" t="n">
        <v>807.8382</v>
      </c>
      <c r="R46" s="211" t="n">
        <v>0.98</v>
      </c>
      <c r="S46" s="214" t="n">
        <v>2902.831932</v>
      </c>
    </row>
    <row r="47" customFormat="false" ht="12.75" hidden="false" customHeight="true" outlineLevel="0" collapsed="false">
      <c r="A47" s="263"/>
      <c r="B47" s="264"/>
      <c r="C47" s="265" t="s">
        <v>228</v>
      </c>
      <c r="D47" s="217"/>
      <c r="E47" s="211" t="s">
        <v>53</v>
      </c>
      <c r="F47" s="211" t="s">
        <v>53</v>
      </c>
      <c r="G47" s="211" t="s">
        <v>53</v>
      </c>
      <c r="H47" s="212"/>
      <c r="I47" s="211" t="s">
        <v>53</v>
      </c>
      <c r="J47" s="213" t="s">
        <v>53</v>
      </c>
      <c r="K47" s="211" t="s">
        <v>53</v>
      </c>
      <c r="L47" s="155" t="s">
        <v>105</v>
      </c>
      <c r="M47" s="213" t="s">
        <v>53</v>
      </c>
      <c r="N47" s="211"/>
      <c r="O47" s="213" t="s">
        <v>53</v>
      </c>
      <c r="P47" s="211" t="s">
        <v>53</v>
      </c>
      <c r="Q47" s="213" t="s">
        <v>53</v>
      </c>
      <c r="R47" s="211"/>
      <c r="S47" s="214" t="s">
        <v>53</v>
      </c>
    </row>
    <row r="48" customFormat="false" ht="12.75" hidden="false" customHeight="true" outlineLevel="0" collapsed="false">
      <c r="A48" s="266"/>
      <c r="B48" s="267"/>
      <c r="C48" s="268" t="s">
        <v>229</v>
      </c>
      <c r="D48" s="269"/>
      <c r="E48" s="270" t="s">
        <v>53</v>
      </c>
      <c r="F48" s="270" t="s">
        <v>53</v>
      </c>
      <c r="G48" s="270" t="s">
        <v>53</v>
      </c>
      <c r="H48" s="271"/>
      <c r="I48" s="270" t="s">
        <v>53</v>
      </c>
      <c r="J48" s="106" t="s">
        <v>53</v>
      </c>
      <c r="K48" s="270" t="s">
        <v>53</v>
      </c>
      <c r="L48" s="272" t="s">
        <v>105</v>
      </c>
      <c r="M48" s="106" t="s">
        <v>53</v>
      </c>
      <c r="N48" s="273"/>
      <c r="O48" s="106" t="s">
        <v>53</v>
      </c>
      <c r="P48" s="273" t="s">
        <v>53</v>
      </c>
      <c r="Q48" s="106" t="s">
        <v>53</v>
      </c>
      <c r="R48" s="273"/>
      <c r="S48" s="260" t="s">
        <v>53</v>
      </c>
    </row>
    <row r="49" customFormat="false" ht="12" hidden="false" customHeight="true" outlineLevel="0" collapsed="false"/>
    <row r="50" customFormat="false" ht="13.5" hidden="false" customHeight="true" outlineLevel="0" collapsed="false">
      <c r="A50" s="274" t="s">
        <v>230</v>
      </c>
    </row>
    <row r="51" customFormat="false" ht="13.5" hidden="false" customHeight="true" outlineLevel="0" collapsed="false">
      <c r="A51" s="274" t="s">
        <v>231</v>
      </c>
    </row>
    <row r="52" customFormat="false" ht="13.5" hidden="false" customHeight="true" outlineLevel="0" collapsed="false">
      <c r="A52" s="274" t="s">
        <v>232</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3</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4</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5" t="s">
        <v>1912</v>
      </c>
      <c r="C1" s="111" t="s">
        <v>1</v>
      </c>
    </row>
    <row r="2" customFormat="false" ht="15.75" hidden="false" customHeight="true" outlineLevel="0" collapsed="false">
      <c r="A2" s="655" t="s">
        <v>1913</v>
      </c>
      <c r="C2" s="111" t="s">
        <v>3</v>
      </c>
    </row>
    <row r="3" customFormat="false" ht="15.75" hidden="false" customHeight="true" outlineLevel="0" collapsed="false">
      <c r="A3" s="1" t="s">
        <v>1884</v>
      </c>
      <c r="C3" s="111" t="s">
        <v>4</v>
      </c>
    </row>
    <row r="4" customFormat="false" ht="12.75" hidden="false" customHeight="true" outlineLevel="0" collapsed="false"/>
    <row r="5" customFormat="false" ht="49.5" hidden="false" customHeight="true" outlineLevel="0" collapsed="false">
      <c r="A5" s="2343" t="s">
        <v>5</v>
      </c>
      <c r="B5" s="2313" t="s">
        <v>1885</v>
      </c>
      <c r="C5" s="2313" t="s">
        <v>1886</v>
      </c>
      <c r="D5" s="2313" t="s">
        <v>1887</v>
      </c>
      <c r="E5" s="2313" t="s">
        <v>1888</v>
      </c>
      <c r="F5" s="2313" t="s">
        <v>1889</v>
      </c>
      <c r="G5" s="2313" t="s">
        <v>1890</v>
      </c>
      <c r="H5" s="2313" t="s">
        <v>1891</v>
      </c>
      <c r="I5" s="2313" t="s">
        <v>1892</v>
      </c>
      <c r="J5" s="2313" t="s">
        <v>1893</v>
      </c>
      <c r="K5" s="2313" t="s">
        <v>1894</v>
      </c>
      <c r="L5" s="14"/>
    </row>
    <row r="6" customFormat="false" ht="12.75" hidden="false" customHeight="true" outlineLevel="0" collapsed="false">
      <c r="A6" s="2343"/>
      <c r="B6" s="2314" t="s">
        <v>13</v>
      </c>
      <c r="C6" s="2314" t="s">
        <v>13</v>
      </c>
      <c r="D6" s="2314" t="s">
        <v>13</v>
      </c>
      <c r="E6" s="2314" t="s">
        <v>13</v>
      </c>
      <c r="F6" s="2314" t="s">
        <v>13</v>
      </c>
      <c r="G6" s="2314" t="s">
        <v>13</v>
      </c>
      <c r="H6" s="2314" t="s">
        <v>13</v>
      </c>
      <c r="I6" s="2314" t="s">
        <v>13</v>
      </c>
      <c r="J6" s="2314" t="s">
        <v>13</v>
      </c>
      <c r="K6" s="2314" t="s">
        <v>13</v>
      </c>
      <c r="L6" s="14"/>
    </row>
    <row r="7" customFormat="false" ht="15" hidden="false" customHeight="true" outlineLevel="0" collapsed="false">
      <c r="A7" s="2344" t="s">
        <v>1914</v>
      </c>
      <c r="B7" s="2345" t="n">
        <v>885.233269562328</v>
      </c>
      <c r="C7" s="2345" t="n">
        <v>810.088744689032</v>
      </c>
      <c r="D7" s="2345" t="n">
        <v>756.240284968541</v>
      </c>
      <c r="E7" s="2345" t="n">
        <v>705.179242526649</v>
      </c>
      <c r="F7" s="2345" t="n">
        <v>662.586568314348</v>
      </c>
      <c r="G7" s="2345" t="n">
        <v>646.669668104659</v>
      </c>
      <c r="H7" s="2345" t="n">
        <v>641.409105990477</v>
      </c>
      <c r="I7" s="2345" t="n">
        <v>605.520228700337</v>
      </c>
      <c r="J7" s="2345" t="n">
        <v>583.729470007957</v>
      </c>
      <c r="K7" s="2345" t="n">
        <v>550.166019318768</v>
      </c>
      <c r="L7" s="14"/>
    </row>
    <row r="8" customFormat="false" ht="12" hidden="false" customHeight="true" outlineLevel="0" collapsed="false">
      <c r="A8" s="2346" t="s">
        <v>1895</v>
      </c>
      <c r="B8" s="2347" t="n">
        <v>464.079364200907</v>
      </c>
      <c r="C8" s="2347" t="n">
        <v>406.328422357462</v>
      </c>
      <c r="D8" s="2347" t="n">
        <v>381.608454366306</v>
      </c>
      <c r="E8" s="2347" t="n">
        <v>367.882883845263</v>
      </c>
      <c r="F8" s="2347" t="n">
        <v>348.968526283413</v>
      </c>
      <c r="G8" s="2347" t="n">
        <v>337.379804780038</v>
      </c>
      <c r="H8" s="2347" t="n">
        <v>334.973925131095</v>
      </c>
      <c r="I8" s="2347" t="n">
        <v>323.903411653765</v>
      </c>
      <c r="J8" s="2347" t="n">
        <v>311.34016491641</v>
      </c>
      <c r="K8" s="2347" t="n">
        <v>284.40916742167</v>
      </c>
      <c r="L8" s="14"/>
    </row>
    <row r="9" customFormat="false" ht="12" hidden="false" customHeight="true" outlineLevel="0" collapsed="false">
      <c r="A9" s="2348" t="s">
        <v>1529</v>
      </c>
      <c r="B9" s="2318" t="n">
        <v>59.5092665332753</v>
      </c>
      <c r="C9" s="2318" t="n">
        <v>48.9829</v>
      </c>
      <c r="D9" s="2318" t="n">
        <v>42.1959</v>
      </c>
      <c r="E9" s="2318" t="n">
        <v>37.4008</v>
      </c>
      <c r="F9" s="2318" t="n">
        <v>35.2076542871273</v>
      </c>
      <c r="G9" s="2318" t="n">
        <v>29.0104</v>
      </c>
      <c r="H9" s="2318" t="n">
        <v>32.0925</v>
      </c>
      <c r="I9" s="2318" t="n">
        <v>26.6535</v>
      </c>
      <c r="J9" s="2318" t="n">
        <v>22.767290219945</v>
      </c>
      <c r="K9" s="2318" t="n">
        <v>20.7291961958882</v>
      </c>
      <c r="L9" s="14"/>
    </row>
    <row r="10" customFormat="false" ht="12" hidden="false" customHeight="true" outlineLevel="0" collapsed="false">
      <c r="A10" s="2349" t="s">
        <v>1455</v>
      </c>
      <c r="B10" s="637" t="n">
        <v>7.09943204524461</v>
      </c>
      <c r="C10" s="637" t="n">
        <v>6.811</v>
      </c>
      <c r="D10" s="637" t="n">
        <v>6.6474</v>
      </c>
      <c r="E10" s="637" t="n">
        <v>6.686</v>
      </c>
      <c r="F10" s="637" t="n">
        <v>6.71561156248208</v>
      </c>
      <c r="G10" s="637" t="n">
        <v>5.023</v>
      </c>
      <c r="H10" s="637" t="n">
        <v>2.745</v>
      </c>
      <c r="I10" s="637" t="n">
        <v>2.358</v>
      </c>
      <c r="J10" s="637" t="n">
        <v>2.28220002380758</v>
      </c>
      <c r="K10" s="637" t="n">
        <v>1.65796231268905</v>
      </c>
      <c r="L10" s="14"/>
    </row>
    <row r="11" customFormat="false" ht="12.75" hidden="false" customHeight="true" outlineLevel="0" collapsed="false">
      <c r="A11" s="2349" t="s">
        <v>1915</v>
      </c>
      <c r="B11" s="637" t="n">
        <v>2.11825359871984</v>
      </c>
      <c r="C11" s="637" t="n">
        <v>2.603</v>
      </c>
      <c r="D11" s="637" t="n">
        <v>1.928</v>
      </c>
      <c r="E11" s="637" t="n">
        <v>2.198</v>
      </c>
      <c r="F11" s="637" t="n">
        <v>1.62273440076411</v>
      </c>
      <c r="G11" s="637" t="n">
        <v>1.584</v>
      </c>
      <c r="H11" s="637" t="n">
        <v>1.485</v>
      </c>
      <c r="I11" s="637" t="n">
        <v>1.495</v>
      </c>
      <c r="J11" s="637" t="n">
        <v>1.20890001393855</v>
      </c>
      <c r="K11" s="637" t="n">
        <v>1.2796286214143</v>
      </c>
      <c r="L11" s="14"/>
    </row>
    <row r="12" customFormat="false" ht="12" hidden="false" customHeight="true" outlineLevel="0" collapsed="false">
      <c r="A12" s="2349" t="s">
        <v>1457</v>
      </c>
      <c r="B12" s="637" t="n">
        <v>1.251</v>
      </c>
      <c r="C12" s="637" t="n">
        <v>1.0799</v>
      </c>
      <c r="D12" s="637" t="n">
        <v>1.25</v>
      </c>
      <c r="E12" s="637" t="n">
        <v>1.4158</v>
      </c>
      <c r="F12" s="637" t="n">
        <v>1.40634980585288</v>
      </c>
      <c r="G12" s="637" t="n">
        <v>1.5994</v>
      </c>
      <c r="H12" s="637" t="n">
        <v>1.7985</v>
      </c>
      <c r="I12" s="637" t="n">
        <v>1.8785</v>
      </c>
      <c r="J12" s="637" t="n">
        <v>1.86453004259049</v>
      </c>
      <c r="K12" s="637" t="n">
        <v>1.89973003147244</v>
      </c>
      <c r="L12" s="14"/>
    </row>
    <row r="13" customFormat="false" ht="12" hidden="false" customHeight="true" outlineLevel="0" collapsed="false">
      <c r="A13" s="2349" t="s">
        <v>1458</v>
      </c>
      <c r="B13" s="637" t="n">
        <v>48.7048658893109</v>
      </c>
      <c r="C13" s="637" t="n">
        <v>38.197</v>
      </c>
      <c r="D13" s="637" t="n">
        <v>32.1005</v>
      </c>
      <c r="E13" s="637" t="n">
        <v>26.839</v>
      </c>
      <c r="F13" s="637" t="n">
        <v>25.1988685164451</v>
      </c>
      <c r="G13" s="637" t="n">
        <v>20.593</v>
      </c>
      <c r="H13" s="637" t="n">
        <v>25.864</v>
      </c>
      <c r="I13" s="637" t="n">
        <v>20.722</v>
      </c>
      <c r="J13" s="637" t="n">
        <v>17.1716601396084</v>
      </c>
      <c r="K13" s="637" t="n">
        <v>15.6300352444649</v>
      </c>
      <c r="L13" s="14"/>
    </row>
    <row r="14" customFormat="false" ht="12" hidden="false" customHeight="true" outlineLevel="0" collapsed="false">
      <c r="A14" s="2349" t="s">
        <v>1459</v>
      </c>
      <c r="B14" s="637" t="n">
        <v>0.335715</v>
      </c>
      <c r="C14" s="637" t="n">
        <v>0.292</v>
      </c>
      <c r="D14" s="637" t="n">
        <v>0.27</v>
      </c>
      <c r="E14" s="637" t="n">
        <v>0.262</v>
      </c>
      <c r="F14" s="637" t="n">
        <v>0.264090001583099</v>
      </c>
      <c r="G14" s="637" t="n">
        <v>0.211</v>
      </c>
      <c r="H14" s="637" t="n">
        <v>0.2</v>
      </c>
      <c r="I14" s="637" t="n">
        <v>0.2</v>
      </c>
      <c r="J14" s="637" t="n">
        <v>0.24</v>
      </c>
      <c r="K14" s="637" t="n">
        <v>0.261839985847473</v>
      </c>
      <c r="L14" s="14"/>
    </row>
    <row r="15" customFormat="false" ht="12" hidden="false" customHeight="true" outlineLevel="0" collapsed="false">
      <c r="A15" s="2348" t="s">
        <v>46</v>
      </c>
      <c r="B15" s="2318" t="n">
        <v>404.570097667632</v>
      </c>
      <c r="C15" s="2318" t="n">
        <v>357.345522357462</v>
      </c>
      <c r="D15" s="2318" t="n">
        <v>339.412554366306</v>
      </c>
      <c r="E15" s="2318" t="n">
        <v>330.482083845263</v>
      </c>
      <c r="F15" s="2318" t="n">
        <v>313.760871996286</v>
      </c>
      <c r="G15" s="2318" t="n">
        <v>308.369404780038</v>
      </c>
      <c r="H15" s="2318" t="n">
        <v>302.881425131095</v>
      </c>
      <c r="I15" s="2318" t="n">
        <v>297.249911653765</v>
      </c>
      <c r="J15" s="2318" t="n">
        <v>288.572874696465</v>
      </c>
      <c r="K15" s="2318" t="n">
        <v>263.679971225782</v>
      </c>
      <c r="L15" s="14"/>
    </row>
    <row r="16" customFormat="false" ht="12" hidden="false" customHeight="true" outlineLevel="0" collapsed="false">
      <c r="A16" s="2349" t="s">
        <v>48</v>
      </c>
      <c r="B16" s="637" t="n">
        <v>361.903053759766</v>
      </c>
      <c r="C16" s="637" t="n">
        <v>320.9830975</v>
      </c>
      <c r="D16" s="637" t="n">
        <v>305.9670575</v>
      </c>
      <c r="E16" s="637" t="n">
        <v>297.9955315</v>
      </c>
      <c r="F16" s="637" t="n">
        <v>281.994357302857</v>
      </c>
      <c r="G16" s="637" t="n">
        <v>276.613989</v>
      </c>
      <c r="H16" s="637" t="n">
        <v>268.4806915</v>
      </c>
      <c r="I16" s="637" t="n">
        <v>263.4721065</v>
      </c>
      <c r="J16" s="637" t="n">
        <v>253.050411325073</v>
      </c>
      <c r="K16" s="637" t="n">
        <v>228.960378625489</v>
      </c>
      <c r="L16" s="14"/>
    </row>
    <row r="17" customFormat="false" ht="12.75" hidden="false" customHeight="true" outlineLevel="0" collapsed="false">
      <c r="A17" s="2349" t="s">
        <v>1460</v>
      </c>
      <c r="B17" s="2325" t="n">
        <v>42.6670439078662</v>
      </c>
      <c r="C17" s="2325" t="n">
        <v>36.3624248574625</v>
      </c>
      <c r="D17" s="2325" t="n">
        <v>33.4454968663057</v>
      </c>
      <c r="E17" s="2325" t="n">
        <v>32.4865523452629</v>
      </c>
      <c r="F17" s="2325" t="n">
        <v>31.7665146934289</v>
      </c>
      <c r="G17" s="2325" t="n">
        <v>31.7554157800382</v>
      </c>
      <c r="H17" s="2325" t="n">
        <v>34.4007336310952</v>
      </c>
      <c r="I17" s="2325" t="n">
        <v>33.777805153765</v>
      </c>
      <c r="J17" s="2325" t="n">
        <v>35.5224633713919</v>
      </c>
      <c r="K17" s="2325" t="n">
        <v>34.7195926002931</v>
      </c>
      <c r="L17" s="14"/>
    </row>
    <row r="18" customFormat="false" ht="12" hidden="false" customHeight="true" outlineLevel="0" collapsed="false">
      <c r="A18" s="2346" t="s">
        <v>1896</v>
      </c>
      <c r="B18" s="2327" t="n">
        <v>6.58759925271664</v>
      </c>
      <c r="C18" s="2327" t="n">
        <v>5.64812890573773</v>
      </c>
      <c r="D18" s="2327" t="n">
        <v>4.01553500273624</v>
      </c>
      <c r="E18" s="2327" t="n">
        <v>4.10944002761011</v>
      </c>
      <c r="F18" s="2327" t="n">
        <v>4.58862624960574</v>
      </c>
      <c r="G18" s="2327" t="n">
        <v>4.9412982766961</v>
      </c>
      <c r="H18" s="2327" t="n">
        <v>4.898509843069</v>
      </c>
      <c r="I18" s="2327" t="n">
        <v>3.72592620565207</v>
      </c>
      <c r="J18" s="2327" t="n">
        <v>3.61660528601654</v>
      </c>
      <c r="K18" s="2327" t="n">
        <v>3.73265476924568</v>
      </c>
      <c r="L18" s="14"/>
    </row>
    <row r="19" customFormat="false" ht="12" hidden="false" customHeight="true" outlineLevel="0" collapsed="false">
      <c r="A19" s="2348" t="s">
        <v>414</v>
      </c>
      <c r="B19" s="637" t="n">
        <v>0.142480622768119</v>
      </c>
      <c r="C19" s="637" t="n">
        <v>0.118257988755646</v>
      </c>
      <c r="D19" s="637" t="n">
        <v>0.115927391600288</v>
      </c>
      <c r="E19" s="637" t="n">
        <v>0.127593236445569</v>
      </c>
      <c r="F19" s="637" t="n">
        <v>0.13759865502261</v>
      </c>
      <c r="G19" s="637" t="n">
        <v>0.144055289437867</v>
      </c>
      <c r="H19" s="637" t="n">
        <v>0.1643492152</v>
      </c>
      <c r="I19" s="637" t="n">
        <v>0.178650815011316</v>
      </c>
      <c r="J19" s="637" t="n">
        <v>0.196566041757819</v>
      </c>
      <c r="K19" s="637" t="n">
        <v>0.180446464190138</v>
      </c>
      <c r="L19" s="14"/>
    </row>
    <row r="20" customFormat="false" ht="12" hidden="false" customHeight="true" outlineLevel="0" collapsed="false">
      <c r="A20" s="2348" t="s">
        <v>424</v>
      </c>
      <c r="B20" s="637" t="n">
        <v>0.388016</v>
      </c>
      <c r="C20" s="637" t="n">
        <v>0.286451</v>
      </c>
      <c r="D20" s="637" t="n">
        <v>0.325367</v>
      </c>
      <c r="E20" s="637" t="n">
        <v>0.332683</v>
      </c>
      <c r="F20" s="637" t="n">
        <v>0.389529</v>
      </c>
      <c r="G20" s="637" t="n">
        <v>0.373342</v>
      </c>
      <c r="H20" s="637" t="n">
        <v>0.3908</v>
      </c>
      <c r="I20" s="637" t="n">
        <v>0.399087</v>
      </c>
      <c r="J20" s="637" t="n">
        <v>0.448943</v>
      </c>
      <c r="K20" s="637" t="n">
        <v>0.466315</v>
      </c>
      <c r="L20" s="14"/>
    </row>
    <row r="21" customFormat="false" ht="12" hidden="false" customHeight="true" outlineLevel="0" collapsed="false">
      <c r="A21" s="2348" t="s">
        <v>437</v>
      </c>
      <c r="B21" s="637" t="n">
        <v>6.05710262994852</v>
      </c>
      <c r="C21" s="637" t="n">
        <v>5.24341991698208</v>
      </c>
      <c r="D21" s="637" t="n">
        <v>3.57424061113595</v>
      </c>
      <c r="E21" s="637" t="n">
        <v>3.64916379116454</v>
      </c>
      <c r="F21" s="637" t="n">
        <v>4.06149859458314</v>
      </c>
      <c r="G21" s="637" t="n">
        <v>4.42390098725823</v>
      </c>
      <c r="H21" s="637" t="n">
        <v>4.343360627869</v>
      </c>
      <c r="I21" s="637" t="n">
        <v>3.14818839064075</v>
      </c>
      <c r="J21" s="637" t="n">
        <v>2.97109624425873</v>
      </c>
      <c r="K21" s="637" t="n">
        <v>3.08589330505555</v>
      </c>
      <c r="L21" s="14"/>
    </row>
    <row r="22" customFormat="false" ht="12" hidden="false" customHeight="true" outlineLevel="0" collapsed="false">
      <c r="A22" s="2348" t="s">
        <v>444</v>
      </c>
      <c r="B22" s="675"/>
      <c r="C22" s="675"/>
      <c r="D22" s="675"/>
      <c r="E22" s="675"/>
      <c r="F22" s="675"/>
      <c r="G22" s="675"/>
      <c r="H22" s="675"/>
      <c r="I22" s="675"/>
      <c r="J22" s="675"/>
      <c r="K22" s="675"/>
      <c r="L22" s="14"/>
    </row>
    <row r="23" customFormat="false" ht="13.5" hidden="false" customHeight="true" outlineLevel="0" collapsed="false">
      <c r="A23" s="2348" t="s">
        <v>1897</v>
      </c>
      <c r="B23" s="675"/>
      <c r="C23" s="675"/>
      <c r="D23" s="675"/>
      <c r="E23" s="675"/>
      <c r="F23" s="675"/>
      <c r="G23" s="675"/>
      <c r="H23" s="675"/>
      <c r="I23" s="675"/>
      <c r="J23" s="675"/>
      <c r="K23" s="675"/>
      <c r="L23" s="14"/>
    </row>
    <row r="24" customFormat="false" ht="13.5" hidden="false" customHeight="true" outlineLevel="0" collapsed="false">
      <c r="A24" s="2348" t="s">
        <v>1898</v>
      </c>
      <c r="B24" s="675"/>
      <c r="C24" s="675"/>
      <c r="D24" s="675"/>
      <c r="E24" s="675"/>
      <c r="F24" s="675"/>
      <c r="G24" s="675"/>
      <c r="H24" s="675"/>
      <c r="I24" s="675"/>
      <c r="J24" s="675"/>
      <c r="K24" s="675"/>
      <c r="L24" s="14"/>
    </row>
    <row r="25" customFormat="false" ht="12.75" hidden="false" customHeight="true" outlineLevel="0" collapsed="false">
      <c r="A25" s="2348" t="s">
        <v>1466</v>
      </c>
      <c r="B25" s="2321" t="s">
        <v>53</v>
      </c>
      <c r="C25" s="2321" t="s">
        <v>53</v>
      </c>
      <c r="D25" s="2321" t="s">
        <v>53</v>
      </c>
      <c r="E25" s="2321" t="s">
        <v>53</v>
      </c>
      <c r="F25" s="2321" t="s">
        <v>53</v>
      </c>
      <c r="G25" s="2321" t="s">
        <v>53</v>
      </c>
      <c r="H25" s="2321" t="s">
        <v>53</v>
      </c>
      <c r="I25" s="2321" t="s">
        <v>53</v>
      </c>
      <c r="J25" s="2321" t="s">
        <v>53</v>
      </c>
      <c r="K25" s="2321" t="s">
        <v>53</v>
      </c>
      <c r="L25" s="14"/>
    </row>
    <row r="26" customFormat="false" ht="12.75" hidden="false" customHeight="true" outlineLevel="0" collapsed="false">
      <c r="A26" s="2350" t="s">
        <v>1899</v>
      </c>
      <c r="B26" s="2351"/>
      <c r="C26" s="2351"/>
      <c r="D26" s="2351"/>
      <c r="E26" s="2351"/>
      <c r="F26" s="2351"/>
      <c r="G26" s="2351"/>
      <c r="H26" s="2351"/>
      <c r="I26" s="2351"/>
      <c r="J26" s="2351"/>
      <c r="K26" s="2351"/>
      <c r="L26" s="14"/>
    </row>
    <row r="27" customFormat="false" ht="12" hidden="false" customHeight="true" outlineLevel="0" collapsed="false">
      <c r="A27" s="2346" t="s">
        <v>1916</v>
      </c>
      <c r="B27" s="2352" t="n">
        <v>279.949508</v>
      </c>
      <c r="C27" s="2352" t="n">
        <v>264.610574</v>
      </c>
      <c r="D27" s="2352" t="n">
        <v>238.093308</v>
      </c>
      <c r="E27" s="2352" t="n">
        <v>207.96193</v>
      </c>
      <c r="F27" s="2352" t="n">
        <v>182.145492</v>
      </c>
      <c r="G27" s="2352" t="n">
        <v>176.461014</v>
      </c>
      <c r="H27" s="2352" t="n">
        <v>175.25622</v>
      </c>
      <c r="I27" s="2352" t="n">
        <v>164.682134</v>
      </c>
      <c r="J27" s="2352" t="n">
        <v>154.84861</v>
      </c>
      <c r="K27" s="2352" t="n">
        <v>157.270836</v>
      </c>
      <c r="L27" s="14"/>
    </row>
    <row r="28" customFormat="false" ht="12" hidden="false" customHeight="true" outlineLevel="0" collapsed="false">
      <c r="A28" s="2348" t="s">
        <v>1477</v>
      </c>
      <c r="B28" s="637" t="n">
        <v>231.88084</v>
      </c>
      <c r="C28" s="637" t="n">
        <v>218.4664</v>
      </c>
      <c r="D28" s="637" t="n">
        <v>195.77982</v>
      </c>
      <c r="E28" s="637" t="n">
        <v>169.3557</v>
      </c>
      <c r="F28" s="637" t="n">
        <v>148.31086</v>
      </c>
      <c r="G28" s="637" t="n">
        <v>144.39258</v>
      </c>
      <c r="H28" s="637" t="n">
        <v>143.03506</v>
      </c>
      <c r="I28" s="637" t="n">
        <v>133.42548</v>
      </c>
      <c r="J28" s="637" t="n">
        <v>125.11163</v>
      </c>
      <c r="K28" s="637" t="n">
        <v>127.78013</v>
      </c>
      <c r="L28" s="14"/>
    </row>
    <row r="29" customFormat="false" ht="12" hidden="false" customHeight="true" outlineLevel="0" collapsed="false">
      <c r="A29" s="2348" t="s">
        <v>743</v>
      </c>
      <c r="B29" s="637" t="n">
        <v>48.068668</v>
      </c>
      <c r="C29" s="637" t="n">
        <v>46.144174</v>
      </c>
      <c r="D29" s="637" t="n">
        <v>42.313488</v>
      </c>
      <c r="E29" s="637" t="n">
        <v>38.60623</v>
      </c>
      <c r="F29" s="637" t="n">
        <v>33.834632</v>
      </c>
      <c r="G29" s="637" t="n">
        <v>32.068434</v>
      </c>
      <c r="H29" s="637" t="n">
        <v>32.22116</v>
      </c>
      <c r="I29" s="637" t="n">
        <v>31.256654</v>
      </c>
      <c r="J29" s="637" t="n">
        <v>29.73698</v>
      </c>
      <c r="K29" s="637" t="n">
        <v>29.490706</v>
      </c>
      <c r="L29" s="14"/>
    </row>
    <row r="30" customFormat="false" ht="12" hidden="false" customHeight="true" outlineLevel="0" collapsed="false">
      <c r="A30" s="2348" t="s">
        <v>753</v>
      </c>
      <c r="B30" s="638" t="s">
        <v>43</v>
      </c>
      <c r="C30" s="638" t="s">
        <v>43</v>
      </c>
      <c r="D30" s="638" t="s">
        <v>43</v>
      </c>
      <c r="E30" s="638" t="s">
        <v>43</v>
      </c>
      <c r="F30" s="638" t="s">
        <v>43</v>
      </c>
      <c r="G30" s="638" t="s">
        <v>43</v>
      </c>
      <c r="H30" s="638" t="s">
        <v>43</v>
      </c>
      <c r="I30" s="638" t="s">
        <v>43</v>
      </c>
      <c r="J30" s="638" t="s">
        <v>43</v>
      </c>
      <c r="K30" s="638" t="s">
        <v>43</v>
      </c>
      <c r="L30" s="14"/>
    </row>
    <row r="31" customFormat="false" ht="12" hidden="false" customHeight="true" outlineLevel="0" collapsed="false">
      <c r="A31" s="2348" t="s">
        <v>1584</v>
      </c>
      <c r="B31" s="638" t="s">
        <v>578</v>
      </c>
      <c r="C31" s="638" t="s">
        <v>578</v>
      </c>
      <c r="D31" s="638" t="s">
        <v>578</v>
      </c>
      <c r="E31" s="638" t="s">
        <v>578</v>
      </c>
      <c r="F31" s="638" t="s">
        <v>578</v>
      </c>
      <c r="G31" s="638" t="s">
        <v>578</v>
      </c>
      <c r="H31" s="638" t="s">
        <v>578</v>
      </c>
      <c r="I31" s="638" t="s">
        <v>578</v>
      </c>
      <c r="J31" s="638" t="s">
        <v>578</v>
      </c>
      <c r="K31" s="638" t="s">
        <v>578</v>
      </c>
      <c r="L31" s="14"/>
    </row>
    <row r="32" customFormat="false" ht="12" hidden="false" customHeight="true" outlineLevel="0" collapsed="false">
      <c r="A32" s="2348" t="s">
        <v>763</v>
      </c>
      <c r="B32" s="638" t="s">
        <v>43</v>
      </c>
      <c r="C32" s="638" t="s">
        <v>43</v>
      </c>
      <c r="D32" s="638" t="s">
        <v>43</v>
      </c>
      <c r="E32" s="638" t="s">
        <v>43</v>
      </c>
      <c r="F32" s="638" t="s">
        <v>43</v>
      </c>
      <c r="G32" s="638" t="s">
        <v>43</v>
      </c>
      <c r="H32" s="638" t="s">
        <v>43</v>
      </c>
      <c r="I32" s="638" t="s">
        <v>43</v>
      </c>
      <c r="J32" s="638" t="s">
        <v>43</v>
      </c>
      <c r="K32" s="638" t="s">
        <v>43</v>
      </c>
      <c r="L32" s="14"/>
    </row>
    <row r="33" customFormat="false" ht="12" hidden="false" customHeight="true" outlineLevel="0" collapsed="false">
      <c r="A33" s="2348" t="s">
        <v>1479</v>
      </c>
      <c r="B33" s="638" t="s">
        <v>53</v>
      </c>
      <c r="C33" s="638" t="s">
        <v>53</v>
      </c>
      <c r="D33" s="638" t="s">
        <v>53</v>
      </c>
      <c r="E33" s="638" t="s">
        <v>53</v>
      </c>
      <c r="F33" s="638" t="s">
        <v>53</v>
      </c>
      <c r="G33" s="638" t="s">
        <v>53</v>
      </c>
      <c r="H33" s="638" t="s">
        <v>53</v>
      </c>
      <c r="I33" s="638" t="s">
        <v>53</v>
      </c>
      <c r="J33" s="638" t="s">
        <v>53</v>
      </c>
      <c r="K33" s="638" t="s">
        <v>53</v>
      </c>
      <c r="L33" s="14"/>
    </row>
    <row r="34" customFormat="false" ht="12.75" hidden="false" customHeight="true" outlineLevel="0" collapsed="false">
      <c r="A34" s="2348" t="s">
        <v>1466</v>
      </c>
      <c r="B34" s="2321" t="s">
        <v>53</v>
      </c>
      <c r="C34" s="2321" t="s">
        <v>53</v>
      </c>
      <c r="D34" s="2321" t="s">
        <v>53</v>
      </c>
      <c r="E34" s="2321" t="s">
        <v>53</v>
      </c>
      <c r="F34" s="2321" t="s">
        <v>53</v>
      </c>
      <c r="G34" s="2321" t="s">
        <v>53</v>
      </c>
      <c r="H34" s="2321" t="s">
        <v>53</v>
      </c>
      <c r="I34" s="2321" t="s">
        <v>53</v>
      </c>
      <c r="J34" s="2321" t="s">
        <v>53</v>
      </c>
      <c r="K34" s="2321" t="s">
        <v>53</v>
      </c>
      <c r="L34" s="14"/>
    </row>
    <row r="35" customFormat="false" ht="12" hidden="false" customHeight="true" outlineLevel="0" collapsed="false">
      <c r="A35" s="2346" t="s">
        <v>1480</v>
      </c>
      <c r="B35" s="2327" t="n">
        <v>2.10920090068098</v>
      </c>
      <c r="C35" s="2327" t="n">
        <v>1.73815396476035</v>
      </c>
      <c r="D35" s="2327" t="n">
        <v>1.58205796148902</v>
      </c>
      <c r="E35" s="2327" t="n">
        <v>1.5788345854216</v>
      </c>
      <c r="F35" s="2327" t="n">
        <v>1.73163462918416</v>
      </c>
      <c r="G35" s="2327" t="n">
        <v>1.81511888277967</v>
      </c>
      <c r="H35" s="2327" t="n">
        <v>2.2175907990762</v>
      </c>
      <c r="I35" s="2327" t="n">
        <v>2.18059850402179</v>
      </c>
      <c r="J35" s="2327" t="n">
        <v>2.49403451991091</v>
      </c>
      <c r="K35" s="2327" t="n">
        <v>2.53138600733473</v>
      </c>
      <c r="L35" s="14"/>
    </row>
    <row r="36" customFormat="false" ht="12.75" hidden="false" customHeight="true" outlineLevel="0" collapsed="false">
      <c r="A36" s="1727" t="s">
        <v>1035</v>
      </c>
      <c r="B36" s="637" t="n">
        <v>2.10920090068098</v>
      </c>
      <c r="C36" s="637" t="n">
        <v>1.73815396476035</v>
      </c>
      <c r="D36" s="637" t="n">
        <v>1.58205796148902</v>
      </c>
      <c r="E36" s="637" t="n">
        <v>1.5788345854216</v>
      </c>
      <c r="F36" s="637" t="n">
        <v>1.73163462918416</v>
      </c>
      <c r="G36" s="637" t="n">
        <v>1.81511888277967</v>
      </c>
      <c r="H36" s="637" t="n">
        <v>2.2175907990762</v>
      </c>
      <c r="I36" s="637" t="n">
        <v>2.18059850402179</v>
      </c>
      <c r="J36" s="637" t="n">
        <v>2.49403451991091</v>
      </c>
      <c r="K36" s="637" t="n">
        <v>2.53138600733473</v>
      </c>
      <c r="L36" s="14"/>
    </row>
    <row r="37" customFormat="false" ht="12" hidden="false" customHeight="true" outlineLevel="0" collapsed="false">
      <c r="A37" s="1727" t="s">
        <v>1038</v>
      </c>
      <c r="B37" s="638" t="s">
        <v>43</v>
      </c>
      <c r="C37" s="638" t="s">
        <v>43</v>
      </c>
      <c r="D37" s="638" t="s">
        <v>43</v>
      </c>
      <c r="E37" s="638" t="s">
        <v>43</v>
      </c>
      <c r="F37" s="638" t="s">
        <v>43</v>
      </c>
      <c r="G37" s="638" t="s">
        <v>43</v>
      </c>
      <c r="H37" s="638" t="s">
        <v>43</v>
      </c>
      <c r="I37" s="638" t="s">
        <v>43</v>
      </c>
      <c r="J37" s="638" t="s">
        <v>43</v>
      </c>
      <c r="K37" s="638" t="s">
        <v>43</v>
      </c>
      <c r="L37" s="14"/>
    </row>
    <row r="38" customFormat="false" ht="12" hidden="false" customHeight="true" outlineLevel="0" collapsed="false">
      <c r="A38" s="1727" t="s">
        <v>1041</v>
      </c>
      <c r="B38" s="638" t="s">
        <v>43</v>
      </c>
      <c r="C38" s="638" t="s">
        <v>43</v>
      </c>
      <c r="D38" s="638" t="s">
        <v>43</v>
      </c>
      <c r="E38" s="638" t="s">
        <v>43</v>
      </c>
      <c r="F38" s="638" t="s">
        <v>43</v>
      </c>
      <c r="G38" s="638" t="s">
        <v>43</v>
      </c>
      <c r="H38" s="638" t="s">
        <v>43</v>
      </c>
      <c r="I38" s="638" t="s">
        <v>43</v>
      </c>
      <c r="J38" s="638" t="s">
        <v>43</v>
      </c>
      <c r="K38" s="638" t="s">
        <v>43</v>
      </c>
      <c r="L38" s="14"/>
    </row>
    <row r="39" customFormat="false" ht="12" hidden="false" customHeight="true" outlineLevel="0" collapsed="false">
      <c r="A39" s="1727" t="s">
        <v>1044</v>
      </c>
      <c r="B39" s="638" t="s">
        <v>43</v>
      </c>
      <c r="C39" s="638" t="s">
        <v>43</v>
      </c>
      <c r="D39" s="638" t="s">
        <v>43</v>
      </c>
      <c r="E39" s="638" t="s">
        <v>43</v>
      </c>
      <c r="F39" s="638" t="s">
        <v>43</v>
      </c>
      <c r="G39" s="638" t="s">
        <v>43</v>
      </c>
      <c r="H39" s="638" t="s">
        <v>43</v>
      </c>
      <c r="I39" s="638" t="s">
        <v>43</v>
      </c>
      <c r="J39" s="638" t="s">
        <v>43</v>
      </c>
      <c r="K39" s="638" t="s">
        <v>43</v>
      </c>
      <c r="L39" s="14"/>
    </row>
    <row r="40" customFormat="false" ht="12" hidden="false" customHeight="true" outlineLevel="0" collapsed="false">
      <c r="A40" s="1727" t="s">
        <v>1482</v>
      </c>
      <c r="B40" s="638" t="s">
        <v>61</v>
      </c>
      <c r="C40" s="638" t="s">
        <v>61</v>
      </c>
      <c r="D40" s="638" t="s">
        <v>61</v>
      </c>
      <c r="E40" s="638" t="s">
        <v>61</v>
      </c>
      <c r="F40" s="638" t="s">
        <v>61</v>
      </c>
      <c r="G40" s="638" t="s">
        <v>61</v>
      </c>
      <c r="H40" s="638" t="s">
        <v>61</v>
      </c>
      <c r="I40" s="638" t="s">
        <v>61</v>
      </c>
      <c r="J40" s="638" t="s">
        <v>61</v>
      </c>
      <c r="K40" s="638" t="s">
        <v>61</v>
      </c>
      <c r="L40" s="14"/>
    </row>
    <row r="41" customFormat="false" ht="13.5" hidden="false" customHeight="true" outlineLevel="0" collapsed="false">
      <c r="A41" s="1727" t="s">
        <v>1050</v>
      </c>
      <c r="B41" s="638" t="s">
        <v>61</v>
      </c>
      <c r="C41" s="638" t="s">
        <v>61</v>
      </c>
      <c r="D41" s="638" t="s">
        <v>61</v>
      </c>
      <c r="E41" s="638" t="s">
        <v>61</v>
      </c>
      <c r="F41" s="638" t="s">
        <v>61</v>
      </c>
      <c r="G41" s="638" t="s">
        <v>61</v>
      </c>
      <c r="H41" s="638" t="s">
        <v>61</v>
      </c>
      <c r="I41" s="638" t="s">
        <v>61</v>
      </c>
      <c r="J41" s="638" t="s">
        <v>61</v>
      </c>
      <c r="K41" s="638" t="s">
        <v>61</v>
      </c>
      <c r="L41" s="14"/>
    </row>
    <row r="42" customFormat="false" ht="12.75" hidden="false" customHeight="true" outlineLevel="0" collapsed="false">
      <c r="A42" s="2328" t="s">
        <v>1483</v>
      </c>
      <c r="B42" s="2321"/>
      <c r="C42" s="2321"/>
      <c r="D42" s="2321"/>
      <c r="E42" s="2321"/>
      <c r="F42" s="2321"/>
      <c r="G42" s="2321"/>
      <c r="H42" s="2321"/>
      <c r="I42" s="2321"/>
      <c r="J42" s="2321"/>
      <c r="K42" s="2321"/>
      <c r="L42" s="14"/>
    </row>
    <row r="43" customFormat="false" ht="12" hidden="false" customHeight="true" outlineLevel="0" collapsed="false">
      <c r="A43" s="2350" t="s">
        <v>1484</v>
      </c>
      <c r="B43" s="2327" t="n">
        <v>132.507597208023</v>
      </c>
      <c r="C43" s="2327" t="n">
        <v>131.763465461072</v>
      </c>
      <c r="D43" s="2327" t="n">
        <v>130.94092963801</v>
      </c>
      <c r="E43" s="2327" t="n">
        <v>123.646154068354</v>
      </c>
      <c r="F43" s="2327" t="n">
        <v>125.152289152145</v>
      </c>
      <c r="G43" s="2327" t="n">
        <v>126.072432165145</v>
      </c>
      <c r="H43" s="2327" t="n">
        <v>124.062860217237</v>
      </c>
      <c r="I43" s="2327" t="n">
        <v>111.028158336898</v>
      </c>
      <c r="J43" s="2327" t="n">
        <v>111.43005528562</v>
      </c>
      <c r="K43" s="2327" t="n">
        <v>102.221975120518</v>
      </c>
      <c r="L43" s="14"/>
    </row>
    <row r="44" customFormat="false" ht="12" hidden="false" customHeight="true" outlineLevel="0" collapsed="false">
      <c r="A44" s="2348" t="s">
        <v>1299</v>
      </c>
      <c r="B44" s="637" t="n">
        <v>93.2004089355469</v>
      </c>
      <c r="C44" s="637" t="n">
        <v>93.8884568</v>
      </c>
      <c r="D44" s="637" t="n">
        <v>95.9823672</v>
      </c>
      <c r="E44" s="637" t="n">
        <v>92.002776</v>
      </c>
      <c r="F44" s="637" t="n">
        <v>92.6747512817383</v>
      </c>
      <c r="G44" s="637" t="n">
        <v>94.914672</v>
      </c>
      <c r="H44" s="637" t="n">
        <v>95.04</v>
      </c>
      <c r="I44" s="637" t="n">
        <v>80.87</v>
      </c>
      <c r="J44" s="637" t="n">
        <v>81.93</v>
      </c>
      <c r="K44" s="637" t="n">
        <v>74.79</v>
      </c>
      <c r="L44" s="14"/>
    </row>
    <row r="45" customFormat="false" ht="12" hidden="false" customHeight="true" outlineLevel="0" collapsed="false">
      <c r="A45" s="2348" t="s">
        <v>1486</v>
      </c>
      <c r="B45" s="637" t="n">
        <v>39.3071882724762</v>
      </c>
      <c r="C45" s="637" t="n">
        <v>37.8750086610724</v>
      </c>
      <c r="D45" s="637" t="n">
        <v>34.9585624380099</v>
      </c>
      <c r="E45" s="637" t="n">
        <v>31.6433780683538</v>
      </c>
      <c r="F45" s="637" t="n">
        <v>32.4775378704071</v>
      </c>
      <c r="G45" s="637" t="n">
        <v>31.1577601651453</v>
      </c>
      <c r="H45" s="637" t="n">
        <v>29.0228602172371</v>
      </c>
      <c r="I45" s="637" t="n">
        <v>30.1581583368981</v>
      </c>
      <c r="J45" s="637" t="n">
        <v>29.50005528562</v>
      </c>
      <c r="K45" s="637" t="n">
        <v>27.4319751205179</v>
      </c>
      <c r="L45" s="14"/>
    </row>
    <row r="46" customFormat="false" ht="12" hidden="false" customHeight="true" outlineLevel="0" collapsed="false">
      <c r="A46" s="2348" t="s">
        <v>1487</v>
      </c>
      <c r="B46" s="638" t="s">
        <v>52</v>
      </c>
      <c r="C46" s="638" t="s">
        <v>52</v>
      </c>
      <c r="D46" s="638" t="s">
        <v>52</v>
      </c>
      <c r="E46" s="638" t="s">
        <v>52</v>
      </c>
      <c r="F46" s="638" t="s">
        <v>52</v>
      </c>
      <c r="G46" s="638" t="s">
        <v>52</v>
      </c>
      <c r="H46" s="638" t="s">
        <v>52</v>
      </c>
      <c r="I46" s="638" t="s">
        <v>52</v>
      </c>
      <c r="J46" s="638" t="s">
        <v>52</v>
      </c>
      <c r="K46" s="638" t="s">
        <v>52</v>
      </c>
      <c r="L46" s="14"/>
    </row>
    <row r="47" customFormat="false" ht="12.75" hidden="false" customHeight="true" outlineLevel="0" collapsed="false">
      <c r="A47" s="2348" t="s">
        <v>698</v>
      </c>
      <c r="B47" s="2321" t="s">
        <v>53</v>
      </c>
      <c r="C47" s="2321" t="s">
        <v>53</v>
      </c>
      <c r="D47" s="2321" t="s">
        <v>53</v>
      </c>
      <c r="E47" s="2321" t="s">
        <v>53</v>
      </c>
      <c r="F47" s="2321" t="s">
        <v>53</v>
      </c>
      <c r="G47" s="2321" t="s">
        <v>53</v>
      </c>
      <c r="H47" s="2321" t="s">
        <v>53</v>
      </c>
      <c r="I47" s="2321" t="s">
        <v>53</v>
      </c>
      <c r="J47" s="2321" t="s">
        <v>53</v>
      </c>
      <c r="K47" s="2321" t="s">
        <v>53</v>
      </c>
      <c r="L47" s="14"/>
    </row>
    <row r="48" customFormat="false" ht="15.75" hidden="false" customHeight="true" outlineLevel="0" collapsed="false">
      <c r="A48" s="2353" t="s">
        <v>1902</v>
      </c>
      <c r="B48" s="2327" t="s">
        <v>53</v>
      </c>
      <c r="C48" s="2327" t="s">
        <v>53</v>
      </c>
      <c r="D48" s="2327" t="s">
        <v>53</v>
      </c>
      <c r="E48" s="2327" t="s">
        <v>53</v>
      </c>
      <c r="F48" s="2327" t="s">
        <v>53</v>
      </c>
      <c r="G48" s="2327" t="s">
        <v>53</v>
      </c>
      <c r="H48" s="2327" t="s">
        <v>53</v>
      </c>
      <c r="I48" s="2327" t="s">
        <v>53</v>
      </c>
      <c r="J48" s="2327" t="s">
        <v>53</v>
      </c>
      <c r="K48" s="2327" t="s">
        <v>53</v>
      </c>
      <c r="L48" s="14"/>
    </row>
    <row r="49" customFormat="false" ht="12.75" hidden="false" customHeight="true" outlineLevel="0" collapsed="false">
      <c r="A49" s="351"/>
      <c r="B49" s="2321" t="s">
        <v>53</v>
      </c>
      <c r="C49" s="2321" t="s">
        <v>53</v>
      </c>
      <c r="D49" s="2321" t="s">
        <v>53</v>
      </c>
      <c r="E49" s="2321" t="s">
        <v>53</v>
      </c>
      <c r="F49" s="2321" t="s">
        <v>53</v>
      </c>
      <c r="G49" s="2321" t="s">
        <v>53</v>
      </c>
      <c r="H49" s="2321" t="s">
        <v>53</v>
      </c>
      <c r="I49" s="2321" t="s">
        <v>53</v>
      </c>
      <c r="J49" s="2321" t="s">
        <v>53</v>
      </c>
      <c r="K49" s="2321" t="s">
        <v>53</v>
      </c>
      <c r="L49" s="14"/>
    </row>
    <row r="50" customFormat="false" ht="12" hidden="false" customHeight="true" outlineLevel="0" collapsed="false">
      <c r="A50" s="2350" t="s">
        <v>1692</v>
      </c>
      <c r="B50" s="421"/>
      <c r="C50" s="421"/>
      <c r="D50" s="421"/>
      <c r="E50" s="421"/>
      <c r="F50" s="421"/>
      <c r="G50" s="421"/>
      <c r="H50" s="421"/>
      <c r="I50" s="421"/>
      <c r="J50" s="421"/>
      <c r="K50" s="421"/>
      <c r="L50" s="14"/>
    </row>
    <row r="51" customFormat="false" ht="12" hidden="false" customHeight="true" outlineLevel="0" collapsed="false">
      <c r="A51" s="2344" t="s">
        <v>68</v>
      </c>
      <c r="B51" s="2318" t="n">
        <v>0.182993993163109</v>
      </c>
      <c r="C51" s="2318" t="n">
        <v>0.165</v>
      </c>
      <c r="D51" s="2318" t="n">
        <v>0.141</v>
      </c>
      <c r="E51" s="2318" t="n">
        <v>0.111</v>
      </c>
      <c r="F51" s="2318" t="n">
        <v>0.0841049998998642</v>
      </c>
      <c r="G51" s="2318" t="n">
        <v>0.11</v>
      </c>
      <c r="H51" s="2318" t="n">
        <v>0.162</v>
      </c>
      <c r="I51" s="2318" t="n">
        <v>0.121</v>
      </c>
      <c r="J51" s="2318" t="n">
        <v>0.0666999965906143</v>
      </c>
      <c r="K51" s="2318" t="n">
        <v>0.1598100066185</v>
      </c>
      <c r="L51" s="14"/>
    </row>
    <row r="52" customFormat="false" ht="12" hidden="false" customHeight="true" outlineLevel="0" collapsed="false">
      <c r="A52" s="2349" t="s">
        <v>70</v>
      </c>
      <c r="B52" s="637" t="n">
        <v>0.182993993163109</v>
      </c>
      <c r="C52" s="637" t="n">
        <v>0.165</v>
      </c>
      <c r="D52" s="637" t="n">
        <v>0.141</v>
      </c>
      <c r="E52" s="637" t="n">
        <v>0.111</v>
      </c>
      <c r="F52" s="637" t="n">
        <v>0.0841049998998642</v>
      </c>
      <c r="G52" s="637" t="n">
        <v>0.11</v>
      </c>
      <c r="H52" s="637" t="n">
        <v>0.162</v>
      </c>
      <c r="I52" s="637" t="n">
        <v>0.121</v>
      </c>
      <c r="J52" s="637" t="n">
        <v>0.0666999965906143</v>
      </c>
      <c r="K52" s="637" t="n">
        <v>0.1598100066185</v>
      </c>
      <c r="L52" s="14"/>
    </row>
    <row r="53" customFormat="false" ht="12" hidden="false" customHeight="true" outlineLevel="0" collapsed="false">
      <c r="A53" s="2349" t="s">
        <v>71</v>
      </c>
      <c r="B53" s="638" t="s">
        <v>72</v>
      </c>
      <c r="C53" s="638" t="s">
        <v>72</v>
      </c>
      <c r="D53" s="638" t="s">
        <v>72</v>
      </c>
      <c r="E53" s="638" t="s">
        <v>72</v>
      </c>
      <c r="F53" s="638" t="s">
        <v>72</v>
      </c>
      <c r="G53" s="638" t="s">
        <v>72</v>
      </c>
      <c r="H53" s="638" t="s">
        <v>72</v>
      </c>
      <c r="I53" s="638" t="s">
        <v>72</v>
      </c>
      <c r="J53" s="638" t="s">
        <v>72</v>
      </c>
      <c r="K53" s="638" t="s">
        <v>72</v>
      </c>
      <c r="L53" s="14"/>
    </row>
    <row r="54" customFormat="false" ht="12" hidden="false" customHeight="true" outlineLevel="0" collapsed="false">
      <c r="A54" s="2344" t="s">
        <v>73</v>
      </c>
      <c r="B54" s="638"/>
      <c r="C54" s="638"/>
      <c r="D54" s="638"/>
      <c r="E54" s="638"/>
      <c r="F54" s="638"/>
      <c r="G54" s="638"/>
      <c r="H54" s="638"/>
      <c r="I54" s="638"/>
      <c r="J54" s="638"/>
      <c r="K54" s="638"/>
      <c r="L54" s="14"/>
    </row>
    <row r="55" customFormat="false" ht="17.25" hidden="false" customHeight="true" outlineLevel="0" collapsed="false">
      <c r="A55" s="2354" t="s">
        <v>74</v>
      </c>
      <c r="B55" s="2355"/>
      <c r="C55" s="2355"/>
      <c r="D55" s="2355"/>
      <c r="E55" s="2355"/>
      <c r="F55" s="2355"/>
      <c r="G55" s="2355"/>
      <c r="H55" s="2355"/>
      <c r="I55" s="2355"/>
      <c r="J55" s="2355"/>
      <c r="K55" s="2355"/>
      <c r="L55" s="14"/>
    </row>
    <row r="57" customFormat="false" ht="12" hidden="false" customHeight="true" outlineLevel="0" collapsed="false">
      <c r="A57"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5" t="s">
        <v>1912</v>
      </c>
      <c r="C1" s="111" t="s">
        <v>1</v>
      </c>
    </row>
    <row r="2" customFormat="false" ht="15.75" hidden="false" customHeight="true" outlineLevel="0" collapsed="false">
      <c r="A2" s="655" t="s">
        <v>1913</v>
      </c>
      <c r="C2" s="111" t="s">
        <v>3</v>
      </c>
    </row>
    <row r="3" customFormat="false" ht="15.75" hidden="false" customHeight="true" outlineLevel="0" collapsed="false">
      <c r="A3" s="1" t="s">
        <v>1906</v>
      </c>
      <c r="C3" s="111" t="s">
        <v>4</v>
      </c>
    </row>
    <row r="4" customFormat="false" ht="12.75" hidden="false" customHeight="true" outlineLevel="0" collapsed="false"/>
    <row r="5" customFormat="false" ht="49.5" hidden="false" customHeight="true" outlineLevel="0" collapsed="false">
      <c r="A5" s="2343" t="s">
        <v>5</v>
      </c>
      <c r="B5" s="2313" t="s">
        <v>1907</v>
      </c>
      <c r="C5" s="2313" t="s">
        <v>1908</v>
      </c>
      <c r="D5" s="2313" t="s">
        <v>1909</v>
      </c>
      <c r="E5" s="2313" t="s">
        <v>1910</v>
      </c>
      <c r="F5" s="2336" t="s">
        <v>1911</v>
      </c>
      <c r="G5" s="14"/>
    </row>
    <row r="6" customFormat="false" ht="12.75" hidden="false" customHeight="true" outlineLevel="0" collapsed="false">
      <c r="A6" s="2343"/>
      <c r="B6" s="2314" t="s">
        <v>13</v>
      </c>
      <c r="C6" s="2314" t="s">
        <v>13</v>
      </c>
      <c r="D6" s="2314" t="s">
        <v>13</v>
      </c>
      <c r="E6" s="2314" t="s">
        <v>13</v>
      </c>
      <c r="F6" s="2337" t="s">
        <v>1329</v>
      </c>
      <c r="G6" s="14"/>
    </row>
    <row r="7" customFormat="false" ht="15" hidden="false" customHeight="true" outlineLevel="0" collapsed="false">
      <c r="A7" s="2344" t="s">
        <v>1914</v>
      </c>
      <c r="B7" s="2345" t="n">
        <v>549.08200505865</v>
      </c>
      <c r="C7" s="2345" t="n">
        <v>545.63247621991</v>
      </c>
      <c r="D7" s="2345" t="n">
        <v>544.459715187603</v>
      </c>
      <c r="E7" s="2345" t="n">
        <v>529.023150022176</v>
      </c>
      <c r="F7" s="2356" t="n">
        <v>-40.2391247355928</v>
      </c>
      <c r="G7" s="14"/>
    </row>
    <row r="8" customFormat="false" ht="12" hidden="false" customHeight="true" outlineLevel="0" collapsed="false">
      <c r="A8" s="2346" t="s">
        <v>1895</v>
      </c>
      <c r="B8" s="2347" t="n">
        <v>291.181351016732</v>
      </c>
      <c r="C8" s="2347" t="n">
        <v>289.900571922424</v>
      </c>
      <c r="D8" s="2347" t="n">
        <v>283.93185516718</v>
      </c>
      <c r="E8" s="2347" t="n">
        <v>271.123170726586</v>
      </c>
      <c r="F8" s="2357" t="n">
        <v>-41.5782748294723</v>
      </c>
      <c r="G8" s="14"/>
    </row>
    <row r="9" customFormat="false" ht="12" hidden="false" customHeight="true" outlineLevel="0" collapsed="false">
      <c r="A9" s="2348" t="s">
        <v>1529</v>
      </c>
      <c r="B9" s="2318" t="n">
        <v>19.1967405262529</v>
      </c>
      <c r="C9" s="2318" t="n">
        <v>14.2146414902043</v>
      </c>
      <c r="D9" s="2318" t="n">
        <v>14.62485</v>
      </c>
      <c r="E9" s="2318" t="n">
        <v>13.9547</v>
      </c>
      <c r="F9" s="2339" t="n">
        <v>-76.5503747350052</v>
      </c>
      <c r="G9" s="14"/>
    </row>
    <row r="10" customFormat="false" ht="12" hidden="false" customHeight="true" outlineLevel="0" collapsed="false">
      <c r="A10" s="2349" t="s">
        <v>1455</v>
      </c>
      <c r="B10" s="637" t="n">
        <v>1.27316583116771</v>
      </c>
      <c r="C10" s="637" t="n">
        <v>0.681330324473791</v>
      </c>
      <c r="D10" s="637" t="n">
        <v>0.65935</v>
      </c>
      <c r="E10" s="637" t="n">
        <v>0.725</v>
      </c>
      <c r="F10" s="637" t="n">
        <v>-89.7879154926819</v>
      </c>
      <c r="G10" s="14"/>
    </row>
    <row r="11" customFormat="false" ht="12.75" hidden="false" customHeight="true" outlineLevel="0" collapsed="false">
      <c r="A11" s="2349" t="s">
        <v>1915</v>
      </c>
      <c r="B11" s="637" t="n">
        <v>1.15545168891549</v>
      </c>
      <c r="C11" s="637" t="n">
        <v>0.914811254277826</v>
      </c>
      <c r="D11" s="637" t="n">
        <v>0.789</v>
      </c>
      <c r="E11" s="637" t="n">
        <v>1.098</v>
      </c>
      <c r="F11" s="637" t="n">
        <v>-48.1648467084596</v>
      </c>
      <c r="G11" s="14"/>
    </row>
    <row r="12" customFormat="false" ht="12" hidden="false" customHeight="true" outlineLevel="0" collapsed="false">
      <c r="A12" s="2349" t="s">
        <v>1457</v>
      </c>
      <c r="B12" s="637" t="n">
        <v>1.92075958925956</v>
      </c>
      <c r="C12" s="637" t="n">
        <v>2.03745068993701</v>
      </c>
      <c r="D12" s="637" t="n">
        <v>2.2055</v>
      </c>
      <c r="E12" s="637" t="n">
        <v>2.3227</v>
      </c>
      <c r="F12" s="637" t="n">
        <v>85.6674660271783</v>
      </c>
      <c r="G12" s="14"/>
    </row>
    <row r="13" customFormat="false" ht="12" hidden="false" customHeight="true" outlineLevel="0" collapsed="false">
      <c r="A13" s="2349" t="s">
        <v>1458</v>
      </c>
      <c r="B13" s="637" t="n">
        <v>14.609493424058</v>
      </c>
      <c r="C13" s="637" t="n">
        <v>10.3350342241526</v>
      </c>
      <c r="D13" s="637" t="n">
        <v>10.72</v>
      </c>
      <c r="E13" s="637" t="n">
        <v>9.551</v>
      </c>
      <c r="F13" s="637" t="n">
        <v>-80.3900496888626</v>
      </c>
      <c r="G13" s="14"/>
    </row>
    <row r="14" customFormat="false" ht="12" hidden="false" customHeight="true" outlineLevel="0" collapsed="false">
      <c r="A14" s="2349" t="s">
        <v>1459</v>
      </c>
      <c r="B14" s="637" t="n">
        <v>0.237869992852211</v>
      </c>
      <c r="C14" s="637" t="n">
        <v>0.246014997363091</v>
      </c>
      <c r="D14" s="637" t="n">
        <v>0.251</v>
      </c>
      <c r="E14" s="637" t="n">
        <v>0.258</v>
      </c>
      <c r="F14" s="637" t="n">
        <v>-23.1490996827666</v>
      </c>
      <c r="G14" s="14"/>
    </row>
    <row r="15" customFormat="false" ht="12" hidden="false" customHeight="true" outlineLevel="0" collapsed="false">
      <c r="A15" s="2348" t="s">
        <v>46</v>
      </c>
      <c r="B15" s="2318" t="n">
        <v>271.984610490479</v>
      </c>
      <c r="C15" s="2318" t="n">
        <v>275.68593043222</v>
      </c>
      <c r="D15" s="2318" t="n">
        <v>269.30700516718</v>
      </c>
      <c r="E15" s="2318" t="n">
        <v>257.168470726586</v>
      </c>
      <c r="F15" s="2339" t="n">
        <v>-36.4341378146393</v>
      </c>
      <c r="G15" s="14"/>
    </row>
    <row r="16" customFormat="false" ht="12" hidden="false" customHeight="true" outlineLevel="0" collapsed="false">
      <c r="A16" s="2349" t="s">
        <v>48</v>
      </c>
      <c r="B16" s="637" t="n">
        <v>238.995700714111</v>
      </c>
      <c r="C16" s="637" t="n">
        <v>244.735791623169</v>
      </c>
      <c r="D16" s="637" t="n">
        <v>237.47681</v>
      </c>
      <c r="E16" s="637" t="n">
        <v>228.206422</v>
      </c>
      <c r="F16" s="637" t="n">
        <v>-36.9426647194071</v>
      </c>
      <c r="G16" s="14"/>
    </row>
    <row r="17" customFormat="false" ht="12.75" hidden="false" customHeight="true" outlineLevel="0" collapsed="false">
      <c r="A17" s="2349" t="s">
        <v>1460</v>
      </c>
      <c r="B17" s="2325" t="n">
        <v>32.988909776368</v>
      </c>
      <c r="C17" s="2325" t="n">
        <v>30.9501388090512</v>
      </c>
      <c r="D17" s="2325" t="n">
        <v>31.8301951671799</v>
      </c>
      <c r="E17" s="2325" t="n">
        <v>28.9620487265859</v>
      </c>
      <c r="F17" s="2325" t="n">
        <v>-32.1207984571756</v>
      </c>
      <c r="G17" s="14"/>
    </row>
    <row r="18" customFormat="false" ht="12" hidden="false" customHeight="true" outlineLevel="0" collapsed="false">
      <c r="A18" s="2346" t="s">
        <v>1896</v>
      </c>
      <c r="B18" s="2327" t="n">
        <v>3.28015615346346</v>
      </c>
      <c r="C18" s="2327" t="n">
        <v>3.57862367092759</v>
      </c>
      <c r="D18" s="2327" t="n">
        <v>3.37673766461462</v>
      </c>
      <c r="E18" s="2327" t="n">
        <v>3.95880854520289</v>
      </c>
      <c r="F18" s="2341" t="n">
        <v>-39.9051400467275</v>
      </c>
      <c r="G18" s="14"/>
    </row>
    <row r="19" customFormat="false" ht="12" hidden="false" customHeight="true" outlineLevel="0" collapsed="false">
      <c r="A19" s="2348" t="s">
        <v>414</v>
      </c>
      <c r="B19" s="637" t="n">
        <v>0.254609654758394</v>
      </c>
      <c r="C19" s="637" t="n">
        <v>0.251964632380763</v>
      </c>
      <c r="D19" s="637" t="n">
        <v>0.201379878730057</v>
      </c>
      <c r="E19" s="637" t="n">
        <v>0.203654240048621</v>
      </c>
      <c r="F19" s="637" t="n">
        <v>42.93469251609</v>
      </c>
      <c r="G19" s="14"/>
    </row>
    <row r="20" customFormat="false" ht="12" hidden="false" customHeight="true" outlineLevel="0" collapsed="false">
      <c r="A20" s="2348" t="s">
        <v>424</v>
      </c>
      <c r="B20" s="637" t="n">
        <v>0.411662</v>
      </c>
      <c r="C20" s="637" t="n">
        <v>0.439158</v>
      </c>
      <c r="D20" s="637" t="n">
        <v>0.412116</v>
      </c>
      <c r="E20" s="637" t="n">
        <v>0.396884</v>
      </c>
      <c r="F20" s="637" t="n">
        <v>2.28547276400973</v>
      </c>
      <c r="G20" s="14"/>
    </row>
    <row r="21" customFormat="false" ht="12" hidden="false" customHeight="true" outlineLevel="0" collapsed="false">
      <c r="A21" s="2348" t="s">
        <v>437</v>
      </c>
      <c r="B21" s="637" t="n">
        <v>2.61388449870506</v>
      </c>
      <c r="C21" s="637" t="n">
        <v>2.88750103854683</v>
      </c>
      <c r="D21" s="637" t="n">
        <v>2.76324178588457</v>
      </c>
      <c r="E21" s="637" t="n">
        <v>3.35827030515427</v>
      </c>
      <c r="F21" s="637" t="n">
        <v>-44.556489953633</v>
      </c>
      <c r="G21" s="14"/>
    </row>
    <row r="22" customFormat="false" ht="12" hidden="false" customHeight="true" outlineLevel="0" collapsed="false">
      <c r="A22" s="2348" t="s">
        <v>444</v>
      </c>
      <c r="B22" s="675"/>
      <c r="C22" s="675"/>
      <c r="D22" s="675"/>
      <c r="E22" s="675"/>
      <c r="F22" s="675"/>
      <c r="G22" s="14"/>
    </row>
    <row r="23" customFormat="false" ht="13.5" hidden="false" customHeight="true" outlineLevel="0" collapsed="false">
      <c r="A23" s="2348" t="s">
        <v>1897</v>
      </c>
      <c r="B23" s="675"/>
      <c r="C23" s="675"/>
      <c r="D23" s="675"/>
      <c r="E23" s="675"/>
      <c r="F23" s="675"/>
      <c r="G23" s="14"/>
    </row>
    <row r="24" customFormat="false" ht="13.5" hidden="false" customHeight="true" outlineLevel="0" collapsed="false">
      <c r="A24" s="2348" t="s">
        <v>1898</v>
      </c>
      <c r="B24" s="675"/>
      <c r="C24" s="675"/>
      <c r="D24" s="675"/>
      <c r="E24" s="675"/>
      <c r="F24" s="675"/>
      <c r="G24" s="14"/>
    </row>
    <row r="25" customFormat="false" ht="12.75" hidden="false" customHeight="true" outlineLevel="0" collapsed="false">
      <c r="A25" s="2348" t="s">
        <v>1466</v>
      </c>
      <c r="B25" s="2321" t="s">
        <v>53</v>
      </c>
      <c r="C25" s="2321" t="s">
        <v>53</v>
      </c>
      <c r="D25" s="2321" t="s">
        <v>53</v>
      </c>
      <c r="E25" s="2321" t="s">
        <v>53</v>
      </c>
      <c r="F25" s="2325" t="n">
        <v>0</v>
      </c>
      <c r="G25" s="14"/>
    </row>
    <row r="26" customFormat="false" ht="12.75" hidden="false" customHeight="true" outlineLevel="0" collapsed="false">
      <c r="A26" s="2350" t="s">
        <v>1899</v>
      </c>
      <c r="B26" s="2351"/>
      <c r="C26" s="2351"/>
      <c r="D26" s="2351"/>
      <c r="E26" s="2351"/>
      <c r="F26" s="2358"/>
      <c r="G26" s="14"/>
    </row>
    <row r="27" customFormat="false" ht="12" hidden="false" customHeight="true" outlineLevel="0" collapsed="false">
      <c r="A27" s="2346" t="s">
        <v>1916</v>
      </c>
      <c r="B27" s="2352" t="n">
        <v>150.599382</v>
      </c>
      <c r="C27" s="2352" t="n">
        <v>151.331044</v>
      </c>
      <c r="D27" s="2352" t="n">
        <v>147.305520664757</v>
      </c>
      <c r="E27" s="2352" t="n">
        <v>143.331084</v>
      </c>
      <c r="F27" s="2359" t="n">
        <v>-48.8010945173727</v>
      </c>
      <c r="G27" s="14"/>
    </row>
    <row r="28" customFormat="false" ht="12" hidden="false" customHeight="true" outlineLevel="0" collapsed="false">
      <c r="A28" s="2348" t="s">
        <v>1477</v>
      </c>
      <c r="B28" s="637" t="n">
        <v>122.71707</v>
      </c>
      <c r="C28" s="637" t="n">
        <v>123.61309</v>
      </c>
      <c r="D28" s="637" t="n">
        <v>120.709544664757</v>
      </c>
      <c r="E28" s="637" t="n">
        <v>117.53306</v>
      </c>
      <c r="F28" s="637" t="n">
        <v>-49.3131644684399</v>
      </c>
      <c r="G28" s="14"/>
    </row>
    <row r="29" customFormat="false" ht="12" hidden="false" customHeight="true" outlineLevel="0" collapsed="false">
      <c r="A29" s="2348" t="s">
        <v>743</v>
      </c>
      <c r="B29" s="637" t="n">
        <v>27.882312</v>
      </c>
      <c r="C29" s="637" t="n">
        <v>27.717954</v>
      </c>
      <c r="D29" s="637" t="n">
        <v>26.595976</v>
      </c>
      <c r="E29" s="637" t="n">
        <v>25.798024</v>
      </c>
      <c r="F29" s="637" t="n">
        <v>-46.3308947940892</v>
      </c>
      <c r="G29" s="14"/>
    </row>
    <row r="30" customFormat="false" ht="12" hidden="false" customHeight="true" outlineLevel="0" collapsed="false">
      <c r="A30" s="2348" t="s">
        <v>753</v>
      </c>
      <c r="B30" s="638" t="s">
        <v>43</v>
      </c>
      <c r="C30" s="638" t="s">
        <v>43</v>
      </c>
      <c r="D30" s="638" t="s">
        <v>43</v>
      </c>
      <c r="E30" s="638" t="s">
        <v>43</v>
      </c>
      <c r="F30" s="637" t="n">
        <v>0</v>
      </c>
      <c r="G30" s="14"/>
    </row>
    <row r="31" customFormat="false" ht="12" hidden="false" customHeight="true" outlineLevel="0" collapsed="false">
      <c r="A31" s="2348" t="s">
        <v>1584</v>
      </c>
      <c r="B31" s="638" t="s">
        <v>578</v>
      </c>
      <c r="C31" s="638" t="s">
        <v>578</v>
      </c>
      <c r="D31" s="638" t="s">
        <v>578</v>
      </c>
      <c r="E31" s="638" t="s">
        <v>578</v>
      </c>
      <c r="F31" s="637" t="n">
        <v>0</v>
      </c>
      <c r="G31" s="14"/>
    </row>
    <row r="32" customFormat="false" ht="12" hidden="false" customHeight="true" outlineLevel="0" collapsed="false">
      <c r="A32" s="2348" t="s">
        <v>763</v>
      </c>
      <c r="B32" s="638" t="s">
        <v>43</v>
      </c>
      <c r="C32" s="638" t="s">
        <v>43</v>
      </c>
      <c r="D32" s="638" t="s">
        <v>43</v>
      </c>
      <c r="E32" s="638" t="s">
        <v>43</v>
      </c>
      <c r="F32" s="637" t="n">
        <v>0</v>
      </c>
      <c r="G32" s="14"/>
    </row>
    <row r="33" customFormat="false" ht="12" hidden="false" customHeight="true" outlineLevel="0" collapsed="false">
      <c r="A33" s="2348" t="s">
        <v>1479</v>
      </c>
      <c r="B33" s="638" t="s">
        <v>53</v>
      </c>
      <c r="C33" s="638" t="s">
        <v>53</v>
      </c>
      <c r="D33" s="638" t="s">
        <v>53</v>
      </c>
      <c r="E33" s="638" t="s">
        <v>53</v>
      </c>
      <c r="F33" s="637" t="n">
        <v>0</v>
      </c>
      <c r="G33" s="14"/>
    </row>
    <row r="34" customFormat="false" ht="12.75" hidden="false" customHeight="true" outlineLevel="0" collapsed="false">
      <c r="A34" s="2348" t="s">
        <v>1466</v>
      </c>
      <c r="B34" s="2321" t="s">
        <v>53</v>
      </c>
      <c r="C34" s="2321" t="s">
        <v>53</v>
      </c>
      <c r="D34" s="2321" t="s">
        <v>53</v>
      </c>
      <c r="E34" s="2321" t="s">
        <v>53</v>
      </c>
      <c r="F34" s="2325" t="n">
        <v>0</v>
      </c>
      <c r="G34" s="14"/>
    </row>
    <row r="35" customFormat="false" ht="12" hidden="false" customHeight="true" outlineLevel="0" collapsed="false">
      <c r="A35" s="2346" t="s">
        <v>1480</v>
      </c>
      <c r="B35" s="2327" t="n">
        <v>2.28398347520347</v>
      </c>
      <c r="C35" s="2327" t="n">
        <v>2.52022704112054</v>
      </c>
      <c r="D35" s="2327" t="n">
        <v>2.57303203724454</v>
      </c>
      <c r="E35" s="2327" t="n">
        <v>2.63236076005955</v>
      </c>
      <c r="F35" s="2341" t="n">
        <v>24.8036997902695</v>
      </c>
      <c r="G35" s="14"/>
    </row>
    <row r="36" customFormat="false" ht="12.75" hidden="false" customHeight="true" outlineLevel="0" collapsed="false">
      <c r="A36" s="1727" t="s">
        <v>1035</v>
      </c>
      <c r="B36" s="637" t="n">
        <v>2.28398347520347</v>
      </c>
      <c r="C36" s="637" t="n">
        <v>2.52022704112054</v>
      </c>
      <c r="D36" s="637" t="n">
        <v>2.57303203724454</v>
      </c>
      <c r="E36" s="637" t="n">
        <v>2.63236076005955</v>
      </c>
      <c r="F36" s="637" t="n">
        <v>24.8036997902695</v>
      </c>
      <c r="G36" s="14"/>
    </row>
    <row r="37" customFormat="false" ht="12" hidden="false" customHeight="true" outlineLevel="0" collapsed="false">
      <c r="A37" s="1727" t="s">
        <v>1038</v>
      </c>
      <c r="B37" s="638" t="s">
        <v>43</v>
      </c>
      <c r="C37" s="638" t="s">
        <v>43</v>
      </c>
      <c r="D37" s="638" t="s">
        <v>43</v>
      </c>
      <c r="E37" s="638" t="s">
        <v>43</v>
      </c>
      <c r="F37" s="637" t="n">
        <v>0</v>
      </c>
      <c r="G37" s="14"/>
    </row>
    <row r="38" customFormat="false" ht="12" hidden="false" customHeight="true" outlineLevel="0" collapsed="false">
      <c r="A38" s="1727" t="s">
        <v>1041</v>
      </c>
      <c r="B38" s="638" t="s">
        <v>43</v>
      </c>
      <c r="C38" s="638" t="s">
        <v>43</v>
      </c>
      <c r="D38" s="638" t="s">
        <v>43</v>
      </c>
      <c r="E38" s="638" t="s">
        <v>43</v>
      </c>
      <c r="F38" s="637" t="n">
        <v>0</v>
      </c>
      <c r="G38" s="14"/>
    </row>
    <row r="39" customFormat="false" ht="12" hidden="false" customHeight="true" outlineLevel="0" collapsed="false">
      <c r="A39" s="1727" t="s">
        <v>1044</v>
      </c>
      <c r="B39" s="638" t="s">
        <v>43</v>
      </c>
      <c r="C39" s="638" t="s">
        <v>43</v>
      </c>
      <c r="D39" s="638" t="s">
        <v>43</v>
      </c>
      <c r="E39" s="638" t="s">
        <v>43</v>
      </c>
      <c r="F39" s="637" t="n">
        <v>0</v>
      </c>
      <c r="G39" s="14"/>
    </row>
    <row r="40" customFormat="false" ht="12" hidden="false" customHeight="true" outlineLevel="0" collapsed="false">
      <c r="A40" s="1727" t="s">
        <v>1482</v>
      </c>
      <c r="B40" s="638" t="s">
        <v>61</v>
      </c>
      <c r="C40" s="638" t="s">
        <v>61</v>
      </c>
      <c r="D40" s="638" t="s">
        <v>61</v>
      </c>
      <c r="E40" s="638" t="s">
        <v>61</v>
      </c>
      <c r="F40" s="637" t="n">
        <v>0</v>
      </c>
      <c r="G40" s="14"/>
    </row>
    <row r="41" customFormat="false" ht="13.5" hidden="false" customHeight="true" outlineLevel="0" collapsed="false">
      <c r="A41" s="1727" t="s">
        <v>1050</v>
      </c>
      <c r="B41" s="638" t="s">
        <v>61</v>
      </c>
      <c r="C41" s="638" t="s">
        <v>61</v>
      </c>
      <c r="D41" s="638" t="s">
        <v>61</v>
      </c>
      <c r="E41" s="638" t="s">
        <v>61</v>
      </c>
      <c r="F41" s="637" t="n">
        <v>0</v>
      </c>
      <c r="G41" s="14"/>
    </row>
    <row r="42" customFormat="false" ht="12.75" hidden="false" customHeight="true" outlineLevel="0" collapsed="false">
      <c r="A42" s="2328" t="s">
        <v>1483</v>
      </c>
      <c r="B42" s="2321"/>
      <c r="C42" s="2321"/>
      <c r="D42" s="2321"/>
      <c r="E42" s="2321"/>
      <c r="F42" s="2325" t="n">
        <v>0</v>
      </c>
      <c r="G42" s="14"/>
    </row>
    <row r="43" customFormat="false" ht="12" hidden="false" customHeight="true" outlineLevel="0" collapsed="false">
      <c r="A43" s="2350" t="s">
        <v>1484</v>
      </c>
      <c r="B43" s="2327" t="n">
        <v>101.737132413252</v>
      </c>
      <c r="C43" s="2327" t="n">
        <v>98.3020095854375</v>
      </c>
      <c r="D43" s="2327" t="n">
        <v>107.272569653807</v>
      </c>
      <c r="E43" s="2327" t="n">
        <v>107.977725990328</v>
      </c>
      <c r="F43" s="2341" t="n">
        <v>-18.5120489198711</v>
      </c>
      <c r="G43" s="14"/>
    </row>
    <row r="44" customFormat="false" ht="12" hidden="false" customHeight="true" outlineLevel="0" collapsed="false">
      <c r="A44" s="2348" t="s">
        <v>1299</v>
      </c>
      <c r="B44" s="637" t="n">
        <v>75.9842910766602</v>
      </c>
      <c r="C44" s="637" t="n">
        <v>73.478759765625</v>
      </c>
      <c r="D44" s="637" t="n">
        <v>80.633836416</v>
      </c>
      <c r="E44" s="637" t="n">
        <v>83.4050040768</v>
      </c>
      <c r="F44" s="637" t="n">
        <v>-10.5100449350184</v>
      </c>
      <c r="G44" s="14"/>
    </row>
    <row r="45" customFormat="false" ht="12" hidden="false" customHeight="true" outlineLevel="0" collapsed="false">
      <c r="A45" s="2348" t="s">
        <v>1486</v>
      </c>
      <c r="B45" s="637" t="n">
        <v>25.7528413365913</v>
      </c>
      <c r="C45" s="637" t="n">
        <v>24.8232498198125</v>
      </c>
      <c r="D45" s="637" t="n">
        <v>26.6387332378074</v>
      </c>
      <c r="E45" s="637" t="n">
        <v>24.572721913528</v>
      </c>
      <c r="F45" s="637" t="n">
        <v>-37.485424438933</v>
      </c>
      <c r="G45" s="14"/>
    </row>
    <row r="46" customFormat="false" ht="12" hidden="false" customHeight="true" outlineLevel="0" collapsed="false">
      <c r="A46" s="2348" t="s">
        <v>1487</v>
      </c>
      <c r="B46" s="638" t="s">
        <v>52</v>
      </c>
      <c r="C46" s="638" t="s">
        <v>52</v>
      </c>
      <c r="D46" s="638" t="s">
        <v>52</v>
      </c>
      <c r="E46" s="638" t="s">
        <v>52</v>
      </c>
      <c r="F46" s="637" t="n">
        <v>0</v>
      </c>
      <c r="G46" s="14"/>
    </row>
    <row r="47" customFormat="false" ht="12.75" hidden="false" customHeight="true" outlineLevel="0" collapsed="false">
      <c r="A47" s="2348" t="s">
        <v>698</v>
      </c>
      <c r="B47" s="2321" t="s">
        <v>53</v>
      </c>
      <c r="C47" s="2321" t="s">
        <v>53</v>
      </c>
      <c r="D47" s="2321" t="s">
        <v>53</v>
      </c>
      <c r="E47" s="2321" t="s">
        <v>53</v>
      </c>
      <c r="F47" s="2325" t="n">
        <v>0</v>
      </c>
      <c r="G47" s="14"/>
    </row>
    <row r="48" customFormat="false" ht="15.75" hidden="false" customHeight="true" outlineLevel="0" collapsed="false">
      <c r="A48" s="2353" t="s">
        <v>1902</v>
      </c>
      <c r="B48" s="2327" t="s">
        <v>53</v>
      </c>
      <c r="C48" s="2327" t="s">
        <v>53</v>
      </c>
      <c r="D48" s="2327" t="s">
        <v>53</v>
      </c>
      <c r="E48" s="2327" t="s">
        <v>53</v>
      </c>
      <c r="F48" s="2341" t="n">
        <v>0</v>
      </c>
      <c r="G48" s="14"/>
    </row>
    <row r="49" customFormat="false" ht="12.75" hidden="false" customHeight="true" outlineLevel="0" collapsed="false">
      <c r="A49" s="351"/>
      <c r="B49" s="2321" t="s">
        <v>53</v>
      </c>
      <c r="C49" s="2321" t="s">
        <v>53</v>
      </c>
      <c r="D49" s="2321" t="s">
        <v>53</v>
      </c>
      <c r="E49" s="2321" t="s">
        <v>53</v>
      </c>
      <c r="F49" s="2325" t="n">
        <v>0</v>
      </c>
      <c r="G49" s="14"/>
    </row>
    <row r="50" customFormat="false" ht="12" hidden="false" customHeight="true" outlineLevel="0" collapsed="false">
      <c r="A50" s="2350" t="s">
        <v>1692</v>
      </c>
      <c r="B50" s="421"/>
      <c r="C50" s="421"/>
      <c r="D50" s="421"/>
      <c r="E50" s="421"/>
      <c r="F50" s="2360"/>
      <c r="G50" s="14"/>
    </row>
    <row r="51" customFormat="false" ht="12" hidden="false" customHeight="true" outlineLevel="0" collapsed="false">
      <c r="A51" s="2344" t="s">
        <v>68</v>
      </c>
      <c r="B51" s="2318" t="n">
        <v>0.101765997707844</v>
      </c>
      <c r="C51" s="2318" t="n">
        <v>0.130220994353294</v>
      </c>
      <c r="D51" s="2318" t="n">
        <v>0.147</v>
      </c>
      <c r="E51" s="2318" t="n">
        <v>0.177</v>
      </c>
      <c r="F51" s="2339" t="n">
        <v>-3.27551361632201</v>
      </c>
      <c r="G51" s="14"/>
    </row>
    <row r="52" customFormat="false" ht="12" hidden="false" customHeight="true" outlineLevel="0" collapsed="false">
      <c r="A52" s="2349" t="s">
        <v>70</v>
      </c>
      <c r="B52" s="637" t="n">
        <v>0.101765997707844</v>
      </c>
      <c r="C52" s="637" t="n">
        <v>0.130220994353294</v>
      </c>
      <c r="D52" s="637" t="n">
        <v>0.147</v>
      </c>
      <c r="E52" s="637" t="n">
        <v>0.177</v>
      </c>
      <c r="F52" s="637" t="n">
        <v>-3.27551361632201</v>
      </c>
      <c r="G52" s="14"/>
    </row>
    <row r="53" customFormat="false" ht="12" hidden="false" customHeight="true" outlineLevel="0" collapsed="false">
      <c r="A53" s="2349" t="s">
        <v>71</v>
      </c>
      <c r="B53" s="638" t="s">
        <v>72</v>
      </c>
      <c r="C53" s="638" t="s">
        <v>72</v>
      </c>
      <c r="D53" s="638" t="s">
        <v>72</v>
      </c>
      <c r="E53" s="638" t="s">
        <v>72</v>
      </c>
      <c r="F53" s="637" t="n">
        <v>0</v>
      </c>
      <c r="G53" s="14"/>
    </row>
    <row r="54" customFormat="false" ht="12" hidden="false" customHeight="true" outlineLevel="0" collapsed="false">
      <c r="A54" s="2344" t="s">
        <v>73</v>
      </c>
      <c r="B54" s="638"/>
      <c r="C54" s="638"/>
      <c r="D54" s="638"/>
      <c r="E54" s="638"/>
      <c r="F54" s="637" t="n">
        <v>0</v>
      </c>
      <c r="G54" s="14"/>
    </row>
    <row r="55" customFormat="false" ht="17.25" hidden="false" customHeight="true" outlineLevel="0" collapsed="false">
      <c r="A55" s="2354" t="s">
        <v>74</v>
      </c>
      <c r="B55" s="2355"/>
      <c r="C55" s="2355"/>
      <c r="D55" s="2355"/>
      <c r="E55" s="2355"/>
      <c r="F55" s="2355"/>
      <c r="G55" s="14"/>
    </row>
    <row r="57" customFormat="false" ht="12" hidden="false" customHeight="true" outlineLevel="0" collapsed="false">
      <c r="A57"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917</v>
      </c>
      <c r="C1" s="111" t="s">
        <v>1</v>
      </c>
    </row>
    <row r="2" customFormat="false" ht="15.75" hidden="false" customHeight="true" outlineLevel="0" collapsed="false">
      <c r="A2" s="655" t="s">
        <v>1918</v>
      </c>
      <c r="C2" s="111" t="s">
        <v>3</v>
      </c>
    </row>
    <row r="3" customFormat="false" ht="15.75" hidden="false" customHeight="true" outlineLevel="0" collapsed="false">
      <c r="A3" s="1" t="s">
        <v>1884</v>
      </c>
      <c r="C3" s="111" t="s">
        <v>4</v>
      </c>
    </row>
    <row r="4" customFormat="false" ht="12.75" hidden="false" customHeight="true" outlineLevel="0" collapsed="false"/>
    <row r="5" customFormat="false" ht="60" hidden="false" customHeight="true" outlineLevel="0" collapsed="false">
      <c r="A5" s="2361" t="s">
        <v>5</v>
      </c>
      <c r="B5" s="2313" t="s">
        <v>1885</v>
      </c>
      <c r="C5" s="2313" t="s">
        <v>1886</v>
      </c>
      <c r="D5" s="2313" t="s">
        <v>1887</v>
      </c>
      <c r="E5" s="2313" t="s">
        <v>1888</v>
      </c>
      <c r="F5" s="2313" t="s">
        <v>1889</v>
      </c>
      <c r="G5" s="2313" t="s">
        <v>1890</v>
      </c>
      <c r="H5" s="2313" t="s">
        <v>1891</v>
      </c>
      <c r="I5" s="2313" t="s">
        <v>1892</v>
      </c>
      <c r="J5" s="2313" t="s">
        <v>1893</v>
      </c>
      <c r="K5" s="2313" t="s">
        <v>1894</v>
      </c>
      <c r="L5" s="14"/>
    </row>
    <row r="6" customFormat="false" ht="12.75" hidden="false" customHeight="true" outlineLevel="0" collapsed="false">
      <c r="A6" s="2361"/>
      <c r="B6" s="2314" t="s">
        <v>13</v>
      </c>
      <c r="C6" s="2314" t="s">
        <v>13</v>
      </c>
      <c r="D6" s="2314" t="s">
        <v>13</v>
      </c>
      <c r="E6" s="2314" t="s">
        <v>13</v>
      </c>
      <c r="F6" s="2314" t="s">
        <v>13</v>
      </c>
      <c r="G6" s="2314" t="s">
        <v>13</v>
      </c>
      <c r="H6" s="2314" t="s">
        <v>13</v>
      </c>
      <c r="I6" s="2314" t="s">
        <v>13</v>
      </c>
      <c r="J6" s="2314" t="s">
        <v>13</v>
      </c>
      <c r="K6" s="2314" t="s">
        <v>13</v>
      </c>
      <c r="L6" s="14"/>
    </row>
    <row r="7" customFormat="false" ht="15" hidden="false" customHeight="true" outlineLevel="0" collapsed="false">
      <c r="A7" s="2344" t="s">
        <v>1919</v>
      </c>
      <c r="B7" s="2362" t="n">
        <v>40.6576450861965</v>
      </c>
      <c r="C7" s="2362" t="n">
        <v>35.0097575084185</v>
      </c>
      <c r="D7" s="2362" t="n">
        <v>31.0042090051959</v>
      </c>
      <c r="E7" s="2362" t="n">
        <v>27.6774708993819</v>
      </c>
      <c r="F7" s="2362" t="n">
        <v>27.1506797179165</v>
      </c>
      <c r="G7" s="2362" t="n">
        <v>28.1426298724576</v>
      </c>
      <c r="H7" s="2362" t="n">
        <v>26.6447695273687</v>
      </c>
      <c r="I7" s="2362" t="n">
        <v>27.3205232663581</v>
      </c>
      <c r="J7" s="2362" t="n">
        <v>27.1468168584731</v>
      </c>
      <c r="K7" s="2362" t="n">
        <v>26.0282074367705</v>
      </c>
      <c r="L7" s="14"/>
    </row>
    <row r="8" customFormat="false" ht="12" hidden="false" customHeight="true" outlineLevel="0" collapsed="false">
      <c r="A8" s="2350" t="s">
        <v>1895</v>
      </c>
      <c r="B8" s="2323" t="n">
        <v>4.5736000261886</v>
      </c>
      <c r="C8" s="2323" t="n">
        <v>4.81338</v>
      </c>
      <c r="D8" s="2323" t="n">
        <v>4.0888923728</v>
      </c>
      <c r="E8" s="2323" t="n">
        <v>4.2823</v>
      </c>
      <c r="F8" s="2323" t="n">
        <v>3.93572253335868</v>
      </c>
      <c r="G8" s="2323" t="n">
        <v>4.30388231075</v>
      </c>
      <c r="H8" s="2323" t="n">
        <v>4.3479</v>
      </c>
      <c r="I8" s="2323" t="n">
        <v>4.5824</v>
      </c>
      <c r="J8" s="2323" t="n">
        <v>4.47087014253482</v>
      </c>
      <c r="K8" s="2323" t="n">
        <v>4.46630005149966</v>
      </c>
      <c r="L8" s="14"/>
    </row>
    <row r="9" customFormat="false" ht="12" hidden="false" customHeight="true" outlineLevel="0" collapsed="false">
      <c r="A9" s="2348" t="s">
        <v>1529</v>
      </c>
      <c r="B9" s="2318" t="n">
        <v>4.5736000261886</v>
      </c>
      <c r="C9" s="2318" t="n">
        <v>4.81338</v>
      </c>
      <c r="D9" s="2318" t="n">
        <v>4.0888923728</v>
      </c>
      <c r="E9" s="2318" t="n">
        <v>4.2823</v>
      </c>
      <c r="F9" s="2318" t="n">
        <v>3.93572253335868</v>
      </c>
      <c r="G9" s="2318" t="n">
        <v>4.30388231075</v>
      </c>
      <c r="H9" s="2318" t="n">
        <v>4.3479</v>
      </c>
      <c r="I9" s="2318" t="n">
        <v>4.5824</v>
      </c>
      <c r="J9" s="2318" t="n">
        <v>4.47087014253482</v>
      </c>
      <c r="K9" s="2318" t="n">
        <v>4.46630005149966</v>
      </c>
      <c r="L9" s="14"/>
    </row>
    <row r="10" customFormat="false" ht="12" hidden="false" customHeight="true" outlineLevel="0" collapsed="false">
      <c r="A10" s="2349" t="s">
        <v>1455</v>
      </c>
      <c r="B10" s="637" t="n">
        <v>2.08329999975133</v>
      </c>
      <c r="C10" s="637" t="n">
        <v>2.12186</v>
      </c>
      <c r="D10" s="637" t="n">
        <v>1.9195903</v>
      </c>
      <c r="E10" s="637" t="n">
        <v>1.93938</v>
      </c>
      <c r="F10" s="637" t="n">
        <v>2.00230973358005</v>
      </c>
      <c r="G10" s="637" t="n">
        <v>2.16040932</v>
      </c>
      <c r="H10" s="637" t="n">
        <v>2.0398</v>
      </c>
      <c r="I10" s="637" t="n">
        <v>2.0438</v>
      </c>
      <c r="J10" s="637" t="n">
        <v>2.05671010376079</v>
      </c>
      <c r="K10" s="637" t="n">
        <v>1.9504500145595</v>
      </c>
      <c r="L10" s="14"/>
    </row>
    <row r="11" customFormat="false" ht="12.75" hidden="false" customHeight="true" outlineLevel="0" collapsed="false">
      <c r="A11" s="2349" t="s">
        <v>1915</v>
      </c>
      <c r="B11" s="637" t="n">
        <v>1.27380005829036</v>
      </c>
      <c r="C11" s="637" t="n">
        <v>1.468</v>
      </c>
      <c r="D11" s="637" t="n">
        <v>1.0875452</v>
      </c>
      <c r="E11" s="637" t="n">
        <v>1.268</v>
      </c>
      <c r="F11" s="637" t="n">
        <v>0.901079362258315</v>
      </c>
      <c r="G11" s="637" t="n">
        <v>0.88135182</v>
      </c>
      <c r="H11" s="637" t="n">
        <v>0.668</v>
      </c>
      <c r="I11" s="637" t="n">
        <v>0.668</v>
      </c>
      <c r="J11" s="637" t="n">
        <v>0.62540000025183</v>
      </c>
      <c r="K11" s="637" t="n">
        <v>0.599900025874377</v>
      </c>
      <c r="L11" s="14"/>
    </row>
    <row r="12" customFormat="false" ht="12" hidden="false" customHeight="true" outlineLevel="0" collapsed="false">
      <c r="A12" s="2349" t="s">
        <v>1457</v>
      </c>
      <c r="B12" s="637" t="n">
        <v>0.260799992476777</v>
      </c>
      <c r="C12" s="637" t="n">
        <v>0.4158</v>
      </c>
      <c r="D12" s="637" t="n">
        <v>0.3962244328</v>
      </c>
      <c r="E12" s="637" t="n">
        <v>0.5128</v>
      </c>
      <c r="F12" s="637" t="n">
        <v>0.563484851805493</v>
      </c>
      <c r="G12" s="637" t="n">
        <v>0.82745577075</v>
      </c>
      <c r="H12" s="637" t="n">
        <v>1.2948</v>
      </c>
      <c r="I12" s="637" t="n">
        <v>1.5248</v>
      </c>
      <c r="J12" s="637" t="n">
        <v>1.40820003786292</v>
      </c>
      <c r="K12" s="637" t="n">
        <v>1.58250000525619</v>
      </c>
      <c r="L12" s="14"/>
    </row>
    <row r="13" customFormat="false" ht="12" hidden="false" customHeight="true" outlineLevel="0" collapsed="false">
      <c r="A13" s="2349" t="s">
        <v>1458</v>
      </c>
      <c r="B13" s="637" t="n">
        <v>0.89249997567013</v>
      </c>
      <c r="C13" s="637" t="n">
        <v>0.75072</v>
      </c>
      <c r="D13" s="637" t="n">
        <v>0.63443344</v>
      </c>
      <c r="E13" s="637" t="n">
        <v>0.51212</v>
      </c>
      <c r="F13" s="637" t="n">
        <v>0.419318586220266</v>
      </c>
      <c r="G13" s="637" t="n">
        <v>0.3949484</v>
      </c>
      <c r="H13" s="637" t="n">
        <v>0.2953</v>
      </c>
      <c r="I13" s="637" t="n">
        <v>0.2958</v>
      </c>
      <c r="J13" s="637" t="n">
        <v>0.335159999550637</v>
      </c>
      <c r="K13" s="637" t="n">
        <v>0.28345000580959</v>
      </c>
      <c r="L13" s="14"/>
    </row>
    <row r="14" customFormat="false" ht="12" hidden="false" customHeight="true" outlineLevel="0" collapsed="false">
      <c r="A14" s="2349" t="s">
        <v>1459</v>
      </c>
      <c r="B14" s="637" t="n">
        <v>0.0632</v>
      </c>
      <c r="C14" s="637" t="n">
        <v>0.057</v>
      </c>
      <c r="D14" s="637" t="n">
        <v>0.051099</v>
      </c>
      <c r="E14" s="637" t="n">
        <v>0.05</v>
      </c>
      <c r="F14" s="637" t="n">
        <v>0.0495299994945526</v>
      </c>
      <c r="G14" s="637" t="n">
        <v>0.039717</v>
      </c>
      <c r="H14" s="637" t="n">
        <v>0.05</v>
      </c>
      <c r="I14" s="637" t="n">
        <v>0.05</v>
      </c>
      <c r="J14" s="637" t="n">
        <v>0.0454000011086464</v>
      </c>
      <c r="K14" s="637" t="n">
        <v>0.05</v>
      </c>
      <c r="L14" s="14"/>
    </row>
    <row r="15" customFormat="false" ht="12" hidden="false" customHeight="true" outlineLevel="0" collapsed="false">
      <c r="A15" s="2348" t="s">
        <v>46</v>
      </c>
      <c r="B15" s="2318" t="s">
        <v>47</v>
      </c>
      <c r="C15" s="2318" t="s">
        <v>47</v>
      </c>
      <c r="D15" s="2318" t="s">
        <v>47</v>
      </c>
      <c r="E15" s="2318" t="s">
        <v>47</v>
      </c>
      <c r="F15" s="2318" t="s">
        <v>47</v>
      </c>
      <c r="G15" s="2318" t="s">
        <v>47</v>
      </c>
      <c r="H15" s="2318" t="s">
        <v>47</v>
      </c>
      <c r="I15" s="2318" t="s">
        <v>47</v>
      </c>
      <c r="J15" s="2318" t="s">
        <v>47</v>
      </c>
      <c r="K15" s="2318" t="s">
        <v>47</v>
      </c>
      <c r="L15" s="14"/>
    </row>
    <row r="16" customFormat="false" ht="12" hidden="false" customHeight="true" outlineLevel="0" collapsed="false">
      <c r="A16" s="2349" t="s">
        <v>48</v>
      </c>
      <c r="B16" s="638" t="s">
        <v>50</v>
      </c>
      <c r="C16" s="638" t="s">
        <v>50</v>
      </c>
      <c r="D16" s="638" t="s">
        <v>50</v>
      </c>
      <c r="E16" s="638" t="s">
        <v>50</v>
      </c>
      <c r="F16" s="638" t="s">
        <v>50</v>
      </c>
      <c r="G16" s="638" t="s">
        <v>50</v>
      </c>
      <c r="H16" s="638" t="s">
        <v>50</v>
      </c>
      <c r="I16" s="638" t="s">
        <v>50</v>
      </c>
      <c r="J16" s="638" t="s">
        <v>50</v>
      </c>
      <c r="K16" s="638" t="s">
        <v>50</v>
      </c>
      <c r="L16" s="14"/>
    </row>
    <row r="17" customFormat="false" ht="12.75" hidden="false" customHeight="true" outlineLevel="0" collapsed="false">
      <c r="A17" s="2349" t="s">
        <v>1460</v>
      </c>
      <c r="B17" s="2321" t="s">
        <v>59</v>
      </c>
      <c r="C17" s="2321" t="s">
        <v>59</v>
      </c>
      <c r="D17" s="2321" t="s">
        <v>59</v>
      </c>
      <c r="E17" s="2321" t="s">
        <v>59</v>
      </c>
      <c r="F17" s="2321" t="s">
        <v>59</v>
      </c>
      <c r="G17" s="2321" t="s">
        <v>59</v>
      </c>
      <c r="H17" s="2321" t="s">
        <v>59</v>
      </c>
      <c r="I17" s="2321" t="s">
        <v>59</v>
      </c>
      <c r="J17" s="2321" t="s">
        <v>59</v>
      </c>
      <c r="K17" s="2321" t="s">
        <v>59</v>
      </c>
      <c r="L17" s="14"/>
    </row>
    <row r="18" customFormat="false" ht="12" hidden="false" customHeight="true" outlineLevel="0" collapsed="false">
      <c r="A18" s="2350" t="s">
        <v>1896</v>
      </c>
      <c r="B18" s="2323" t="n">
        <v>3.90446999669075</v>
      </c>
      <c r="C18" s="2323" t="n">
        <v>2.6390125</v>
      </c>
      <c r="D18" s="2323" t="n">
        <v>3.2454246</v>
      </c>
      <c r="E18" s="2323" t="n">
        <v>2.544252</v>
      </c>
      <c r="F18" s="2323" t="n">
        <v>3.20722749829293</v>
      </c>
      <c r="G18" s="2323" t="n">
        <v>3.64491641233498</v>
      </c>
      <c r="H18" s="2323" t="n">
        <v>3.3288</v>
      </c>
      <c r="I18" s="2323" t="n">
        <v>3.603926</v>
      </c>
      <c r="J18" s="2323" t="n">
        <v>3.8589999973774</v>
      </c>
      <c r="K18" s="2323" t="n">
        <v>3.22099998593331</v>
      </c>
      <c r="L18" s="14"/>
    </row>
    <row r="19" customFormat="false" ht="12" hidden="false" customHeight="true" outlineLevel="0" collapsed="false">
      <c r="A19" s="2348" t="s">
        <v>414</v>
      </c>
      <c r="B19" s="638" t="s">
        <v>52</v>
      </c>
      <c r="C19" s="638" t="s">
        <v>52</v>
      </c>
      <c r="D19" s="638" t="s">
        <v>52</v>
      </c>
      <c r="E19" s="638" t="s">
        <v>52</v>
      </c>
      <c r="F19" s="638" t="s">
        <v>52</v>
      </c>
      <c r="G19" s="638" t="s">
        <v>52</v>
      </c>
      <c r="H19" s="638" t="s">
        <v>52</v>
      </c>
      <c r="I19" s="638" t="s">
        <v>52</v>
      </c>
      <c r="J19" s="638" t="s">
        <v>52</v>
      </c>
      <c r="K19" s="638" t="s">
        <v>52</v>
      </c>
      <c r="L19" s="14"/>
    </row>
    <row r="20" customFormat="false" ht="12" hidden="false" customHeight="true" outlineLevel="0" collapsed="false">
      <c r="A20" s="2348" t="s">
        <v>424</v>
      </c>
      <c r="B20" s="637" t="n">
        <v>3.90446999669075</v>
      </c>
      <c r="C20" s="637" t="n">
        <v>2.6390125</v>
      </c>
      <c r="D20" s="637" t="n">
        <v>3.2454246</v>
      </c>
      <c r="E20" s="637" t="n">
        <v>2.544252</v>
      </c>
      <c r="F20" s="637" t="n">
        <v>3.20722749829293</v>
      </c>
      <c r="G20" s="637" t="n">
        <v>3.64491641233498</v>
      </c>
      <c r="H20" s="637" t="n">
        <v>3.3288</v>
      </c>
      <c r="I20" s="637" t="n">
        <v>3.603926</v>
      </c>
      <c r="J20" s="637" t="n">
        <v>3.8589999973774</v>
      </c>
      <c r="K20" s="637" t="n">
        <v>3.22099998593331</v>
      </c>
      <c r="L20" s="14"/>
    </row>
    <row r="21" customFormat="false" ht="12" hidden="false" customHeight="true" outlineLevel="0" collapsed="false">
      <c r="A21" s="2348" t="s">
        <v>437</v>
      </c>
      <c r="B21" s="638" t="s">
        <v>53</v>
      </c>
      <c r="C21" s="638" t="s">
        <v>53</v>
      </c>
      <c r="D21" s="638" t="s">
        <v>53</v>
      </c>
      <c r="E21" s="638" t="s">
        <v>53</v>
      </c>
      <c r="F21" s="638" t="s">
        <v>53</v>
      </c>
      <c r="G21" s="638" t="s">
        <v>53</v>
      </c>
      <c r="H21" s="638" t="s">
        <v>53</v>
      </c>
      <c r="I21" s="638" t="s">
        <v>53</v>
      </c>
      <c r="J21" s="638" t="s">
        <v>53</v>
      </c>
      <c r="K21" s="638" t="s">
        <v>53</v>
      </c>
      <c r="L21" s="14"/>
    </row>
    <row r="22" customFormat="false" ht="12" hidden="false" customHeight="true" outlineLevel="0" collapsed="false">
      <c r="A22" s="2348" t="s">
        <v>444</v>
      </c>
      <c r="B22" s="675"/>
      <c r="C22" s="675"/>
      <c r="D22" s="675"/>
      <c r="E22" s="675"/>
      <c r="F22" s="675"/>
      <c r="G22" s="675"/>
      <c r="H22" s="675"/>
      <c r="I22" s="675"/>
      <c r="J22" s="675"/>
      <c r="K22" s="675"/>
      <c r="L22" s="14"/>
    </row>
    <row r="23" customFormat="false" ht="13.5" hidden="false" customHeight="true" outlineLevel="0" collapsed="false">
      <c r="A23" s="2348" t="s">
        <v>1897</v>
      </c>
      <c r="B23" s="675"/>
      <c r="C23" s="675"/>
      <c r="D23" s="675"/>
      <c r="E23" s="675"/>
      <c r="F23" s="675"/>
      <c r="G23" s="675"/>
      <c r="H23" s="675"/>
      <c r="I23" s="675"/>
      <c r="J23" s="675"/>
      <c r="K23" s="675"/>
      <c r="L23" s="14"/>
    </row>
    <row r="24" customFormat="false" ht="13.5" hidden="false" customHeight="true" outlineLevel="0" collapsed="false">
      <c r="A24" s="2348" t="s">
        <v>1898</v>
      </c>
      <c r="B24" s="675"/>
      <c r="C24" s="675"/>
      <c r="D24" s="675"/>
      <c r="E24" s="675"/>
      <c r="F24" s="675"/>
      <c r="G24" s="675"/>
      <c r="H24" s="675"/>
      <c r="I24" s="675"/>
      <c r="J24" s="675"/>
      <c r="K24" s="675"/>
      <c r="L24" s="14"/>
    </row>
    <row r="25" customFormat="false" ht="12.75" hidden="false" customHeight="true" outlineLevel="0" collapsed="false">
      <c r="A25" s="2348" t="s">
        <v>1466</v>
      </c>
      <c r="B25" s="2321" t="s">
        <v>53</v>
      </c>
      <c r="C25" s="2321" t="s">
        <v>53</v>
      </c>
      <c r="D25" s="2321" t="s">
        <v>53</v>
      </c>
      <c r="E25" s="2321" t="s">
        <v>53</v>
      </c>
      <c r="F25" s="2321" t="s">
        <v>53</v>
      </c>
      <c r="G25" s="2321" t="s">
        <v>53</v>
      </c>
      <c r="H25" s="2321" t="s">
        <v>53</v>
      </c>
      <c r="I25" s="2321" t="s">
        <v>53</v>
      </c>
      <c r="J25" s="2321" t="s">
        <v>53</v>
      </c>
      <c r="K25" s="2321" t="s">
        <v>53</v>
      </c>
      <c r="L25" s="14"/>
    </row>
    <row r="26" customFormat="false" ht="12.75" hidden="false" customHeight="true" outlineLevel="0" collapsed="false">
      <c r="A26" s="2350" t="s">
        <v>1899</v>
      </c>
      <c r="B26" s="2325" t="n">
        <v>0.692</v>
      </c>
      <c r="C26" s="2325" t="n">
        <v>0.692</v>
      </c>
      <c r="D26" s="2325" t="n">
        <v>0.692</v>
      </c>
      <c r="E26" s="2325" t="n">
        <v>0.692</v>
      </c>
      <c r="F26" s="2325" t="n">
        <v>0.692</v>
      </c>
      <c r="G26" s="2325" t="n">
        <v>0.692</v>
      </c>
      <c r="H26" s="2325" t="n">
        <v>0.692</v>
      </c>
      <c r="I26" s="2325" t="n">
        <v>0.692</v>
      </c>
      <c r="J26" s="2325" t="n">
        <v>0.692</v>
      </c>
      <c r="K26" s="2325" t="n">
        <v>0.692</v>
      </c>
      <c r="L26" s="14"/>
    </row>
    <row r="27" customFormat="false" ht="12" hidden="false" customHeight="true" outlineLevel="0" collapsed="false">
      <c r="A27" s="2350" t="s">
        <v>1476</v>
      </c>
      <c r="B27" s="2323" t="n">
        <v>30.9519634499821</v>
      </c>
      <c r="C27" s="2323" t="n">
        <v>26.3350197713393</v>
      </c>
      <c r="D27" s="2323" t="n">
        <v>22.4481673839107</v>
      </c>
      <c r="E27" s="2323" t="n">
        <v>19.6285626973214</v>
      </c>
      <c r="F27" s="2323" t="n">
        <v>18.7840715553321</v>
      </c>
      <c r="G27" s="2323" t="n">
        <v>18.9698504927678</v>
      </c>
      <c r="H27" s="2323" t="n">
        <v>17.7421264477679</v>
      </c>
      <c r="I27" s="2323" t="n">
        <v>17.9090616516429</v>
      </c>
      <c r="J27" s="2323" t="n">
        <v>17.2539392270536</v>
      </c>
      <c r="K27" s="2323" t="n">
        <v>17.1144161205371</v>
      </c>
      <c r="L27" s="14"/>
    </row>
    <row r="28" customFormat="false" ht="12" hidden="false" customHeight="true" outlineLevel="0" collapsed="false">
      <c r="A28" s="2348" t="s">
        <v>1477</v>
      </c>
      <c r="B28" s="675"/>
      <c r="C28" s="675"/>
      <c r="D28" s="675"/>
      <c r="E28" s="675"/>
      <c r="F28" s="675"/>
      <c r="G28" s="675"/>
      <c r="H28" s="675"/>
      <c r="I28" s="675"/>
      <c r="J28" s="675"/>
      <c r="K28" s="675"/>
      <c r="L28" s="14"/>
    </row>
    <row r="29" customFormat="false" ht="12" hidden="false" customHeight="true" outlineLevel="0" collapsed="false">
      <c r="A29" s="2348" t="s">
        <v>743</v>
      </c>
      <c r="B29" s="637" t="n">
        <v>2.22678399114286</v>
      </c>
      <c r="C29" s="637" t="n">
        <v>2.14448480285714</v>
      </c>
      <c r="D29" s="637" t="n">
        <v>1.98151864114286</v>
      </c>
      <c r="E29" s="637" t="n">
        <v>1.83821611428572</v>
      </c>
      <c r="F29" s="637" t="n">
        <v>1.61927363714286</v>
      </c>
      <c r="G29" s="637" t="n">
        <v>1.53510750285714</v>
      </c>
      <c r="H29" s="637" t="n">
        <v>1.54782359285715</v>
      </c>
      <c r="I29" s="637" t="n">
        <v>1.50925250771428</v>
      </c>
      <c r="J29" s="637" t="n">
        <v>1.44572737571429</v>
      </c>
      <c r="K29" s="637" t="n">
        <v>1.43883425085714</v>
      </c>
      <c r="L29" s="14"/>
    </row>
    <row r="30" customFormat="false" ht="12" hidden="false" customHeight="true" outlineLevel="0" collapsed="false">
      <c r="A30" s="2348" t="s">
        <v>753</v>
      </c>
      <c r="B30" s="675"/>
      <c r="C30" s="675"/>
      <c r="D30" s="675"/>
      <c r="E30" s="675"/>
      <c r="F30" s="675"/>
      <c r="G30" s="675"/>
      <c r="H30" s="675"/>
      <c r="I30" s="675"/>
      <c r="J30" s="675"/>
      <c r="K30" s="675"/>
      <c r="L30" s="14"/>
    </row>
    <row r="31" customFormat="false" ht="12" hidden="false" customHeight="true" outlineLevel="0" collapsed="false">
      <c r="A31" s="2348" t="s">
        <v>1584</v>
      </c>
      <c r="B31" s="637" t="n">
        <v>28.7251794588393</v>
      </c>
      <c r="C31" s="637" t="n">
        <v>24.1905349684821</v>
      </c>
      <c r="D31" s="637" t="n">
        <v>20.4666487427679</v>
      </c>
      <c r="E31" s="637" t="n">
        <v>17.7903465830357</v>
      </c>
      <c r="F31" s="637" t="n">
        <v>17.1647979181893</v>
      </c>
      <c r="G31" s="637" t="n">
        <v>17.4347429899107</v>
      </c>
      <c r="H31" s="637" t="n">
        <v>16.1943028549107</v>
      </c>
      <c r="I31" s="637" t="n">
        <v>16.3998091439286</v>
      </c>
      <c r="J31" s="637" t="n">
        <v>15.8082118513393</v>
      </c>
      <c r="K31" s="637" t="n">
        <v>15.6755818696799</v>
      </c>
      <c r="L31" s="14"/>
    </row>
    <row r="32" customFormat="false" ht="12" hidden="false" customHeight="true" outlineLevel="0" collapsed="false">
      <c r="A32" s="2348" t="s">
        <v>763</v>
      </c>
      <c r="B32" s="638" t="s">
        <v>43</v>
      </c>
      <c r="C32" s="638" t="s">
        <v>43</v>
      </c>
      <c r="D32" s="638" t="s">
        <v>43</v>
      </c>
      <c r="E32" s="638" t="s">
        <v>43</v>
      </c>
      <c r="F32" s="638" t="s">
        <v>43</v>
      </c>
      <c r="G32" s="638" t="s">
        <v>43</v>
      </c>
      <c r="H32" s="638" t="s">
        <v>43</v>
      </c>
      <c r="I32" s="638" t="s">
        <v>43</v>
      </c>
      <c r="J32" s="638" t="s">
        <v>43</v>
      </c>
      <c r="K32" s="638" t="s">
        <v>43</v>
      </c>
      <c r="L32" s="14"/>
    </row>
    <row r="33" customFormat="false" ht="12" hidden="false" customHeight="true" outlineLevel="0" collapsed="false">
      <c r="A33" s="2348" t="s">
        <v>1479</v>
      </c>
      <c r="B33" s="638" t="s">
        <v>53</v>
      </c>
      <c r="C33" s="638" t="s">
        <v>53</v>
      </c>
      <c r="D33" s="638" t="s">
        <v>53</v>
      </c>
      <c r="E33" s="638" t="s">
        <v>53</v>
      </c>
      <c r="F33" s="638" t="s">
        <v>53</v>
      </c>
      <c r="G33" s="638" t="s">
        <v>53</v>
      </c>
      <c r="H33" s="638" t="s">
        <v>53</v>
      </c>
      <c r="I33" s="638" t="s">
        <v>53</v>
      </c>
      <c r="J33" s="638" t="s">
        <v>53</v>
      </c>
      <c r="K33" s="638" t="s">
        <v>53</v>
      </c>
      <c r="L33" s="14"/>
    </row>
    <row r="34" customFormat="false" ht="12.75" hidden="false" customHeight="true" outlineLevel="0" collapsed="false">
      <c r="A34" s="2348" t="s">
        <v>1466</v>
      </c>
      <c r="B34" s="2321" t="s">
        <v>53</v>
      </c>
      <c r="C34" s="2321" t="s">
        <v>53</v>
      </c>
      <c r="D34" s="2321" t="s">
        <v>53</v>
      </c>
      <c r="E34" s="2321" t="s">
        <v>53</v>
      </c>
      <c r="F34" s="2321" t="s">
        <v>53</v>
      </c>
      <c r="G34" s="2321" t="s">
        <v>53</v>
      </c>
      <c r="H34" s="2321" t="s">
        <v>53</v>
      </c>
      <c r="I34" s="2321" t="s">
        <v>53</v>
      </c>
      <c r="J34" s="2321" t="s">
        <v>53</v>
      </c>
      <c r="K34" s="2321" t="s">
        <v>53</v>
      </c>
      <c r="L34" s="14"/>
    </row>
    <row r="35" customFormat="false" ht="12" hidden="false" customHeight="true" outlineLevel="0" collapsed="false">
      <c r="A35" s="2350" t="s">
        <v>1480</v>
      </c>
      <c r="B35" s="2323" t="n">
        <v>0.0145007561921818</v>
      </c>
      <c r="C35" s="2323" t="n">
        <v>0.0119498085077274</v>
      </c>
      <c r="D35" s="2323" t="n">
        <v>0.010876648485237</v>
      </c>
      <c r="E35" s="2323" t="n">
        <v>0.0108544877747735</v>
      </c>
      <c r="F35" s="2323" t="n">
        <v>0.0119049880756411</v>
      </c>
      <c r="G35" s="2323" t="n">
        <v>0.0124789423191102</v>
      </c>
      <c r="H35" s="2323" t="n">
        <v>0.0152459367436488</v>
      </c>
      <c r="I35" s="2323" t="n">
        <v>0.0149916147151498</v>
      </c>
      <c r="J35" s="2323" t="n">
        <v>0.353316062935848</v>
      </c>
      <c r="K35" s="2323" t="n">
        <v>0.0174032788004263</v>
      </c>
      <c r="L35" s="14"/>
    </row>
    <row r="36" customFormat="false" ht="12.75" hidden="false" customHeight="true" outlineLevel="0" collapsed="false">
      <c r="A36" s="1727" t="s">
        <v>1035</v>
      </c>
      <c r="B36" s="637" t="n">
        <v>0.0145007561921818</v>
      </c>
      <c r="C36" s="637" t="n">
        <v>0.0119498085077274</v>
      </c>
      <c r="D36" s="637" t="n">
        <v>0.010876648485237</v>
      </c>
      <c r="E36" s="637" t="n">
        <v>0.0108544877747735</v>
      </c>
      <c r="F36" s="637" t="n">
        <v>0.0119049880756411</v>
      </c>
      <c r="G36" s="637" t="n">
        <v>0.0124789423191102</v>
      </c>
      <c r="H36" s="637" t="n">
        <v>0.0152459367436488</v>
      </c>
      <c r="I36" s="637" t="n">
        <v>0.0149916147151498</v>
      </c>
      <c r="J36" s="637" t="n">
        <v>0.0171464873243875</v>
      </c>
      <c r="K36" s="637" t="n">
        <v>0.0174032788004263</v>
      </c>
      <c r="L36" s="14"/>
    </row>
    <row r="37" customFormat="false" ht="12.75" hidden="false" customHeight="true" outlineLevel="0" collapsed="false">
      <c r="A37" s="1727" t="s">
        <v>1038</v>
      </c>
      <c r="B37" s="638" t="s">
        <v>72</v>
      </c>
      <c r="C37" s="638" t="s">
        <v>72</v>
      </c>
      <c r="D37" s="638" t="s">
        <v>72</v>
      </c>
      <c r="E37" s="638" t="s">
        <v>72</v>
      </c>
      <c r="F37" s="638" t="s">
        <v>72</v>
      </c>
      <c r="G37" s="638" t="s">
        <v>72</v>
      </c>
      <c r="H37" s="638" t="s">
        <v>72</v>
      </c>
      <c r="I37" s="638" t="s">
        <v>72</v>
      </c>
      <c r="J37" s="637" t="n">
        <v>0.33616957561146</v>
      </c>
      <c r="K37" s="638" t="s">
        <v>72</v>
      </c>
      <c r="L37" s="14"/>
    </row>
    <row r="38" customFormat="false" ht="12.75" hidden="false" customHeight="true" outlineLevel="0" collapsed="false">
      <c r="A38" s="1727" t="s">
        <v>1041</v>
      </c>
      <c r="B38" s="638" t="s">
        <v>43</v>
      </c>
      <c r="C38" s="638" t="s">
        <v>43</v>
      </c>
      <c r="D38" s="638" t="s">
        <v>43</v>
      </c>
      <c r="E38" s="638" t="s">
        <v>43</v>
      </c>
      <c r="F38" s="638" t="s">
        <v>43</v>
      </c>
      <c r="G38" s="638" t="s">
        <v>43</v>
      </c>
      <c r="H38" s="638" t="s">
        <v>43</v>
      </c>
      <c r="I38" s="638" t="s">
        <v>43</v>
      </c>
      <c r="J38" s="638" t="s">
        <v>43</v>
      </c>
      <c r="K38" s="638" t="s">
        <v>43</v>
      </c>
      <c r="L38" s="14"/>
    </row>
    <row r="39" customFormat="false" ht="12" hidden="false" customHeight="true" outlineLevel="0" collapsed="false">
      <c r="A39" s="1727" t="s">
        <v>1044</v>
      </c>
      <c r="B39" s="638" t="s">
        <v>61</v>
      </c>
      <c r="C39" s="638" t="s">
        <v>61</v>
      </c>
      <c r="D39" s="638" t="s">
        <v>61</v>
      </c>
      <c r="E39" s="638" t="s">
        <v>61</v>
      </c>
      <c r="F39" s="638" t="s">
        <v>61</v>
      </c>
      <c r="G39" s="638" t="s">
        <v>61</v>
      </c>
      <c r="H39" s="638" t="s">
        <v>61</v>
      </c>
      <c r="I39" s="638" t="s">
        <v>61</v>
      </c>
      <c r="J39" s="638" t="s">
        <v>61</v>
      </c>
      <c r="K39" s="638" t="s">
        <v>61</v>
      </c>
      <c r="L39" s="14"/>
    </row>
    <row r="40" customFormat="false" ht="12" hidden="false" customHeight="true" outlineLevel="0" collapsed="false">
      <c r="A40" s="1727" t="s">
        <v>1482</v>
      </c>
      <c r="B40" s="638" t="s">
        <v>61</v>
      </c>
      <c r="C40" s="638" t="s">
        <v>61</v>
      </c>
      <c r="D40" s="638" t="s">
        <v>61</v>
      </c>
      <c r="E40" s="638" t="s">
        <v>61</v>
      </c>
      <c r="F40" s="638" t="s">
        <v>61</v>
      </c>
      <c r="G40" s="638" t="s">
        <v>61</v>
      </c>
      <c r="H40" s="638" t="s">
        <v>61</v>
      </c>
      <c r="I40" s="638" t="s">
        <v>61</v>
      </c>
      <c r="J40" s="638" t="s">
        <v>61</v>
      </c>
      <c r="K40" s="638" t="s">
        <v>61</v>
      </c>
      <c r="L40" s="14"/>
    </row>
    <row r="41" customFormat="false" ht="13.5" hidden="false" customHeight="true" outlineLevel="0" collapsed="false">
      <c r="A41" s="1727" t="s">
        <v>1050</v>
      </c>
      <c r="B41" s="638" t="s">
        <v>61</v>
      </c>
      <c r="C41" s="638" t="s">
        <v>61</v>
      </c>
      <c r="D41" s="638" t="s">
        <v>61</v>
      </c>
      <c r="E41" s="638" t="s">
        <v>61</v>
      </c>
      <c r="F41" s="638" t="s">
        <v>61</v>
      </c>
      <c r="G41" s="638" t="s">
        <v>61</v>
      </c>
      <c r="H41" s="638" t="s">
        <v>61</v>
      </c>
      <c r="I41" s="638" t="s">
        <v>61</v>
      </c>
      <c r="J41" s="638" t="s">
        <v>61</v>
      </c>
      <c r="K41" s="638" t="s">
        <v>61</v>
      </c>
      <c r="L41" s="14"/>
    </row>
    <row r="42" customFormat="false" ht="12.75" hidden="false" customHeight="true" outlineLevel="0" collapsed="false">
      <c r="A42" s="2328" t="s">
        <v>1483</v>
      </c>
      <c r="B42" s="2321"/>
      <c r="C42" s="2321"/>
      <c r="D42" s="2321"/>
      <c r="E42" s="2321"/>
      <c r="F42" s="2321"/>
      <c r="G42" s="2321"/>
      <c r="H42" s="2321"/>
      <c r="I42" s="2321"/>
      <c r="J42" s="2321"/>
      <c r="K42" s="2321"/>
      <c r="L42" s="14"/>
    </row>
    <row r="43" customFormat="false" ht="12" hidden="false" customHeight="true" outlineLevel="0" collapsed="false">
      <c r="A43" s="2350" t="s">
        <v>1484</v>
      </c>
      <c r="B43" s="2323" t="n">
        <v>0.521110857142857</v>
      </c>
      <c r="C43" s="2323" t="n">
        <v>0.518395428571429</v>
      </c>
      <c r="D43" s="2323" t="n">
        <v>0.518848</v>
      </c>
      <c r="E43" s="2323" t="n">
        <v>0.519501714285714</v>
      </c>
      <c r="F43" s="2323" t="n">
        <v>0.519753142857143</v>
      </c>
      <c r="G43" s="2323" t="n">
        <v>0.519501714285714</v>
      </c>
      <c r="H43" s="2323" t="n">
        <v>0.518697142857143</v>
      </c>
      <c r="I43" s="2323" t="n">
        <v>0.518144</v>
      </c>
      <c r="J43" s="2323" t="n">
        <v>0.517691428571429</v>
      </c>
      <c r="K43" s="2323" t="n">
        <v>0.517088</v>
      </c>
      <c r="L43" s="14"/>
    </row>
    <row r="44" customFormat="false" ht="12" hidden="false" customHeight="true" outlineLevel="0" collapsed="false">
      <c r="A44" s="2348" t="s">
        <v>1299</v>
      </c>
      <c r="B44" s="675"/>
      <c r="C44" s="675"/>
      <c r="D44" s="675"/>
      <c r="E44" s="675"/>
      <c r="F44" s="675"/>
      <c r="G44" s="675"/>
      <c r="H44" s="675"/>
      <c r="I44" s="675"/>
      <c r="J44" s="675"/>
      <c r="K44" s="675"/>
      <c r="L44" s="14"/>
    </row>
    <row r="45" customFormat="false" ht="12" hidden="false" customHeight="true" outlineLevel="0" collapsed="false">
      <c r="A45" s="2348" t="s">
        <v>1486</v>
      </c>
      <c r="B45" s="637" t="n">
        <v>0.521110857142857</v>
      </c>
      <c r="C45" s="637" t="n">
        <v>0.518395428571429</v>
      </c>
      <c r="D45" s="637" t="n">
        <v>0.518848</v>
      </c>
      <c r="E45" s="637" t="n">
        <v>0.519501714285714</v>
      </c>
      <c r="F45" s="637" t="n">
        <v>0.519753142857143</v>
      </c>
      <c r="G45" s="637" t="n">
        <v>0.519501714285714</v>
      </c>
      <c r="H45" s="637" t="n">
        <v>0.518697142857143</v>
      </c>
      <c r="I45" s="637" t="n">
        <v>0.518144</v>
      </c>
      <c r="J45" s="637" t="n">
        <v>0.517691428571429</v>
      </c>
      <c r="K45" s="637" t="n">
        <v>0.517088</v>
      </c>
      <c r="L45" s="14"/>
    </row>
    <row r="46" customFormat="false" ht="12" hidden="false" customHeight="true" outlineLevel="0" collapsed="false">
      <c r="A46" s="2348" t="s">
        <v>1487</v>
      </c>
      <c r="B46" s="638" t="s">
        <v>52</v>
      </c>
      <c r="C46" s="638" t="s">
        <v>52</v>
      </c>
      <c r="D46" s="638" t="s">
        <v>52</v>
      </c>
      <c r="E46" s="638" t="s">
        <v>52</v>
      </c>
      <c r="F46" s="638" t="s">
        <v>52</v>
      </c>
      <c r="G46" s="638" t="s">
        <v>52</v>
      </c>
      <c r="H46" s="638" t="s">
        <v>52</v>
      </c>
      <c r="I46" s="638" t="s">
        <v>52</v>
      </c>
      <c r="J46" s="638" t="s">
        <v>52</v>
      </c>
      <c r="K46" s="638" t="s">
        <v>52</v>
      </c>
      <c r="L46" s="14"/>
    </row>
    <row r="47" customFormat="false" ht="12.75" hidden="false" customHeight="true" outlineLevel="0" collapsed="false">
      <c r="A47" s="2348" t="s">
        <v>698</v>
      </c>
      <c r="B47" s="2321" t="s">
        <v>53</v>
      </c>
      <c r="C47" s="2321" t="s">
        <v>53</v>
      </c>
      <c r="D47" s="2321" t="s">
        <v>53</v>
      </c>
      <c r="E47" s="2321" t="s">
        <v>53</v>
      </c>
      <c r="F47" s="2321" t="s">
        <v>53</v>
      </c>
      <c r="G47" s="2321" t="s">
        <v>53</v>
      </c>
      <c r="H47" s="2321" t="s">
        <v>53</v>
      </c>
      <c r="I47" s="2321" t="s">
        <v>53</v>
      </c>
      <c r="J47" s="2321" t="s">
        <v>53</v>
      </c>
      <c r="K47" s="2321" t="s">
        <v>53</v>
      </c>
      <c r="L47" s="14"/>
    </row>
    <row r="48" customFormat="false" ht="12.75" hidden="false" customHeight="true" outlineLevel="0" collapsed="false">
      <c r="A48" s="2353" t="s">
        <v>1902</v>
      </c>
      <c r="B48" s="2323" t="s">
        <v>53</v>
      </c>
      <c r="C48" s="2323" t="s">
        <v>53</v>
      </c>
      <c r="D48" s="2323" t="s">
        <v>53</v>
      </c>
      <c r="E48" s="2323" t="s">
        <v>53</v>
      </c>
      <c r="F48" s="2323" t="s">
        <v>53</v>
      </c>
      <c r="G48" s="2323" t="s">
        <v>53</v>
      </c>
      <c r="H48" s="2323" t="s">
        <v>53</v>
      </c>
      <c r="I48" s="2323" t="s">
        <v>53</v>
      </c>
      <c r="J48" s="2323" t="s">
        <v>53</v>
      </c>
      <c r="K48" s="2323" t="s">
        <v>53</v>
      </c>
      <c r="L48" s="14"/>
    </row>
    <row r="49" customFormat="false" ht="12.75" hidden="false" customHeight="true" outlineLevel="0" collapsed="false">
      <c r="A49" s="351"/>
      <c r="B49" s="2321" t="s">
        <v>53</v>
      </c>
      <c r="C49" s="2321" t="s">
        <v>53</v>
      </c>
      <c r="D49" s="2321" t="s">
        <v>53</v>
      </c>
      <c r="E49" s="2321" t="s">
        <v>53</v>
      </c>
      <c r="F49" s="2321" t="s">
        <v>53</v>
      </c>
      <c r="G49" s="2321" t="s">
        <v>53</v>
      </c>
      <c r="H49" s="2321" t="s">
        <v>53</v>
      </c>
      <c r="I49" s="2321" t="s">
        <v>53</v>
      </c>
      <c r="J49" s="2321" t="s">
        <v>53</v>
      </c>
      <c r="K49" s="2321" t="s">
        <v>53</v>
      </c>
      <c r="L49" s="14"/>
    </row>
    <row r="50" customFormat="false" ht="12" hidden="false" customHeight="true" outlineLevel="0" collapsed="false">
      <c r="A50" s="2350" t="s">
        <v>1692</v>
      </c>
      <c r="B50" s="675"/>
      <c r="C50" s="675"/>
      <c r="D50" s="675"/>
      <c r="E50" s="675"/>
      <c r="F50" s="675"/>
      <c r="G50" s="675"/>
      <c r="H50" s="675"/>
      <c r="I50" s="675"/>
      <c r="J50" s="675"/>
      <c r="K50" s="675"/>
      <c r="L50" s="14"/>
    </row>
    <row r="51" customFormat="false" ht="12" hidden="false" customHeight="true" outlineLevel="0" collapsed="false">
      <c r="A51" s="2344" t="s">
        <v>68</v>
      </c>
      <c r="B51" s="2323" t="n">
        <v>0.0199999995529652</v>
      </c>
      <c r="C51" s="2323" t="n">
        <v>0.016</v>
      </c>
      <c r="D51" s="2323" t="n">
        <v>0.0154514</v>
      </c>
      <c r="E51" s="2323" t="n">
        <v>0.011</v>
      </c>
      <c r="F51" s="2323" t="n">
        <v>0.0110999997705221</v>
      </c>
      <c r="G51" s="2323" t="n">
        <v>0.0120566</v>
      </c>
      <c r="H51" s="2323" t="n">
        <v>0.014566876651528</v>
      </c>
      <c r="I51" s="2323" t="n">
        <v>0.0129256033047316</v>
      </c>
      <c r="J51" s="2323" t="n">
        <v>0.0148999998345971</v>
      </c>
      <c r="K51" s="2323" t="n">
        <v>0.0148999998345971</v>
      </c>
      <c r="L51" s="14"/>
    </row>
    <row r="52" customFormat="false" ht="12" hidden="false" customHeight="true" outlineLevel="0" collapsed="false">
      <c r="A52" s="2349" t="s">
        <v>70</v>
      </c>
      <c r="B52" s="637" t="n">
        <v>0.0199999995529652</v>
      </c>
      <c r="C52" s="637" t="n">
        <v>0.016</v>
      </c>
      <c r="D52" s="637" t="n">
        <v>0.0154514</v>
      </c>
      <c r="E52" s="637" t="n">
        <v>0.011</v>
      </c>
      <c r="F52" s="637" t="n">
        <v>0.0110999997705221</v>
      </c>
      <c r="G52" s="637" t="n">
        <v>0.0120566</v>
      </c>
      <c r="H52" s="637" t="n">
        <v>0.014566876651528</v>
      </c>
      <c r="I52" s="637" t="n">
        <v>0.0129256033047316</v>
      </c>
      <c r="J52" s="637" t="n">
        <v>0.0148999998345971</v>
      </c>
      <c r="K52" s="637" t="n">
        <v>0.0148999998345971</v>
      </c>
      <c r="L52" s="14"/>
    </row>
    <row r="53" customFormat="false" ht="12" hidden="false" customHeight="true" outlineLevel="0" collapsed="false">
      <c r="A53" s="2349" t="s">
        <v>71</v>
      </c>
      <c r="B53" s="638" t="s">
        <v>72</v>
      </c>
      <c r="C53" s="638" t="s">
        <v>72</v>
      </c>
      <c r="D53" s="638" t="s">
        <v>72</v>
      </c>
      <c r="E53" s="638" t="s">
        <v>72</v>
      </c>
      <c r="F53" s="638" t="s">
        <v>72</v>
      </c>
      <c r="G53" s="638" t="s">
        <v>72</v>
      </c>
      <c r="H53" s="638" t="s">
        <v>72</v>
      </c>
      <c r="I53" s="638" t="s">
        <v>72</v>
      </c>
      <c r="J53" s="638" t="s">
        <v>72</v>
      </c>
      <c r="K53" s="638" t="s">
        <v>72</v>
      </c>
      <c r="L53" s="14"/>
    </row>
    <row r="54" customFormat="false" ht="12" hidden="false" customHeight="true" outlineLevel="0" collapsed="false">
      <c r="A54" s="2344" t="s">
        <v>73</v>
      </c>
      <c r="B54" s="18"/>
      <c r="C54" s="18"/>
      <c r="D54" s="18"/>
      <c r="E54" s="18"/>
      <c r="F54" s="18"/>
      <c r="G54" s="18"/>
      <c r="H54" s="18"/>
      <c r="I54" s="18"/>
      <c r="J54" s="18"/>
      <c r="K54" s="18"/>
      <c r="L54" s="14"/>
    </row>
    <row r="55" customFormat="false" ht="14.25" hidden="false" customHeight="true" outlineLevel="0" collapsed="false">
      <c r="A55" s="2354" t="s">
        <v>74</v>
      </c>
      <c r="B55" s="675"/>
      <c r="C55" s="675"/>
      <c r="D55" s="675"/>
      <c r="E55" s="675"/>
      <c r="F55" s="675"/>
      <c r="G55" s="675"/>
      <c r="H55" s="675"/>
      <c r="I55" s="675"/>
      <c r="J55" s="675"/>
      <c r="K55" s="675"/>
      <c r="L55" s="14"/>
    </row>
    <row r="56" customFormat="false" ht="12" hidden="false" customHeight="true" outlineLevel="0" collapsed="false">
      <c r="B56" s="29"/>
      <c r="C56" s="29"/>
    </row>
    <row r="57" customFormat="false" ht="12" hidden="false" customHeight="true" outlineLevel="0" collapsed="false">
      <c r="A57"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917</v>
      </c>
      <c r="C1" s="111" t="s">
        <v>1</v>
      </c>
    </row>
    <row r="2" customFormat="false" ht="15.75" hidden="false" customHeight="true" outlineLevel="0" collapsed="false">
      <c r="A2" s="655" t="s">
        <v>1918</v>
      </c>
      <c r="C2" s="111" t="s">
        <v>3</v>
      </c>
    </row>
    <row r="3" customFormat="false" ht="15.75" hidden="false" customHeight="true" outlineLevel="0" collapsed="false">
      <c r="A3" s="1" t="s">
        <v>1906</v>
      </c>
      <c r="C3" s="111" t="s">
        <v>4</v>
      </c>
    </row>
    <row r="4" customFormat="false" ht="12.75" hidden="false" customHeight="true" outlineLevel="0" collapsed="false"/>
    <row r="5" customFormat="false" ht="60" hidden="false" customHeight="true" outlineLevel="0" collapsed="false">
      <c r="A5" s="2361" t="s">
        <v>5</v>
      </c>
      <c r="B5" s="2313" t="s">
        <v>1907</v>
      </c>
      <c r="C5" s="2313" t="s">
        <v>1908</v>
      </c>
      <c r="D5" s="2313" t="s">
        <v>1909</v>
      </c>
      <c r="E5" s="2313" t="s">
        <v>1910</v>
      </c>
      <c r="F5" s="2336" t="s">
        <v>1911</v>
      </c>
      <c r="G5" s="14"/>
    </row>
    <row r="6" customFormat="false" ht="12.75" hidden="false" customHeight="true" outlineLevel="0" collapsed="false">
      <c r="A6" s="2361"/>
      <c r="B6" s="2314" t="s">
        <v>13</v>
      </c>
      <c r="C6" s="2314" t="s">
        <v>13</v>
      </c>
      <c r="D6" s="2314" t="s">
        <v>13</v>
      </c>
      <c r="E6" s="2314" t="s">
        <v>13</v>
      </c>
      <c r="F6" s="2337" t="s">
        <v>1329</v>
      </c>
      <c r="G6" s="14"/>
    </row>
    <row r="7" customFormat="false" ht="15" hidden="false" customHeight="true" outlineLevel="0" collapsed="false">
      <c r="A7" s="2344" t="s">
        <v>1919</v>
      </c>
      <c r="B7" s="2362" t="n">
        <v>26.6391073091577</v>
      </c>
      <c r="C7" s="2362" t="n">
        <v>27.3908821798547</v>
      </c>
      <c r="D7" s="2362" t="n">
        <v>26.4641208796132</v>
      </c>
      <c r="E7" s="2362" t="n">
        <v>24.9811688675111</v>
      </c>
      <c r="F7" s="2363" t="n">
        <v>-38.5572656395873</v>
      </c>
      <c r="G7" s="14"/>
    </row>
    <row r="8" customFormat="false" ht="12" hidden="false" customHeight="true" outlineLevel="0" collapsed="false">
      <c r="A8" s="2350" t="s">
        <v>1895</v>
      </c>
      <c r="B8" s="2323" t="n">
        <v>4.78273283145743</v>
      </c>
      <c r="C8" s="2323" t="n">
        <v>4.98105418004007</v>
      </c>
      <c r="D8" s="2323" t="n">
        <v>4.986111396</v>
      </c>
      <c r="E8" s="2323" t="n">
        <v>5.098256596</v>
      </c>
      <c r="F8" s="2340" t="n">
        <v>11.4714134775056</v>
      </c>
      <c r="G8" s="14"/>
    </row>
    <row r="9" customFormat="false" ht="12" hidden="false" customHeight="true" outlineLevel="0" collapsed="false">
      <c r="A9" s="2348" t="s">
        <v>1529</v>
      </c>
      <c r="B9" s="2318" t="n">
        <v>4.78273283145743</v>
      </c>
      <c r="C9" s="2318" t="n">
        <v>4.98105418004007</v>
      </c>
      <c r="D9" s="2318" t="n">
        <v>4.986111396</v>
      </c>
      <c r="E9" s="2318" t="n">
        <v>5.098256596</v>
      </c>
      <c r="F9" s="2339" t="n">
        <v>11.4714134775056</v>
      </c>
      <c r="G9" s="14"/>
    </row>
    <row r="10" customFormat="false" ht="12" hidden="false" customHeight="true" outlineLevel="0" collapsed="false">
      <c r="A10" s="2349" t="s">
        <v>1455</v>
      </c>
      <c r="B10" s="637" t="n">
        <v>2.16025988574721</v>
      </c>
      <c r="C10" s="637" t="n">
        <v>2.20727482754132</v>
      </c>
      <c r="D10" s="637" t="n">
        <v>2.13643366</v>
      </c>
      <c r="E10" s="637" t="n">
        <v>2.1390013</v>
      </c>
      <c r="F10" s="637" t="n">
        <v>2.67370519153836</v>
      </c>
      <c r="G10" s="14"/>
    </row>
    <row r="11" customFormat="false" ht="12.75" hidden="false" customHeight="true" outlineLevel="0" collapsed="false">
      <c r="A11" s="2349" t="s">
        <v>1915</v>
      </c>
      <c r="B11" s="637" t="n">
        <v>0.652000004425644</v>
      </c>
      <c r="C11" s="637" t="n">
        <v>0.776516057781875</v>
      </c>
      <c r="D11" s="637" t="n">
        <v>0.66567198</v>
      </c>
      <c r="E11" s="637" t="n">
        <v>0.707</v>
      </c>
      <c r="F11" s="637" t="n">
        <v>-44.4967838242287</v>
      </c>
      <c r="G11" s="14"/>
    </row>
    <row r="12" customFormat="false" ht="12" hidden="false" customHeight="true" outlineLevel="0" collapsed="false">
      <c r="A12" s="2349" t="s">
        <v>1457</v>
      </c>
      <c r="B12" s="637" t="n">
        <v>1.66069994379096</v>
      </c>
      <c r="C12" s="637" t="n">
        <v>1.74834269472864</v>
      </c>
      <c r="D12" s="637" t="n">
        <v>1.921476576</v>
      </c>
      <c r="E12" s="637" t="n">
        <v>2.006386296</v>
      </c>
      <c r="F12" s="637" t="n">
        <v>669.319920965358</v>
      </c>
      <c r="G12" s="14"/>
    </row>
    <row r="13" customFormat="false" ht="12" hidden="false" customHeight="true" outlineLevel="0" collapsed="false">
      <c r="A13" s="2349" t="s">
        <v>1458</v>
      </c>
      <c r="B13" s="637" t="n">
        <v>0.264372996384978</v>
      </c>
      <c r="C13" s="637" t="n">
        <v>0.202279600373041</v>
      </c>
      <c r="D13" s="637" t="n">
        <v>0.21528818</v>
      </c>
      <c r="E13" s="637" t="n">
        <v>0.197593</v>
      </c>
      <c r="F13" s="637" t="n">
        <v>-77.860727687792</v>
      </c>
      <c r="G13" s="14"/>
    </row>
    <row r="14" customFormat="false" ht="12" hidden="false" customHeight="true" outlineLevel="0" collapsed="false">
      <c r="A14" s="2349" t="s">
        <v>1459</v>
      </c>
      <c r="B14" s="637" t="n">
        <v>0.0454000011086464</v>
      </c>
      <c r="C14" s="637" t="n">
        <v>0.0466409996151924</v>
      </c>
      <c r="D14" s="637" t="n">
        <v>0.047241</v>
      </c>
      <c r="E14" s="637" t="n">
        <v>0.048276</v>
      </c>
      <c r="F14" s="637" t="n">
        <v>-23.6139240506329</v>
      </c>
      <c r="G14" s="14"/>
    </row>
    <row r="15" customFormat="false" ht="12" hidden="false" customHeight="true" outlineLevel="0" collapsed="false">
      <c r="A15" s="2348" t="s">
        <v>46</v>
      </c>
      <c r="B15" s="2318" t="s">
        <v>47</v>
      </c>
      <c r="C15" s="2318" t="s">
        <v>47</v>
      </c>
      <c r="D15" s="2318" t="s">
        <v>47</v>
      </c>
      <c r="E15" s="2318" t="s">
        <v>47</v>
      </c>
      <c r="F15" s="2339" t="n">
        <v>0</v>
      </c>
      <c r="G15" s="14"/>
    </row>
    <row r="16" customFormat="false" ht="12" hidden="false" customHeight="true" outlineLevel="0" collapsed="false">
      <c r="A16" s="2349" t="s">
        <v>48</v>
      </c>
      <c r="B16" s="638" t="s">
        <v>50</v>
      </c>
      <c r="C16" s="638" t="s">
        <v>50</v>
      </c>
      <c r="D16" s="638" t="s">
        <v>50</v>
      </c>
      <c r="E16" s="638" t="s">
        <v>50</v>
      </c>
      <c r="F16" s="637" t="n">
        <v>0</v>
      </c>
      <c r="G16" s="14"/>
    </row>
    <row r="17" customFormat="false" ht="12.75" hidden="false" customHeight="true" outlineLevel="0" collapsed="false">
      <c r="A17" s="2349" t="s">
        <v>1460</v>
      </c>
      <c r="B17" s="2321" t="s">
        <v>59</v>
      </c>
      <c r="C17" s="2321" t="s">
        <v>59</v>
      </c>
      <c r="D17" s="2321" t="s">
        <v>59</v>
      </c>
      <c r="E17" s="2321" t="s">
        <v>59</v>
      </c>
      <c r="F17" s="2325" t="n">
        <v>0</v>
      </c>
      <c r="G17" s="14"/>
    </row>
    <row r="18" customFormat="false" ht="12" hidden="false" customHeight="true" outlineLevel="0" collapsed="false">
      <c r="A18" s="2350" t="s">
        <v>1896</v>
      </c>
      <c r="B18" s="2323" t="n">
        <v>3.62762001156807</v>
      </c>
      <c r="C18" s="2323" t="n">
        <v>3.58904483914376</v>
      </c>
      <c r="D18" s="2323" t="n">
        <v>3.14260831</v>
      </c>
      <c r="E18" s="2323" t="n">
        <v>3.13417</v>
      </c>
      <c r="F18" s="2340" t="n">
        <v>-19.7286698922932</v>
      </c>
      <c r="G18" s="14"/>
    </row>
    <row r="19" customFormat="false" ht="12" hidden="false" customHeight="true" outlineLevel="0" collapsed="false">
      <c r="A19" s="2348" t="s">
        <v>414</v>
      </c>
      <c r="B19" s="638" t="s">
        <v>52</v>
      </c>
      <c r="C19" s="638" t="s">
        <v>52</v>
      </c>
      <c r="D19" s="638" t="s">
        <v>52</v>
      </c>
      <c r="E19" s="638" t="s">
        <v>52</v>
      </c>
      <c r="F19" s="637" t="n">
        <v>0</v>
      </c>
      <c r="G19" s="14"/>
    </row>
    <row r="20" customFormat="false" ht="12" hidden="false" customHeight="true" outlineLevel="0" collapsed="false">
      <c r="A20" s="2348" t="s">
        <v>424</v>
      </c>
      <c r="B20" s="637" t="n">
        <v>3.62762001156807</v>
      </c>
      <c r="C20" s="637" t="n">
        <v>3.58904483914376</v>
      </c>
      <c r="D20" s="637" t="n">
        <v>3.14260831</v>
      </c>
      <c r="E20" s="637" t="n">
        <v>3.13417</v>
      </c>
      <c r="F20" s="637" t="n">
        <v>-19.7286698922932</v>
      </c>
      <c r="G20" s="14"/>
    </row>
    <row r="21" customFormat="false" ht="12" hidden="false" customHeight="true" outlineLevel="0" collapsed="false">
      <c r="A21" s="2348" t="s">
        <v>437</v>
      </c>
      <c r="B21" s="638" t="s">
        <v>53</v>
      </c>
      <c r="C21" s="638" t="s">
        <v>53</v>
      </c>
      <c r="D21" s="638" t="s">
        <v>53</v>
      </c>
      <c r="E21" s="638" t="s">
        <v>53</v>
      </c>
      <c r="F21" s="637" t="n">
        <v>0</v>
      </c>
      <c r="G21" s="14"/>
    </row>
    <row r="22" customFormat="false" ht="12" hidden="false" customHeight="true" outlineLevel="0" collapsed="false">
      <c r="A22" s="2348" t="s">
        <v>444</v>
      </c>
      <c r="B22" s="675"/>
      <c r="C22" s="675"/>
      <c r="D22" s="675"/>
      <c r="E22" s="675"/>
      <c r="F22" s="675"/>
      <c r="G22" s="14"/>
    </row>
    <row r="23" customFormat="false" ht="13.5" hidden="false" customHeight="true" outlineLevel="0" collapsed="false">
      <c r="A23" s="2348" t="s">
        <v>1897</v>
      </c>
      <c r="B23" s="675"/>
      <c r="C23" s="675"/>
      <c r="D23" s="675"/>
      <c r="E23" s="675"/>
      <c r="F23" s="675"/>
      <c r="G23" s="14"/>
    </row>
    <row r="24" customFormat="false" ht="13.5" hidden="false" customHeight="true" outlineLevel="0" collapsed="false">
      <c r="A24" s="2348" t="s">
        <v>1898</v>
      </c>
      <c r="B24" s="675"/>
      <c r="C24" s="675"/>
      <c r="D24" s="675"/>
      <c r="E24" s="675"/>
      <c r="F24" s="675"/>
      <c r="G24" s="14"/>
    </row>
    <row r="25" customFormat="false" ht="12.75" hidden="false" customHeight="true" outlineLevel="0" collapsed="false">
      <c r="A25" s="2348" t="s">
        <v>1466</v>
      </c>
      <c r="B25" s="2321" t="s">
        <v>53</v>
      </c>
      <c r="C25" s="2321" t="s">
        <v>53</v>
      </c>
      <c r="D25" s="2321" t="s">
        <v>53</v>
      </c>
      <c r="E25" s="2321" t="s">
        <v>53</v>
      </c>
      <c r="F25" s="2325" t="n">
        <v>0</v>
      </c>
      <c r="G25" s="14"/>
    </row>
    <row r="26" customFormat="false" ht="12.75" hidden="false" customHeight="true" outlineLevel="0" collapsed="false">
      <c r="A26" s="2350" t="s">
        <v>1899</v>
      </c>
      <c r="B26" s="2325" t="n">
        <v>0.692</v>
      </c>
      <c r="C26" s="2325" t="n">
        <v>0.692</v>
      </c>
      <c r="D26" s="2325" t="n">
        <v>0.692</v>
      </c>
      <c r="E26" s="2325" t="n">
        <v>0.692</v>
      </c>
      <c r="F26" s="2325" t="n">
        <v>0</v>
      </c>
      <c r="G26" s="14"/>
    </row>
    <row r="27" customFormat="false" ht="12" hidden="false" customHeight="true" outlineLevel="0" collapsed="false">
      <c r="A27" s="2350" t="s">
        <v>1476</v>
      </c>
      <c r="B27" s="2323" t="n">
        <v>16.8746920797402</v>
      </c>
      <c r="C27" s="2323" t="n">
        <v>17.4701082626203</v>
      </c>
      <c r="D27" s="2323" t="n">
        <v>16.9845058640714</v>
      </c>
      <c r="E27" s="2323" t="n">
        <v>15.381963157</v>
      </c>
      <c r="F27" s="2340" t="n">
        <v>-50.3037563938164</v>
      </c>
      <c r="G27" s="14"/>
    </row>
    <row r="28" customFormat="false" ht="12" hidden="false" customHeight="true" outlineLevel="0" collapsed="false">
      <c r="A28" s="2348" t="s">
        <v>1477</v>
      </c>
      <c r="B28" s="675"/>
      <c r="C28" s="675"/>
      <c r="D28" s="675"/>
      <c r="E28" s="675"/>
      <c r="F28" s="675"/>
      <c r="G28" s="14"/>
    </row>
    <row r="29" customFormat="false" ht="12" hidden="false" customHeight="true" outlineLevel="0" collapsed="false">
      <c r="A29" s="2348" t="s">
        <v>743</v>
      </c>
      <c r="B29" s="637" t="n">
        <v>1.35973374742857</v>
      </c>
      <c r="C29" s="637" t="n">
        <v>1.34848303142857</v>
      </c>
      <c r="D29" s="637" t="n">
        <v>1.29521282942857</v>
      </c>
      <c r="E29" s="637" t="n">
        <v>1.25851159342857</v>
      </c>
      <c r="F29" s="637" t="n">
        <v>-43.4829961759039</v>
      </c>
      <c r="G29" s="14"/>
    </row>
    <row r="30" customFormat="false" ht="12" hidden="false" customHeight="true" outlineLevel="0" collapsed="false">
      <c r="A30" s="2348" t="s">
        <v>753</v>
      </c>
      <c r="B30" s="675"/>
      <c r="C30" s="675"/>
      <c r="D30" s="675"/>
      <c r="E30" s="675"/>
      <c r="F30" s="675"/>
      <c r="G30" s="14"/>
    </row>
    <row r="31" customFormat="false" ht="12" hidden="false" customHeight="true" outlineLevel="0" collapsed="false">
      <c r="A31" s="2348" t="s">
        <v>1584</v>
      </c>
      <c r="B31" s="637" t="n">
        <v>15.5149583323116</v>
      </c>
      <c r="C31" s="637" t="n">
        <v>16.1216252311917</v>
      </c>
      <c r="D31" s="637" t="n">
        <v>15.6892930346428</v>
      </c>
      <c r="E31" s="637" t="n">
        <v>14.1234515635714</v>
      </c>
      <c r="F31" s="637" t="n">
        <v>-50.8325036443755</v>
      </c>
      <c r="G31" s="14"/>
    </row>
    <row r="32" customFormat="false" ht="12" hidden="false" customHeight="true" outlineLevel="0" collapsed="false">
      <c r="A32" s="2348" t="s">
        <v>763</v>
      </c>
      <c r="B32" s="638" t="s">
        <v>43</v>
      </c>
      <c r="C32" s="638" t="s">
        <v>43</v>
      </c>
      <c r="D32" s="638" t="s">
        <v>43</v>
      </c>
      <c r="E32" s="638" t="s">
        <v>43</v>
      </c>
      <c r="F32" s="637" t="n">
        <v>0</v>
      </c>
      <c r="G32" s="14"/>
    </row>
    <row r="33" customFormat="false" ht="12" hidden="false" customHeight="true" outlineLevel="0" collapsed="false">
      <c r="A33" s="2348" t="s">
        <v>1479</v>
      </c>
      <c r="B33" s="638" t="s">
        <v>53</v>
      </c>
      <c r="C33" s="638" t="s">
        <v>53</v>
      </c>
      <c r="D33" s="638" t="s">
        <v>53</v>
      </c>
      <c r="E33" s="638" t="s">
        <v>53</v>
      </c>
      <c r="F33" s="637" t="n">
        <v>0</v>
      </c>
      <c r="G33" s="14"/>
    </row>
    <row r="34" customFormat="false" ht="12.75" hidden="false" customHeight="true" outlineLevel="0" collapsed="false">
      <c r="A34" s="2348" t="s">
        <v>1466</v>
      </c>
      <c r="B34" s="2321" t="s">
        <v>53</v>
      </c>
      <c r="C34" s="2321" t="s">
        <v>53</v>
      </c>
      <c r="D34" s="2321" t="s">
        <v>53</v>
      </c>
      <c r="E34" s="2321" t="s">
        <v>53</v>
      </c>
      <c r="F34" s="2325" t="n">
        <v>0</v>
      </c>
      <c r="G34" s="14"/>
    </row>
    <row r="35" customFormat="false" ht="12" hidden="false" customHeight="true" outlineLevel="0" collapsed="false">
      <c r="A35" s="2350" t="s">
        <v>1480</v>
      </c>
      <c r="B35" s="2323" t="n">
        <v>0.0157023863920239</v>
      </c>
      <c r="C35" s="2323" t="n">
        <v>0.0173265609077037</v>
      </c>
      <c r="D35" s="2323" t="n">
        <v>0.0176895952560562</v>
      </c>
      <c r="E35" s="2323" t="n">
        <v>0.0180974802254094</v>
      </c>
      <c r="F35" s="2340" t="n">
        <v>24.8036997902689</v>
      </c>
      <c r="G35" s="14"/>
    </row>
    <row r="36" customFormat="false" ht="12.75" hidden="false" customHeight="true" outlineLevel="0" collapsed="false">
      <c r="A36" s="1727" t="s">
        <v>1035</v>
      </c>
      <c r="B36" s="637" t="n">
        <v>0.0157023863920239</v>
      </c>
      <c r="C36" s="637" t="n">
        <v>0.0173265609077037</v>
      </c>
      <c r="D36" s="637" t="n">
        <v>0.0176895952560562</v>
      </c>
      <c r="E36" s="637" t="n">
        <v>0.0180974802254094</v>
      </c>
      <c r="F36" s="637" t="n">
        <v>24.8036997902689</v>
      </c>
      <c r="G36" s="14"/>
    </row>
    <row r="37" customFormat="false" ht="12.75" hidden="false" customHeight="true" outlineLevel="0" collapsed="false">
      <c r="A37" s="1727" t="s">
        <v>1038</v>
      </c>
      <c r="B37" s="638" t="s">
        <v>72</v>
      </c>
      <c r="C37" s="638" t="s">
        <v>72</v>
      </c>
      <c r="D37" s="638" t="s">
        <v>72</v>
      </c>
      <c r="E37" s="638" t="s">
        <v>72</v>
      </c>
      <c r="F37" s="637" t="n">
        <v>0</v>
      </c>
      <c r="G37" s="14"/>
    </row>
    <row r="38" customFormat="false" ht="12.75" hidden="false" customHeight="true" outlineLevel="0" collapsed="false">
      <c r="A38" s="1727" t="s">
        <v>1041</v>
      </c>
      <c r="B38" s="638" t="s">
        <v>43</v>
      </c>
      <c r="C38" s="638" t="s">
        <v>43</v>
      </c>
      <c r="D38" s="638" t="s">
        <v>43</v>
      </c>
      <c r="E38" s="638" t="s">
        <v>43</v>
      </c>
      <c r="F38" s="637" t="n">
        <v>0</v>
      </c>
      <c r="G38" s="14"/>
    </row>
    <row r="39" customFormat="false" ht="12" hidden="false" customHeight="true" outlineLevel="0" collapsed="false">
      <c r="A39" s="1727" t="s">
        <v>1044</v>
      </c>
      <c r="B39" s="638" t="s">
        <v>61</v>
      </c>
      <c r="C39" s="638" t="s">
        <v>61</v>
      </c>
      <c r="D39" s="638" t="s">
        <v>61</v>
      </c>
      <c r="E39" s="638" t="s">
        <v>61</v>
      </c>
      <c r="F39" s="637" t="n">
        <v>0</v>
      </c>
      <c r="G39" s="14"/>
    </row>
    <row r="40" customFormat="false" ht="12" hidden="false" customHeight="true" outlineLevel="0" collapsed="false">
      <c r="A40" s="1727" t="s">
        <v>1482</v>
      </c>
      <c r="B40" s="638" t="s">
        <v>61</v>
      </c>
      <c r="C40" s="638" t="s">
        <v>61</v>
      </c>
      <c r="D40" s="638" t="s">
        <v>61</v>
      </c>
      <c r="E40" s="638" t="s">
        <v>61</v>
      </c>
      <c r="F40" s="637" t="n">
        <v>0</v>
      </c>
      <c r="G40" s="14"/>
    </row>
    <row r="41" customFormat="false" ht="13.5" hidden="false" customHeight="true" outlineLevel="0" collapsed="false">
      <c r="A41" s="1727" t="s">
        <v>1050</v>
      </c>
      <c r="B41" s="638" t="s">
        <v>61</v>
      </c>
      <c r="C41" s="638" t="s">
        <v>61</v>
      </c>
      <c r="D41" s="638" t="s">
        <v>61</v>
      </c>
      <c r="E41" s="638" t="s">
        <v>61</v>
      </c>
      <c r="F41" s="637" t="n">
        <v>0</v>
      </c>
      <c r="G41" s="14"/>
    </row>
    <row r="42" customFormat="false" ht="12.75" hidden="false" customHeight="true" outlineLevel="0" collapsed="false">
      <c r="A42" s="2328" t="s">
        <v>1483</v>
      </c>
      <c r="B42" s="2321"/>
      <c r="C42" s="2321"/>
      <c r="D42" s="2321"/>
      <c r="E42" s="2321"/>
      <c r="F42" s="2325" t="n">
        <v>0</v>
      </c>
      <c r="G42" s="14"/>
    </row>
    <row r="43" customFormat="false" ht="12" hidden="false" customHeight="true" outlineLevel="0" collapsed="false">
      <c r="A43" s="2350" t="s">
        <v>1484</v>
      </c>
      <c r="B43" s="2323" t="n">
        <v>0.64636</v>
      </c>
      <c r="C43" s="2323" t="n">
        <v>0.641348337142857</v>
      </c>
      <c r="D43" s="2323" t="n">
        <v>0.641205714285714</v>
      </c>
      <c r="E43" s="2323" t="n">
        <v>0.656681634285714</v>
      </c>
      <c r="F43" s="2340" t="n">
        <v>26.0157268428763</v>
      </c>
      <c r="G43" s="14"/>
    </row>
    <row r="44" customFormat="false" ht="12" hidden="false" customHeight="true" outlineLevel="0" collapsed="false">
      <c r="A44" s="2348" t="s">
        <v>1299</v>
      </c>
      <c r="B44" s="675"/>
      <c r="C44" s="675"/>
      <c r="D44" s="675"/>
      <c r="E44" s="675"/>
      <c r="F44" s="675"/>
      <c r="G44" s="14"/>
    </row>
    <row r="45" customFormat="false" ht="12" hidden="false" customHeight="true" outlineLevel="0" collapsed="false">
      <c r="A45" s="2348" t="s">
        <v>1486</v>
      </c>
      <c r="B45" s="637" t="n">
        <v>0.64636</v>
      </c>
      <c r="C45" s="637" t="n">
        <v>0.641348337142857</v>
      </c>
      <c r="D45" s="637" t="n">
        <v>0.641205714285714</v>
      </c>
      <c r="E45" s="637" t="n">
        <v>0.641246634285714</v>
      </c>
      <c r="F45" s="637" t="n">
        <v>23.0537851008395</v>
      </c>
      <c r="G45" s="14"/>
    </row>
    <row r="46" customFormat="false" ht="12" hidden="false" customHeight="true" outlineLevel="0" collapsed="false">
      <c r="A46" s="2348" t="s">
        <v>1487</v>
      </c>
      <c r="B46" s="638" t="s">
        <v>52</v>
      </c>
      <c r="C46" s="638" t="s">
        <v>52</v>
      </c>
      <c r="D46" s="638" t="s">
        <v>52</v>
      </c>
      <c r="E46" s="637" t="n">
        <v>0.015435</v>
      </c>
      <c r="F46" s="637" t="n">
        <v>100</v>
      </c>
      <c r="G46" s="14"/>
    </row>
    <row r="47" customFormat="false" ht="12.75" hidden="false" customHeight="true" outlineLevel="0" collapsed="false">
      <c r="A47" s="2348" t="s">
        <v>698</v>
      </c>
      <c r="B47" s="2321" t="s">
        <v>53</v>
      </c>
      <c r="C47" s="2321" t="s">
        <v>53</v>
      </c>
      <c r="D47" s="2321" t="s">
        <v>53</v>
      </c>
      <c r="E47" s="2321" t="s">
        <v>53</v>
      </c>
      <c r="F47" s="2325" t="n">
        <v>0</v>
      </c>
      <c r="G47" s="14"/>
    </row>
    <row r="48" customFormat="false" ht="12.75" hidden="false" customHeight="true" outlineLevel="0" collapsed="false">
      <c r="A48" s="2353" t="s">
        <v>1902</v>
      </c>
      <c r="B48" s="2323" t="s">
        <v>53</v>
      </c>
      <c r="C48" s="2323" t="s">
        <v>53</v>
      </c>
      <c r="D48" s="2323" t="s">
        <v>53</v>
      </c>
      <c r="E48" s="2323" t="s">
        <v>53</v>
      </c>
      <c r="F48" s="2340" t="n">
        <v>0</v>
      </c>
      <c r="G48" s="14"/>
    </row>
    <row r="49" customFormat="false" ht="12.75" hidden="false" customHeight="true" outlineLevel="0" collapsed="false">
      <c r="A49" s="351"/>
      <c r="B49" s="2321" t="s">
        <v>53</v>
      </c>
      <c r="C49" s="2321" t="s">
        <v>53</v>
      </c>
      <c r="D49" s="2321" t="s">
        <v>53</v>
      </c>
      <c r="E49" s="2321" t="s">
        <v>53</v>
      </c>
      <c r="F49" s="2325" t="n">
        <v>0</v>
      </c>
      <c r="G49" s="14"/>
    </row>
    <row r="50" customFormat="false" ht="12" hidden="false" customHeight="true" outlineLevel="0" collapsed="false">
      <c r="A50" s="2350" t="s">
        <v>1692</v>
      </c>
      <c r="B50" s="675"/>
      <c r="C50" s="675"/>
      <c r="D50" s="675"/>
      <c r="E50" s="675"/>
      <c r="F50" s="675"/>
      <c r="G50" s="14"/>
    </row>
    <row r="51" customFormat="false" ht="12" hidden="false" customHeight="true" outlineLevel="0" collapsed="false">
      <c r="A51" s="2344" t="s">
        <v>68</v>
      </c>
      <c r="B51" s="2323" t="n">
        <v>0.0110999997705221</v>
      </c>
      <c r="C51" s="2323" t="n">
        <v>0.0142622999846935</v>
      </c>
      <c r="D51" s="2323" t="n">
        <v>0.0161391</v>
      </c>
      <c r="E51" s="2323" t="n">
        <v>0.0193936</v>
      </c>
      <c r="F51" s="2340" t="n">
        <v>-3.03199783259642</v>
      </c>
      <c r="G51" s="14"/>
    </row>
    <row r="52" customFormat="false" ht="12" hidden="false" customHeight="true" outlineLevel="0" collapsed="false">
      <c r="A52" s="2349" t="s">
        <v>70</v>
      </c>
      <c r="B52" s="637" t="n">
        <v>0.0110999997705221</v>
      </c>
      <c r="C52" s="637" t="n">
        <v>0.0142622999846935</v>
      </c>
      <c r="D52" s="637" t="n">
        <v>0.0161391</v>
      </c>
      <c r="E52" s="637" t="n">
        <v>0.0193936</v>
      </c>
      <c r="F52" s="637" t="n">
        <v>-3.03199783259642</v>
      </c>
      <c r="G52" s="14"/>
    </row>
    <row r="53" customFormat="false" ht="12" hidden="false" customHeight="true" outlineLevel="0" collapsed="false">
      <c r="A53" s="2349" t="s">
        <v>71</v>
      </c>
      <c r="B53" s="638" t="s">
        <v>72</v>
      </c>
      <c r="C53" s="638" t="s">
        <v>72</v>
      </c>
      <c r="D53" s="638" t="s">
        <v>72</v>
      </c>
      <c r="E53" s="638" t="s">
        <v>72</v>
      </c>
      <c r="F53" s="637" t="n">
        <v>0</v>
      </c>
      <c r="G53" s="14"/>
    </row>
    <row r="54" customFormat="false" ht="12" hidden="false" customHeight="true" outlineLevel="0" collapsed="false">
      <c r="A54" s="2344" t="s">
        <v>73</v>
      </c>
      <c r="B54" s="18"/>
      <c r="C54" s="18"/>
      <c r="D54" s="18"/>
      <c r="E54" s="18"/>
      <c r="F54" s="409" t="n">
        <v>0</v>
      </c>
      <c r="G54" s="14"/>
    </row>
    <row r="55" customFormat="false" ht="14.25" hidden="false" customHeight="true" outlineLevel="0" collapsed="false">
      <c r="A55" s="2354" t="s">
        <v>74</v>
      </c>
      <c r="B55" s="675"/>
      <c r="C55" s="675"/>
      <c r="D55" s="675"/>
      <c r="E55" s="675"/>
      <c r="F55" s="675"/>
      <c r="G55" s="14"/>
    </row>
    <row r="56" customFormat="false" ht="12" hidden="false" customHeight="true" outlineLevel="0" collapsed="false">
      <c r="B56" s="29"/>
      <c r="C56" s="29"/>
    </row>
    <row r="57" customFormat="false" ht="12" hidden="false" customHeight="true" outlineLevel="0" collapsed="false">
      <c r="A57" s="10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920</v>
      </c>
      <c r="C1" s="111" t="s">
        <v>1</v>
      </c>
    </row>
    <row r="2" customFormat="false" ht="15.75" hidden="false" customHeight="true" outlineLevel="0" collapsed="false">
      <c r="A2" s="655" t="s">
        <v>1921</v>
      </c>
      <c r="C2" s="111" t="s">
        <v>3</v>
      </c>
    </row>
    <row r="3" customFormat="false" ht="12.75" hidden="false" customHeight="true" outlineLevel="0" collapsed="false">
      <c r="A3" s="1" t="s">
        <v>1884</v>
      </c>
      <c r="C3" s="111" t="s">
        <v>4</v>
      </c>
    </row>
    <row r="4" customFormat="false" ht="13.5" hidden="false" customHeight="true" outlineLevel="0" collapsed="false">
      <c r="C4" s="1068"/>
    </row>
    <row r="5" customFormat="false" ht="12.75" hidden="false" customHeight="true" outlineLevel="0" collapsed="false">
      <c r="A5" s="2364" t="s">
        <v>5</v>
      </c>
      <c r="B5" s="2365" t="s">
        <v>1885</v>
      </c>
      <c r="C5" s="2365" t="s">
        <v>1886</v>
      </c>
      <c r="D5" s="2365" t="s">
        <v>1887</v>
      </c>
      <c r="E5" s="2365" t="s">
        <v>1888</v>
      </c>
      <c r="F5" s="2365" t="s">
        <v>1889</v>
      </c>
      <c r="G5" s="2365" t="s">
        <v>1890</v>
      </c>
      <c r="H5" s="2365" t="s">
        <v>1891</v>
      </c>
      <c r="I5" s="2365" t="s">
        <v>1892</v>
      </c>
      <c r="J5" s="2365" t="s">
        <v>1893</v>
      </c>
      <c r="K5" s="2365" t="s">
        <v>1894</v>
      </c>
      <c r="L5" s="14"/>
    </row>
    <row r="6" customFormat="false" ht="27" hidden="false" customHeight="true" outlineLevel="0" collapsed="false">
      <c r="A6" s="2364"/>
      <c r="B6" s="2366" t="s">
        <v>13</v>
      </c>
      <c r="C6" s="2366" t="s">
        <v>13</v>
      </c>
      <c r="D6" s="2366" t="s">
        <v>13</v>
      </c>
      <c r="E6" s="2366" t="s">
        <v>13</v>
      </c>
      <c r="F6" s="2366" t="s">
        <v>13</v>
      </c>
      <c r="G6" s="2366" t="s">
        <v>13</v>
      </c>
      <c r="H6" s="2366" t="s">
        <v>13</v>
      </c>
      <c r="I6" s="2366" t="s">
        <v>13</v>
      </c>
      <c r="J6" s="2366" t="s">
        <v>13</v>
      </c>
      <c r="K6" s="2366" t="s">
        <v>13</v>
      </c>
      <c r="L6" s="14"/>
    </row>
    <row r="7" customFormat="false" ht="19.5" hidden="false" customHeight="true" outlineLevel="0" collapsed="false">
      <c r="A7" s="2367" t="s">
        <v>1922</v>
      </c>
      <c r="B7" s="2368" t="s">
        <v>59</v>
      </c>
      <c r="C7" s="2368" t="s">
        <v>59</v>
      </c>
      <c r="D7" s="2368" t="s">
        <v>59</v>
      </c>
      <c r="E7" s="2368" t="s">
        <v>59</v>
      </c>
      <c r="F7" s="2368" t="s">
        <v>59</v>
      </c>
      <c r="G7" s="2368" t="n">
        <v>0.7345</v>
      </c>
      <c r="H7" s="2368" t="n">
        <v>101.306865</v>
      </c>
      <c r="I7" s="2368" t="n">
        <v>244.810628075</v>
      </c>
      <c r="J7" s="2368" t="n">
        <v>316.558689356625</v>
      </c>
      <c r="K7" s="2368" t="n">
        <v>267.585842680577</v>
      </c>
      <c r="L7" s="14"/>
    </row>
    <row r="8" customFormat="false" ht="15" hidden="false" customHeight="true" outlineLevel="0" collapsed="false">
      <c r="A8" s="2369" t="s">
        <v>524</v>
      </c>
      <c r="B8" s="343" t="s">
        <v>72</v>
      </c>
      <c r="C8" s="343" t="s">
        <v>72</v>
      </c>
      <c r="D8" s="343" t="s">
        <v>72</v>
      </c>
      <c r="E8" s="343" t="s">
        <v>72</v>
      </c>
      <c r="F8" s="343" t="s">
        <v>72</v>
      </c>
      <c r="G8" s="343" t="s">
        <v>72</v>
      </c>
      <c r="H8" s="343" t="s">
        <v>72</v>
      </c>
      <c r="I8" s="343" t="n">
        <v>2.7E-005</v>
      </c>
      <c r="J8" s="343" t="n">
        <v>2.7E-005</v>
      </c>
      <c r="K8" s="343" t="n">
        <v>0.00037375</v>
      </c>
      <c r="L8" s="14"/>
    </row>
    <row r="9" customFormat="false" ht="15" hidden="false" customHeight="true" outlineLevel="0" collapsed="false">
      <c r="A9" s="2369" t="s">
        <v>525</v>
      </c>
      <c r="B9" s="343" t="s">
        <v>72</v>
      </c>
      <c r="C9" s="343" t="s">
        <v>72</v>
      </c>
      <c r="D9" s="343" t="s">
        <v>72</v>
      </c>
      <c r="E9" s="343" t="s">
        <v>72</v>
      </c>
      <c r="F9" s="343" t="s">
        <v>72</v>
      </c>
      <c r="G9" s="343" t="s">
        <v>72</v>
      </c>
      <c r="H9" s="343" t="s">
        <v>72</v>
      </c>
      <c r="I9" s="343" t="n">
        <v>3.2E-005</v>
      </c>
      <c r="J9" s="343" t="n">
        <v>3.21E-005</v>
      </c>
      <c r="K9" s="343" t="n">
        <v>0.0009</v>
      </c>
      <c r="L9" s="14"/>
    </row>
    <row r="10" customFormat="false" ht="15" hidden="false" customHeight="true" outlineLevel="0" collapsed="false">
      <c r="A10" s="2369" t="s">
        <v>526</v>
      </c>
      <c r="B10" s="343" t="s">
        <v>72</v>
      </c>
      <c r="C10" s="343" t="s">
        <v>72</v>
      </c>
      <c r="D10" s="343" t="s">
        <v>72</v>
      </c>
      <c r="E10" s="343" t="s">
        <v>72</v>
      </c>
      <c r="F10" s="343" t="s">
        <v>72</v>
      </c>
      <c r="G10" s="343" t="s">
        <v>72</v>
      </c>
      <c r="H10" s="343" t="s">
        <v>72</v>
      </c>
      <c r="I10" s="343" t="s">
        <v>72</v>
      </c>
      <c r="J10" s="343" t="s">
        <v>72</v>
      </c>
      <c r="K10" s="343" t="s">
        <v>72</v>
      </c>
      <c r="L10" s="14"/>
    </row>
    <row r="11" customFormat="false" ht="15" hidden="false" customHeight="true" outlineLevel="0" collapsed="false">
      <c r="A11" s="2369" t="s">
        <v>527</v>
      </c>
      <c r="B11" s="343" t="s">
        <v>72</v>
      </c>
      <c r="C11" s="343" t="s">
        <v>72</v>
      </c>
      <c r="D11" s="343" t="s">
        <v>72</v>
      </c>
      <c r="E11" s="343" t="s">
        <v>72</v>
      </c>
      <c r="F11" s="343" t="s">
        <v>72</v>
      </c>
      <c r="G11" s="343" t="s">
        <v>72</v>
      </c>
      <c r="H11" s="343" t="s">
        <v>72</v>
      </c>
      <c r="I11" s="343" t="s">
        <v>72</v>
      </c>
      <c r="J11" s="343" t="s">
        <v>72</v>
      </c>
      <c r="K11" s="343" t="s">
        <v>72</v>
      </c>
      <c r="L11" s="14"/>
    </row>
    <row r="12" customFormat="false" ht="15" hidden="false" customHeight="true" outlineLevel="0" collapsed="false">
      <c r="A12" s="2369" t="s">
        <v>528</v>
      </c>
      <c r="B12" s="343" t="s">
        <v>72</v>
      </c>
      <c r="C12" s="343" t="s">
        <v>72</v>
      </c>
      <c r="D12" s="343" t="s">
        <v>72</v>
      </c>
      <c r="E12" s="343" t="s">
        <v>72</v>
      </c>
      <c r="F12" s="343" t="s">
        <v>72</v>
      </c>
      <c r="G12" s="343" t="s">
        <v>72</v>
      </c>
      <c r="H12" s="343" t="n">
        <v>0.00156</v>
      </c>
      <c r="I12" s="343" t="n">
        <v>0.010723</v>
      </c>
      <c r="J12" s="343" t="n">
        <v>0.0022228</v>
      </c>
      <c r="K12" s="343" t="n">
        <v>0.01723575</v>
      </c>
      <c r="L12" s="14"/>
    </row>
    <row r="13" customFormat="false" ht="15" hidden="false" customHeight="true" outlineLevel="0" collapsed="false">
      <c r="A13" s="2369" t="s">
        <v>529</v>
      </c>
      <c r="B13" s="343" t="s">
        <v>72</v>
      </c>
      <c r="C13" s="343" t="s">
        <v>72</v>
      </c>
      <c r="D13" s="343" t="s">
        <v>72</v>
      </c>
      <c r="E13" s="343" t="s">
        <v>72</v>
      </c>
      <c r="F13" s="343" t="s">
        <v>72</v>
      </c>
      <c r="G13" s="343" t="s">
        <v>72</v>
      </c>
      <c r="H13" s="343" t="s">
        <v>72</v>
      </c>
      <c r="I13" s="343" t="s">
        <v>72</v>
      </c>
      <c r="J13" s="343" t="s">
        <v>72</v>
      </c>
      <c r="K13" s="343" t="s">
        <v>72</v>
      </c>
      <c r="L13" s="14"/>
    </row>
    <row r="14" customFormat="false" ht="15" hidden="false" customHeight="true" outlineLevel="0" collapsed="false">
      <c r="A14" s="2369" t="s">
        <v>530</v>
      </c>
      <c r="B14" s="343" t="s">
        <v>72</v>
      </c>
      <c r="C14" s="343" t="s">
        <v>72</v>
      </c>
      <c r="D14" s="343" t="s">
        <v>72</v>
      </c>
      <c r="E14" s="343" t="s">
        <v>72</v>
      </c>
      <c r="F14" s="343" t="s">
        <v>72</v>
      </c>
      <c r="G14" s="343" t="n">
        <v>0.000565</v>
      </c>
      <c r="H14" s="343" t="n">
        <v>0.07004005</v>
      </c>
      <c r="I14" s="343" t="n">
        <v>0.15960459775</v>
      </c>
      <c r="J14" s="343" t="n">
        <v>0.23217443335125</v>
      </c>
      <c r="K14" s="343" t="n">
        <v>0.112862513600444</v>
      </c>
      <c r="L14" s="14"/>
    </row>
    <row r="15" customFormat="false" ht="15" hidden="false" customHeight="true" outlineLevel="0" collapsed="false">
      <c r="A15" s="2369" t="s">
        <v>531</v>
      </c>
      <c r="B15" s="343" t="s">
        <v>72</v>
      </c>
      <c r="C15" s="343" t="s">
        <v>72</v>
      </c>
      <c r="D15" s="343" t="s">
        <v>72</v>
      </c>
      <c r="E15" s="343" t="s">
        <v>72</v>
      </c>
      <c r="F15" s="343" t="s">
        <v>72</v>
      </c>
      <c r="G15" s="343" t="s">
        <v>72</v>
      </c>
      <c r="H15" s="343" t="n">
        <v>0.00332</v>
      </c>
      <c r="I15" s="343" t="n">
        <v>0.0039794</v>
      </c>
      <c r="J15" s="343" t="n">
        <v>0.0039794</v>
      </c>
      <c r="K15" s="343" t="n">
        <v>0.0025</v>
      </c>
      <c r="L15" s="14"/>
    </row>
    <row r="16" customFormat="false" ht="15" hidden="false" customHeight="true" outlineLevel="0" collapsed="false">
      <c r="A16" s="2369" t="s">
        <v>532</v>
      </c>
      <c r="B16" s="343" t="s">
        <v>72</v>
      </c>
      <c r="C16" s="343" t="s">
        <v>72</v>
      </c>
      <c r="D16" s="343" t="s">
        <v>72</v>
      </c>
      <c r="E16" s="343" t="s">
        <v>72</v>
      </c>
      <c r="F16" s="343" t="s">
        <v>72</v>
      </c>
      <c r="G16" s="343" t="s">
        <v>72</v>
      </c>
      <c r="H16" s="343" t="s">
        <v>72</v>
      </c>
      <c r="I16" s="343" t="s">
        <v>72</v>
      </c>
      <c r="J16" s="343" t="s">
        <v>72</v>
      </c>
      <c r="K16" s="343" t="s">
        <v>72</v>
      </c>
      <c r="L16" s="14"/>
    </row>
    <row r="17" customFormat="false" ht="15" hidden="false" customHeight="true" outlineLevel="0" collapsed="false">
      <c r="A17" s="2369" t="s">
        <v>533</v>
      </c>
      <c r="B17" s="343" t="s">
        <v>72</v>
      </c>
      <c r="C17" s="343" t="s">
        <v>72</v>
      </c>
      <c r="D17" s="343" t="s">
        <v>72</v>
      </c>
      <c r="E17" s="343" t="s">
        <v>72</v>
      </c>
      <c r="F17" s="343" t="s">
        <v>72</v>
      </c>
      <c r="G17" s="343" t="s">
        <v>72</v>
      </c>
      <c r="H17" s="343" t="n">
        <v>0.00132</v>
      </c>
      <c r="I17" s="343" t="n">
        <v>0.0013685</v>
      </c>
      <c r="J17" s="343" t="n">
        <v>0.00136835</v>
      </c>
      <c r="K17" s="343" t="n">
        <v>0.0174195</v>
      </c>
      <c r="L17" s="14"/>
    </row>
    <row r="18" customFormat="false" ht="15" hidden="false" customHeight="true" outlineLevel="0" collapsed="false">
      <c r="A18" s="2369" t="s">
        <v>534</v>
      </c>
      <c r="B18" s="343" t="s">
        <v>72</v>
      </c>
      <c r="C18" s="343" t="s">
        <v>72</v>
      </c>
      <c r="D18" s="343" t="s">
        <v>72</v>
      </c>
      <c r="E18" s="343" t="s">
        <v>72</v>
      </c>
      <c r="F18" s="343" t="s">
        <v>72</v>
      </c>
      <c r="G18" s="343" t="s">
        <v>72</v>
      </c>
      <c r="H18" s="343" t="n">
        <v>0.00014</v>
      </c>
      <c r="I18" s="343" t="s">
        <v>72</v>
      </c>
      <c r="J18" s="343" t="s">
        <v>72</v>
      </c>
      <c r="K18" s="343" t="s">
        <v>72</v>
      </c>
      <c r="L18" s="14"/>
    </row>
    <row r="19" customFormat="false" ht="15" hidden="false" customHeight="true" outlineLevel="0" collapsed="false">
      <c r="A19" s="2370" t="s">
        <v>535</v>
      </c>
      <c r="B19" s="18" t="s">
        <v>72</v>
      </c>
      <c r="C19" s="18" t="s">
        <v>72</v>
      </c>
      <c r="D19" s="18" t="s">
        <v>72</v>
      </c>
      <c r="E19" s="18" t="s">
        <v>72</v>
      </c>
      <c r="F19" s="18" t="s">
        <v>72</v>
      </c>
      <c r="G19" s="18" t="s">
        <v>72</v>
      </c>
      <c r="H19" s="18" t="s">
        <v>72</v>
      </c>
      <c r="I19" s="18" t="n">
        <v>0.00019145</v>
      </c>
      <c r="J19" s="18" t="n">
        <v>0.00038325</v>
      </c>
      <c r="K19" s="18" t="n">
        <v>0.000175</v>
      </c>
      <c r="L19" s="14"/>
    </row>
    <row r="20" customFormat="false" ht="15" hidden="false" customHeight="true" outlineLevel="0" collapsed="false">
      <c r="A20" s="2371" t="s">
        <v>536</v>
      </c>
      <c r="B20" s="22" t="s">
        <v>72</v>
      </c>
      <c r="C20" s="22" t="s">
        <v>72</v>
      </c>
      <c r="D20" s="22" t="s">
        <v>72</v>
      </c>
      <c r="E20" s="22" t="s">
        <v>72</v>
      </c>
      <c r="F20" s="22" t="s">
        <v>72</v>
      </c>
      <c r="G20" s="22" t="s">
        <v>72</v>
      </c>
      <c r="H20" s="22" t="s">
        <v>72</v>
      </c>
      <c r="I20" s="22" t="s">
        <v>72</v>
      </c>
      <c r="J20" s="22" t="s">
        <v>72</v>
      </c>
      <c r="K20" s="22" t="s">
        <v>72</v>
      </c>
      <c r="L20" s="14"/>
    </row>
    <row r="21" customFormat="false" ht="18.75" hidden="false" customHeight="true" outlineLevel="0" collapsed="false">
      <c r="A21" s="2372" t="s">
        <v>1923</v>
      </c>
      <c r="B21" s="18" t="s">
        <v>72</v>
      </c>
      <c r="C21" s="18" t="s">
        <v>72</v>
      </c>
      <c r="D21" s="18" t="s">
        <v>72</v>
      </c>
      <c r="E21" s="18" t="s">
        <v>72</v>
      </c>
      <c r="F21" s="18" t="s">
        <v>72</v>
      </c>
      <c r="G21" s="18" t="s">
        <v>72</v>
      </c>
      <c r="H21" s="18" t="s">
        <v>72</v>
      </c>
      <c r="I21" s="18" t="s">
        <v>72</v>
      </c>
      <c r="J21" s="18" t="s">
        <v>72</v>
      </c>
      <c r="K21" s="18" t="s">
        <v>72</v>
      </c>
      <c r="L21" s="14"/>
    </row>
    <row r="22" customFormat="false" ht="15.75" hidden="false" customHeight="true" outlineLevel="0" collapsed="false">
      <c r="A22" s="2373"/>
      <c r="B22" s="2374"/>
      <c r="C22" s="2374"/>
      <c r="D22" s="2374"/>
      <c r="E22" s="2374"/>
      <c r="F22" s="2374"/>
      <c r="G22" s="2374"/>
      <c r="H22" s="2374"/>
      <c r="I22" s="2374"/>
      <c r="J22" s="2374"/>
      <c r="K22" s="2374"/>
      <c r="L22" s="14"/>
    </row>
    <row r="23" customFormat="false" ht="18.75" hidden="false" customHeight="true" outlineLevel="0" collapsed="false">
      <c r="A23" s="2375" t="s">
        <v>1924</v>
      </c>
      <c r="B23" s="2332" t="s">
        <v>59</v>
      </c>
      <c r="C23" s="2332" t="s">
        <v>59</v>
      </c>
      <c r="D23" s="2332" t="s">
        <v>59</v>
      </c>
      <c r="E23" s="2332" t="s">
        <v>59</v>
      </c>
      <c r="F23" s="2332" t="s">
        <v>59</v>
      </c>
      <c r="G23" s="2332" t="n">
        <v>0.1225</v>
      </c>
      <c r="H23" s="2332" t="n">
        <v>4.1118</v>
      </c>
      <c r="I23" s="2332" t="n">
        <v>0.8892</v>
      </c>
      <c r="J23" s="2332" t="n">
        <v>0.8892</v>
      </c>
      <c r="K23" s="2332" t="n">
        <v>2.5527</v>
      </c>
      <c r="L23" s="14"/>
    </row>
    <row r="24" customFormat="false" ht="16.5" hidden="false" customHeight="true" outlineLevel="0" collapsed="false">
      <c r="A24" s="2369" t="s">
        <v>1925</v>
      </c>
      <c r="B24" s="343" t="s">
        <v>72</v>
      </c>
      <c r="C24" s="343" t="s">
        <v>72</v>
      </c>
      <c r="D24" s="343" t="s">
        <v>72</v>
      </c>
      <c r="E24" s="343" t="s">
        <v>72</v>
      </c>
      <c r="F24" s="343" t="s">
        <v>72</v>
      </c>
      <c r="G24" s="343" t="s">
        <v>72</v>
      </c>
      <c r="H24" s="343" t="s">
        <v>72</v>
      </c>
      <c r="I24" s="343" t="n">
        <v>0.0001368</v>
      </c>
      <c r="J24" s="343" t="n">
        <v>0.0001368</v>
      </c>
      <c r="K24" s="343" t="n">
        <v>2.28E-005</v>
      </c>
      <c r="L24" s="14"/>
    </row>
    <row r="25" customFormat="false" ht="16.5" hidden="false" customHeight="true" outlineLevel="0" collapsed="false">
      <c r="A25" s="2370" t="s">
        <v>1926</v>
      </c>
      <c r="B25" s="18" t="s">
        <v>72</v>
      </c>
      <c r="C25" s="18" t="s">
        <v>72</v>
      </c>
      <c r="D25" s="18" t="s">
        <v>72</v>
      </c>
      <c r="E25" s="18" t="s">
        <v>72</v>
      </c>
      <c r="F25" s="18" t="s">
        <v>72</v>
      </c>
      <c r="G25" s="18" t="s">
        <v>72</v>
      </c>
      <c r="H25" s="18" t="s">
        <v>72</v>
      </c>
      <c r="I25" s="18" t="s">
        <v>72</v>
      </c>
      <c r="J25" s="18" t="s">
        <v>72</v>
      </c>
      <c r="K25" s="18" t="s">
        <v>72</v>
      </c>
      <c r="L25" s="14"/>
    </row>
    <row r="26" customFormat="false" ht="16.5" hidden="false" customHeight="true" outlineLevel="0" collapsed="false">
      <c r="A26" s="2370" t="s">
        <v>1927</v>
      </c>
      <c r="B26" s="18" t="s">
        <v>72</v>
      </c>
      <c r="C26" s="18" t="s">
        <v>72</v>
      </c>
      <c r="D26" s="18" t="s">
        <v>72</v>
      </c>
      <c r="E26" s="18" t="s">
        <v>72</v>
      </c>
      <c r="F26" s="18" t="s">
        <v>72</v>
      </c>
      <c r="G26" s="18" t="n">
        <v>1.75E-005</v>
      </c>
      <c r="H26" s="18" t="n">
        <v>0.0005874</v>
      </c>
      <c r="I26" s="18" t="s">
        <v>72</v>
      </c>
      <c r="J26" s="18" t="s">
        <v>72</v>
      </c>
      <c r="K26" s="18" t="n">
        <v>0.0003435</v>
      </c>
      <c r="L26" s="14"/>
    </row>
    <row r="27" customFormat="false" ht="16.5" hidden="false" customHeight="true" outlineLevel="0" collapsed="false">
      <c r="A27" s="2370" t="s">
        <v>1928</v>
      </c>
      <c r="B27" s="18" t="s">
        <v>72</v>
      </c>
      <c r="C27" s="18" t="s">
        <v>72</v>
      </c>
      <c r="D27" s="18" t="s">
        <v>72</v>
      </c>
      <c r="E27" s="18" t="s">
        <v>72</v>
      </c>
      <c r="F27" s="18" t="s">
        <v>72</v>
      </c>
      <c r="G27" s="18" t="s">
        <v>72</v>
      </c>
      <c r="H27" s="18" t="s">
        <v>72</v>
      </c>
      <c r="I27" s="18" t="s">
        <v>72</v>
      </c>
      <c r="J27" s="18" t="s">
        <v>72</v>
      </c>
      <c r="K27" s="18" t="s">
        <v>72</v>
      </c>
      <c r="L27" s="14"/>
    </row>
    <row r="28" customFormat="false" ht="16.5" hidden="false" customHeight="true" outlineLevel="0" collapsed="false">
      <c r="A28" s="2370" t="s">
        <v>1929</v>
      </c>
      <c r="B28" s="18" t="s">
        <v>72</v>
      </c>
      <c r="C28" s="18" t="s">
        <v>72</v>
      </c>
      <c r="D28" s="18" t="s">
        <v>72</v>
      </c>
      <c r="E28" s="18" t="s">
        <v>72</v>
      </c>
      <c r="F28" s="18" t="s">
        <v>72</v>
      </c>
      <c r="G28" s="18" t="s">
        <v>72</v>
      </c>
      <c r="H28" s="18" t="s">
        <v>72</v>
      </c>
      <c r="I28" s="18" t="s">
        <v>72</v>
      </c>
      <c r="J28" s="18" t="s">
        <v>72</v>
      </c>
      <c r="K28" s="18" t="s">
        <v>72</v>
      </c>
      <c r="L28" s="14"/>
    </row>
    <row r="29" customFormat="false" ht="16.5" hidden="false" customHeight="true" outlineLevel="0" collapsed="false">
      <c r="A29" s="2370" t="s">
        <v>1930</v>
      </c>
      <c r="B29" s="18" t="s">
        <v>72</v>
      </c>
      <c r="C29" s="18" t="s">
        <v>72</v>
      </c>
      <c r="D29" s="18" t="s">
        <v>72</v>
      </c>
      <c r="E29" s="18" t="s">
        <v>72</v>
      </c>
      <c r="F29" s="18" t="s">
        <v>72</v>
      </c>
      <c r="G29" s="18" t="s">
        <v>72</v>
      </c>
      <c r="H29" s="18" t="s">
        <v>72</v>
      </c>
      <c r="I29" s="18" t="s">
        <v>72</v>
      </c>
      <c r="J29" s="18" t="s">
        <v>72</v>
      </c>
      <c r="K29" s="18" t="s">
        <v>72</v>
      </c>
      <c r="L29" s="14"/>
    </row>
    <row r="30" customFormat="false" ht="16.5" hidden="false" customHeight="true" outlineLevel="0" collapsed="false">
      <c r="A30" s="2371" t="s">
        <v>1931</v>
      </c>
      <c r="B30" s="22" t="s">
        <v>72</v>
      </c>
      <c r="C30" s="22" t="s">
        <v>72</v>
      </c>
      <c r="D30" s="22" t="s">
        <v>72</v>
      </c>
      <c r="E30" s="22" t="s">
        <v>72</v>
      </c>
      <c r="F30" s="22" t="s">
        <v>72</v>
      </c>
      <c r="G30" s="22" t="s">
        <v>72</v>
      </c>
      <c r="H30" s="22" t="s">
        <v>72</v>
      </c>
      <c r="I30" s="22" t="s">
        <v>72</v>
      </c>
      <c r="J30" s="22" t="s">
        <v>72</v>
      </c>
      <c r="K30" s="22" t="s">
        <v>72</v>
      </c>
      <c r="L30" s="14"/>
    </row>
    <row r="31" customFormat="false" ht="18.75" hidden="false" customHeight="true" outlineLevel="0" collapsed="false">
      <c r="A31" s="2372" t="s">
        <v>1932</v>
      </c>
      <c r="B31" s="18" t="s">
        <v>72</v>
      </c>
      <c r="C31" s="18" t="s">
        <v>72</v>
      </c>
      <c r="D31" s="18" t="s">
        <v>72</v>
      </c>
      <c r="E31" s="18" t="s">
        <v>72</v>
      </c>
      <c r="F31" s="18" t="s">
        <v>72</v>
      </c>
      <c r="G31" s="18" t="s">
        <v>72</v>
      </c>
      <c r="H31" s="18" t="s">
        <v>72</v>
      </c>
      <c r="I31" s="18" t="s">
        <v>72</v>
      </c>
      <c r="J31" s="18" t="s">
        <v>72</v>
      </c>
      <c r="K31" s="18" t="s">
        <v>72</v>
      </c>
      <c r="L31" s="14"/>
    </row>
    <row r="32" customFormat="false" ht="15.75" hidden="false" customHeight="true" outlineLevel="0" collapsed="false">
      <c r="A32" s="2373"/>
      <c r="B32" s="2374"/>
      <c r="C32" s="2374"/>
      <c r="D32" s="2374"/>
      <c r="E32" s="2374"/>
      <c r="F32" s="2374"/>
      <c r="G32" s="2374"/>
      <c r="H32" s="2374"/>
      <c r="I32" s="2374"/>
      <c r="J32" s="2374"/>
      <c r="K32" s="2374"/>
      <c r="L32" s="14"/>
    </row>
    <row r="33" customFormat="false" ht="18.75" hidden="false" customHeight="true" outlineLevel="0" collapsed="false">
      <c r="A33" s="2375" t="s">
        <v>1933</v>
      </c>
      <c r="B33" s="2332" t="s">
        <v>59</v>
      </c>
      <c r="C33" s="2332" t="s">
        <v>59</v>
      </c>
      <c r="D33" s="2332" t="s">
        <v>59</v>
      </c>
      <c r="E33" s="2332" t="s">
        <v>59</v>
      </c>
      <c r="F33" s="2332" t="s">
        <v>59</v>
      </c>
      <c r="G33" s="2332" t="n">
        <v>75.20135</v>
      </c>
      <c r="H33" s="2332" t="n">
        <v>77.51965</v>
      </c>
      <c r="I33" s="2332" t="n">
        <v>95.3061256</v>
      </c>
      <c r="J33" s="2332" t="n">
        <v>63.8709143844</v>
      </c>
      <c r="K33" s="2332" t="n">
        <v>76.5252121750156</v>
      </c>
      <c r="L33" s="14"/>
    </row>
    <row r="34" customFormat="false" ht="17.25" hidden="false" customHeight="true" outlineLevel="0" collapsed="false">
      <c r="A34" s="2376" t="s">
        <v>1934</v>
      </c>
      <c r="B34" s="2377" t="s">
        <v>72</v>
      </c>
      <c r="C34" s="2377" t="s">
        <v>72</v>
      </c>
      <c r="D34" s="2377" t="s">
        <v>72</v>
      </c>
      <c r="E34" s="2377" t="s">
        <v>72</v>
      </c>
      <c r="F34" s="2377" t="s">
        <v>72</v>
      </c>
      <c r="G34" s="2377" t="n">
        <v>0.0031465</v>
      </c>
      <c r="H34" s="2377" t="n">
        <v>0.0032435</v>
      </c>
      <c r="I34" s="2377" t="n">
        <v>0.003987704</v>
      </c>
      <c r="J34" s="2377" t="n">
        <v>0.002672423196</v>
      </c>
      <c r="K34" s="2377" t="n">
        <v>0.003201891722804</v>
      </c>
      <c r="L34" s="14"/>
    </row>
    <row r="35" customFormat="false" ht="15" hidden="false" customHeight="true" outlineLevel="0" collapsed="false"/>
    <row r="36" customFormat="false" ht="15" hidden="false" customHeight="true" outlineLevel="0" collapsed="false">
      <c r="A36" s="2378"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920</v>
      </c>
      <c r="C1" s="111" t="s">
        <v>1</v>
      </c>
    </row>
    <row r="2" customFormat="false" ht="15.75" hidden="false" customHeight="true" outlineLevel="0" collapsed="false">
      <c r="A2" s="655" t="s">
        <v>1921</v>
      </c>
      <c r="C2" s="111" t="s">
        <v>3</v>
      </c>
    </row>
    <row r="3" customFormat="false" ht="12.75" hidden="false" customHeight="true" outlineLevel="0" collapsed="false">
      <c r="A3" s="1" t="s">
        <v>1906</v>
      </c>
      <c r="C3" s="111" t="s">
        <v>4</v>
      </c>
    </row>
    <row r="4" customFormat="false" ht="13.5" hidden="false" customHeight="true" outlineLevel="0" collapsed="false">
      <c r="C4" s="1068"/>
    </row>
    <row r="5" customFormat="false" ht="36" hidden="false" customHeight="true" outlineLevel="0" collapsed="false">
      <c r="A5" s="2364" t="s">
        <v>5</v>
      </c>
      <c r="B5" s="2365" t="s">
        <v>1907</v>
      </c>
      <c r="C5" s="2365" t="s">
        <v>1908</v>
      </c>
      <c r="D5" s="2365" t="s">
        <v>1909</v>
      </c>
      <c r="E5" s="2365" t="s">
        <v>1910</v>
      </c>
      <c r="F5" s="2379" t="s">
        <v>1911</v>
      </c>
      <c r="G5" s="14"/>
    </row>
    <row r="6" customFormat="false" ht="27" hidden="false" customHeight="true" outlineLevel="0" collapsed="false">
      <c r="A6" s="2364"/>
      <c r="B6" s="2366" t="s">
        <v>13</v>
      </c>
      <c r="C6" s="2366" t="s">
        <v>13</v>
      </c>
      <c r="D6" s="2366" t="s">
        <v>13</v>
      </c>
      <c r="E6" s="2366" t="s">
        <v>13</v>
      </c>
      <c r="F6" s="2380" t="s">
        <v>1329</v>
      </c>
      <c r="G6" s="14"/>
    </row>
    <row r="7" customFormat="false" ht="19.5" hidden="false" customHeight="true" outlineLevel="0" collapsed="false">
      <c r="A7" s="2367" t="s">
        <v>1922</v>
      </c>
      <c r="B7" s="2368" t="n">
        <v>262.500468884951</v>
      </c>
      <c r="C7" s="2368" t="n">
        <v>393.365498835129</v>
      </c>
      <c r="D7" s="2368" t="n">
        <v>391.285250587547</v>
      </c>
      <c r="E7" s="2368" t="n">
        <v>590.141582111107</v>
      </c>
      <c r="F7" s="2381" t="n">
        <v>100</v>
      </c>
      <c r="G7" s="14"/>
    </row>
    <row r="8" customFormat="false" ht="15" hidden="false" customHeight="true" outlineLevel="0" collapsed="false">
      <c r="A8" s="2369" t="s">
        <v>524</v>
      </c>
      <c r="B8" s="343" t="n">
        <v>0.000122</v>
      </c>
      <c r="C8" s="343" t="n">
        <v>0.000289</v>
      </c>
      <c r="D8" s="343" t="n">
        <v>0.000305</v>
      </c>
      <c r="E8" s="343" t="n">
        <v>0.000173</v>
      </c>
      <c r="F8" s="812" t="n">
        <v>100</v>
      </c>
      <c r="G8" s="14"/>
    </row>
    <row r="9" customFormat="false" ht="15" hidden="false" customHeight="true" outlineLevel="0" collapsed="false">
      <c r="A9" s="2369" t="s">
        <v>525</v>
      </c>
      <c r="B9" s="343" t="n">
        <v>0.002826</v>
      </c>
      <c r="C9" s="343" t="n">
        <v>0.0024738</v>
      </c>
      <c r="D9" s="343" t="n">
        <v>0.0008845</v>
      </c>
      <c r="E9" s="343" t="n">
        <v>0.0048335</v>
      </c>
      <c r="F9" s="812" t="n">
        <v>100</v>
      </c>
      <c r="G9" s="14"/>
    </row>
    <row r="10" customFormat="false" ht="15" hidden="false" customHeight="true" outlineLevel="0" collapsed="false">
      <c r="A10" s="2369" t="s">
        <v>526</v>
      </c>
      <c r="B10" s="343" t="s">
        <v>72</v>
      </c>
      <c r="C10" s="343" t="s">
        <v>72</v>
      </c>
      <c r="D10" s="343" t="s">
        <v>72</v>
      </c>
      <c r="E10" s="343" t="s">
        <v>72</v>
      </c>
      <c r="F10" s="812" t="n">
        <v>0</v>
      </c>
      <c r="G10" s="14"/>
    </row>
    <row r="11" customFormat="false" ht="15" hidden="false" customHeight="true" outlineLevel="0" collapsed="false">
      <c r="A11" s="2369" t="s">
        <v>527</v>
      </c>
      <c r="B11" s="343" t="s">
        <v>72</v>
      </c>
      <c r="C11" s="343" t="s">
        <v>72</v>
      </c>
      <c r="D11" s="343" t="s">
        <v>72</v>
      </c>
      <c r="E11" s="343" t="s">
        <v>72</v>
      </c>
      <c r="F11" s="812" t="n">
        <v>0</v>
      </c>
      <c r="G11" s="14"/>
    </row>
    <row r="12" customFormat="false" ht="15" hidden="false" customHeight="true" outlineLevel="0" collapsed="false">
      <c r="A12" s="2369" t="s">
        <v>528</v>
      </c>
      <c r="B12" s="343" t="n">
        <v>0.008631</v>
      </c>
      <c r="C12" s="343" t="n">
        <v>0.021519</v>
      </c>
      <c r="D12" s="343" t="n">
        <v>0.023292</v>
      </c>
      <c r="E12" s="343" t="n">
        <v>0.042135</v>
      </c>
      <c r="F12" s="812" t="n">
        <v>100</v>
      </c>
      <c r="G12" s="14"/>
    </row>
    <row r="13" customFormat="false" ht="15" hidden="false" customHeight="true" outlineLevel="0" collapsed="false">
      <c r="A13" s="2369" t="s">
        <v>529</v>
      </c>
      <c r="B13" s="343" t="s">
        <v>72</v>
      </c>
      <c r="C13" s="343" t="s">
        <v>72</v>
      </c>
      <c r="D13" s="343" t="s">
        <v>72</v>
      </c>
      <c r="E13" s="343" t="s">
        <v>72</v>
      </c>
      <c r="F13" s="812" t="n">
        <v>0</v>
      </c>
      <c r="G13" s="14"/>
    </row>
    <row r="14" customFormat="false" ht="15" hidden="false" customHeight="true" outlineLevel="0" collapsed="false">
      <c r="A14" s="2369" t="s">
        <v>530</v>
      </c>
      <c r="B14" s="343" t="n">
        <v>0.157942252988424</v>
      </c>
      <c r="C14" s="343" t="n">
        <v>0.141134799103945</v>
      </c>
      <c r="D14" s="343" t="n">
        <v>0.196624508144267</v>
      </c>
      <c r="E14" s="343" t="n">
        <v>0.251838602777775</v>
      </c>
      <c r="F14" s="812" t="n">
        <v>100</v>
      </c>
      <c r="G14" s="14"/>
    </row>
    <row r="15" customFormat="false" ht="15" hidden="false" customHeight="true" outlineLevel="0" collapsed="false">
      <c r="A15" s="2369" t="s">
        <v>531</v>
      </c>
      <c r="B15" s="343" t="n">
        <v>0.002911</v>
      </c>
      <c r="C15" s="343" t="n">
        <v>0.002356</v>
      </c>
      <c r="D15" s="343" t="n">
        <v>0.003596</v>
      </c>
      <c r="E15" s="343" t="n">
        <v>0.001811</v>
      </c>
      <c r="F15" s="812" t="n">
        <v>100</v>
      </c>
      <c r="G15" s="14"/>
    </row>
    <row r="16" customFormat="false" ht="15" hidden="false" customHeight="true" outlineLevel="0" collapsed="false">
      <c r="A16" s="2369" t="s">
        <v>532</v>
      </c>
      <c r="B16" s="343" t="s">
        <v>72</v>
      </c>
      <c r="C16" s="343" t="s">
        <v>72</v>
      </c>
      <c r="D16" s="343" t="s">
        <v>72</v>
      </c>
      <c r="E16" s="343" t="s">
        <v>72</v>
      </c>
      <c r="F16" s="812" t="n">
        <v>0</v>
      </c>
      <c r="G16" s="14"/>
    </row>
    <row r="17" customFormat="false" ht="15" hidden="false" customHeight="true" outlineLevel="0" collapsed="false">
      <c r="A17" s="2369" t="s">
        <v>533</v>
      </c>
      <c r="B17" s="343" t="n">
        <v>0.0074185</v>
      </c>
      <c r="C17" s="343" t="n">
        <v>0.0355005</v>
      </c>
      <c r="D17" s="343" t="n">
        <v>0.0146875</v>
      </c>
      <c r="E17" s="343" t="n">
        <v>0.0334025</v>
      </c>
      <c r="F17" s="812" t="n">
        <v>100</v>
      </c>
      <c r="G17" s="14"/>
    </row>
    <row r="18" customFormat="false" ht="15" hidden="false" customHeight="true" outlineLevel="0" collapsed="false">
      <c r="A18" s="2369" t="s">
        <v>534</v>
      </c>
      <c r="B18" s="343" t="s">
        <v>72</v>
      </c>
      <c r="C18" s="343" t="n">
        <v>0.00035</v>
      </c>
      <c r="D18" s="343" t="n">
        <v>0.00038155</v>
      </c>
      <c r="E18" s="343" t="n">
        <v>0.000536565</v>
      </c>
      <c r="F18" s="812" t="n">
        <v>100</v>
      </c>
      <c r="G18" s="14"/>
    </row>
    <row r="19" customFormat="false" ht="15" hidden="false" customHeight="true" outlineLevel="0" collapsed="false">
      <c r="A19" s="2370" t="s">
        <v>535</v>
      </c>
      <c r="B19" s="18" t="n">
        <v>0.000182</v>
      </c>
      <c r="C19" s="18" t="n">
        <v>0.0013335</v>
      </c>
      <c r="D19" s="18" t="n">
        <v>0.0014111</v>
      </c>
      <c r="E19" s="18" t="n">
        <v>0.00172515</v>
      </c>
      <c r="F19" s="409" t="n">
        <v>100</v>
      </c>
      <c r="G19" s="14"/>
    </row>
    <row r="20" customFormat="false" ht="15" hidden="false" customHeight="true" outlineLevel="0" collapsed="false">
      <c r="A20" s="2371" t="s">
        <v>536</v>
      </c>
      <c r="B20" s="22" t="s">
        <v>72</v>
      </c>
      <c r="C20" s="22" t="s">
        <v>72</v>
      </c>
      <c r="D20" s="22" t="s">
        <v>72</v>
      </c>
      <c r="E20" s="22" t="s">
        <v>72</v>
      </c>
      <c r="F20" s="412" t="n">
        <v>0</v>
      </c>
      <c r="G20" s="14"/>
    </row>
    <row r="21" customFormat="false" ht="18.75" hidden="false" customHeight="true" outlineLevel="0" collapsed="false">
      <c r="A21" s="2372" t="s">
        <v>1923</v>
      </c>
      <c r="B21" s="18" t="s">
        <v>72</v>
      </c>
      <c r="C21" s="18" t="s">
        <v>72</v>
      </c>
      <c r="D21" s="18" t="s">
        <v>72</v>
      </c>
      <c r="E21" s="18" t="s">
        <v>72</v>
      </c>
      <c r="F21" s="409" t="n">
        <v>0</v>
      </c>
      <c r="G21" s="14"/>
    </row>
    <row r="22" customFormat="false" ht="15.75" hidden="false" customHeight="true" outlineLevel="0" collapsed="false">
      <c r="A22" s="2373"/>
      <c r="B22" s="2374"/>
      <c r="C22" s="2374"/>
      <c r="D22" s="2374"/>
      <c r="E22" s="2374"/>
      <c r="F22" s="2382"/>
      <c r="G22" s="14"/>
    </row>
    <row r="23" customFormat="false" ht="18.75" hidden="false" customHeight="true" outlineLevel="0" collapsed="false">
      <c r="A23" s="2375" t="s">
        <v>1924</v>
      </c>
      <c r="B23" s="2332" t="n">
        <v>8.8114</v>
      </c>
      <c r="C23" s="2332" t="n">
        <v>12.34972</v>
      </c>
      <c r="D23" s="2332" t="n">
        <v>13.72302</v>
      </c>
      <c r="E23" s="2332" t="n">
        <v>24.53156</v>
      </c>
      <c r="F23" s="2342" t="n">
        <v>100</v>
      </c>
      <c r="G23" s="14"/>
    </row>
    <row r="24" customFormat="false" ht="16.5" hidden="false" customHeight="true" outlineLevel="0" collapsed="false">
      <c r="A24" s="2369" t="s">
        <v>1925</v>
      </c>
      <c r="B24" s="343" t="n">
        <v>0.0003116</v>
      </c>
      <c r="C24" s="343" t="n">
        <v>0.00021508</v>
      </c>
      <c r="D24" s="343" t="n">
        <v>0.0005548</v>
      </c>
      <c r="E24" s="343" t="s">
        <v>72</v>
      </c>
      <c r="F24" s="812" t="n">
        <v>0</v>
      </c>
      <c r="G24" s="14"/>
    </row>
    <row r="25" customFormat="false" ht="16.5" hidden="false" customHeight="true" outlineLevel="0" collapsed="false">
      <c r="A25" s="2370" t="s">
        <v>1926</v>
      </c>
      <c r="B25" s="18" t="n">
        <v>3E-005</v>
      </c>
      <c r="C25" s="18" t="n">
        <v>0.00040975</v>
      </c>
      <c r="D25" s="18" t="n">
        <v>0.00065835</v>
      </c>
      <c r="E25" s="18" t="n">
        <v>0.0001463</v>
      </c>
      <c r="F25" s="409" t="n">
        <v>100</v>
      </c>
      <c r="G25" s="14"/>
    </row>
    <row r="26" customFormat="false" ht="16.5" hidden="false" customHeight="true" outlineLevel="0" collapsed="false">
      <c r="A26" s="2370" t="s">
        <v>1927</v>
      </c>
      <c r="B26" s="18" t="n">
        <v>0.00093</v>
      </c>
      <c r="C26" s="18" t="n">
        <v>0.001026</v>
      </c>
      <c r="D26" s="18" t="n">
        <v>0.00058</v>
      </c>
      <c r="E26" s="18" t="n">
        <v>0.0029528</v>
      </c>
      <c r="F26" s="409" t="n">
        <v>100</v>
      </c>
      <c r="G26" s="14"/>
    </row>
    <row r="27" customFormat="false" ht="16.5" hidden="false" customHeight="true" outlineLevel="0" collapsed="false">
      <c r="A27" s="2370" t="s">
        <v>1928</v>
      </c>
      <c r="B27" s="18" t="s">
        <v>72</v>
      </c>
      <c r="C27" s="18" t="s">
        <v>72</v>
      </c>
      <c r="D27" s="18" t="s">
        <v>72</v>
      </c>
      <c r="E27" s="18" t="s">
        <v>72</v>
      </c>
      <c r="F27" s="409" t="n">
        <v>0</v>
      </c>
      <c r="G27" s="14"/>
    </row>
    <row r="28" customFormat="false" ht="16.5" hidden="false" customHeight="true" outlineLevel="0" collapsed="false">
      <c r="A28" s="2370" t="s">
        <v>1929</v>
      </c>
      <c r="B28" s="18" t="s">
        <v>72</v>
      </c>
      <c r="C28" s="18" t="s">
        <v>72</v>
      </c>
      <c r="D28" s="18" t="s">
        <v>72</v>
      </c>
      <c r="E28" s="18" t="s">
        <v>72</v>
      </c>
      <c r="F28" s="409" t="n">
        <v>0</v>
      </c>
      <c r="G28" s="14"/>
    </row>
    <row r="29" customFormat="false" ht="16.5" hidden="false" customHeight="true" outlineLevel="0" collapsed="false">
      <c r="A29" s="2370" t="s">
        <v>1930</v>
      </c>
      <c r="B29" s="18" t="s">
        <v>72</v>
      </c>
      <c r="C29" s="18" t="s">
        <v>72</v>
      </c>
      <c r="D29" s="18" t="s">
        <v>72</v>
      </c>
      <c r="E29" s="18" t="s">
        <v>72</v>
      </c>
      <c r="F29" s="409" t="n">
        <v>0</v>
      </c>
      <c r="G29" s="14"/>
    </row>
    <row r="30" customFormat="false" ht="16.5" hidden="false" customHeight="true" outlineLevel="0" collapsed="false">
      <c r="A30" s="2371" t="s">
        <v>1931</v>
      </c>
      <c r="B30" s="22" t="s">
        <v>72</v>
      </c>
      <c r="C30" s="22" t="s">
        <v>72</v>
      </c>
      <c r="D30" s="22" t="s">
        <v>72</v>
      </c>
      <c r="E30" s="22" t="n">
        <v>0.00034</v>
      </c>
      <c r="F30" s="412" t="n">
        <v>100</v>
      </c>
      <c r="G30" s="14"/>
    </row>
    <row r="31" customFormat="false" ht="18.75" hidden="false" customHeight="true" outlineLevel="0" collapsed="false">
      <c r="A31" s="2372" t="s">
        <v>1932</v>
      </c>
      <c r="B31" s="18" t="s">
        <v>72</v>
      </c>
      <c r="C31" s="18" t="s">
        <v>72</v>
      </c>
      <c r="D31" s="18" t="s">
        <v>72</v>
      </c>
      <c r="E31" s="18" t="s">
        <v>72</v>
      </c>
      <c r="F31" s="409" t="n">
        <v>0</v>
      </c>
      <c r="G31" s="14"/>
    </row>
    <row r="32" customFormat="false" ht="15.75" hidden="false" customHeight="true" outlineLevel="0" collapsed="false">
      <c r="A32" s="2373"/>
      <c r="B32" s="2374"/>
      <c r="C32" s="2374"/>
      <c r="D32" s="2374"/>
      <c r="E32" s="2374"/>
      <c r="F32" s="2382"/>
      <c r="G32" s="14"/>
    </row>
    <row r="33" customFormat="false" ht="18.75" hidden="false" customHeight="true" outlineLevel="0" collapsed="false">
      <c r="A33" s="2375" t="s">
        <v>1933</v>
      </c>
      <c r="B33" s="2332" t="n">
        <v>141.363925087841</v>
      </c>
      <c r="C33" s="2332" t="n">
        <v>167.827575112753</v>
      </c>
      <c r="D33" s="2332" t="n">
        <v>66.7818029876399</v>
      </c>
      <c r="E33" s="2332" t="n">
        <v>99.8349982746524</v>
      </c>
      <c r="F33" s="2342" t="n">
        <v>100</v>
      </c>
      <c r="G33" s="14"/>
    </row>
    <row r="34" customFormat="false" ht="17.25" hidden="false" customHeight="true" outlineLevel="0" collapsed="false">
      <c r="A34" s="2376" t="s">
        <v>1934</v>
      </c>
      <c r="B34" s="2377" t="n">
        <v>0.0059148085810812</v>
      </c>
      <c r="C34" s="2377" t="n">
        <v>0.00702207427250011</v>
      </c>
      <c r="D34" s="2377" t="n">
        <v>0.00279421769822761</v>
      </c>
      <c r="E34" s="2377" t="n">
        <v>0.00417719658052939</v>
      </c>
      <c r="F34" s="2383" t="n">
        <v>100</v>
      </c>
      <c r="G34" s="14"/>
    </row>
    <row r="35" customFormat="false" ht="15" hidden="false" customHeight="true" outlineLevel="0" collapsed="false"/>
    <row r="36" customFormat="false" ht="15" hidden="false" customHeight="true" outlineLevel="0" collapsed="false">
      <c r="A36" s="2378" t="s">
        <v>19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84" t="s">
        <v>1936</v>
      </c>
      <c r="B1" s="384"/>
      <c r="C1" s="111" t="s">
        <v>1</v>
      </c>
    </row>
    <row r="2" customFormat="false" ht="14.25" hidden="false" customHeight="true" outlineLevel="0" collapsed="false">
      <c r="A2" s="2384" t="s">
        <v>1937</v>
      </c>
      <c r="B2" s="384"/>
      <c r="C2" s="111" t="s">
        <v>3</v>
      </c>
    </row>
    <row r="3" customFormat="false" ht="14.25" hidden="false" customHeight="true" outlineLevel="0" collapsed="false">
      <c r="A3" s="2384" t="s">
        <v>1884</v>
      </c>
      <c r="B3" s="384"/>
      <c r="C3" s="111" t="s">
        <v>4</v>
      </c>
    </row>
    <row r="4" customFormat="false" ht="12.75" hidden="false" customHeight="true" outlineLevel="0" collapsed="false">
      <c r="A4" s="788"/>
      <c r="B4" s="384"/>
      <c r="C4" s="384"/>
    </row>
    <row r="5" customFormat="false" ht="14.25" hidden="false" customHeight="true" outlineLevel="0" collapsed="false">
      <c r="A5" s="2385" t="s">
        <v>1938</v>
      </c>
      <c r="B5" s="2386" t="s">
        <v>1885</v>
      </c>
      <c r="C5" s="2386" t="s">
        <v>1886</v>
      </c>
      <c r="D5" s="2386" t="s">
        <v>1887</v>
      </c>
      <c r="E5" s="2386" t="s">
        <v>1888</v>
      </c>
      <c r="F5" s="2386" t="s">
        <v>1889</v>
      </c>
      <c r="G5" s="2386" t="s">
        <v>1890</v>
      </c>
      <c r="H5" s="2386" t="s">
        <v>1891</v>
      </c>
      <c r="I5" s="2386" t="s">
        <v>1892</v>
      </c>
      <c r="J5" s="2386" t="s">
        <v>1893</v>
      </c>
      <c r="K5" s="2386" t="s">
        <v>1894</v>
      </c>
      <c r="L5" s="14"/>
    </row>
    <row r="6" customFormat="false" ht="18" hidden="false" customHeight="true" outlineLevel="0" collapsed="false">
      <c r="A6" s="2385"/>
      <c r="B6" s="2387" t="s">
        <v>1939</v>
      </c>
      <c r="C6" s="2387" t="s">
        <v>1939</v>
      </c>
      <c r="D6" s="2387" t="s">
        <v>1939</v>
      </c>
      <c r="E6" s="2387" t="s">
        <v>1939</v>
      </c>
      <c r="F6" s="2387" t="s">
        <v>1939</v>
      </c>
      <c r="G6" s="2387" t="s">
        <v>1939</v>
      </c>
      <c r="H6" s="2387" t="s">
        <v>1939</v>
      </c>
      <c r="I6" s="2387" t="s">
        <v>1939</v>
      </c>
      <c r="J6" s="2387" t="s">
        <v>1939</v>
      </c>
      <c r="K6" s="2387" t="s">
        <v>1939</v>
      </c>
      <c r="L6" s="14"/>
    </row>
    <row r="7" customFormat="false" ht="19.5" hidden="false" customHeight="true" outlineLevel="0" collapsed="false">
      <c r="A7" s="2388" t="s">
        <v>1940</v>
      </c>
      <c r="B7" s="2389" t="n">
        <v>163280.672364089</v>
      </c>
      <c r="C7" s="2389" t="n">
        <v>145254.26770533</v>
      </c>
      <c r="D7" s="2389" t="n">
        <v>130465.618569145</v>
      </c>
      <c r="E7" s="2389" t="n">
        <v>127781.497367181</v>
      </c>
      <c r="F7" s="2389" t="n">
        <v>122907.987990881</v>
      </c>
      <c r="G7" s="2389" t="n">
        <v>124314.119902097</v>
      </c>
      <c r="H7" s="2389" t="n">
        <v>123011.937931338</v>
      </c>
      <c r="I7" s="2389" t="n">
        <v>133035.255463994</v>
      </c>
      <c r="J7" s="2389" t="n">
        <v>125560.068808281</v>
      </c>
      <c r="K7" s="2389" t="n">
        <v>117226.561744308</v>
      </c>
      <c r="L7" s="14"/>
    </row>
    <row r="8" customFormat="false" ht="18.75" hidden="false" customHeight="true" outlineLevel="0" collapsed="false">
      <c r="A8" s="2388" t="s">
        <v>1941</v>
      </c>
      <c r="B8" s="2389" t="n">
        <v>165059.537424376</v>
      </c>
      <c r="C8" s="2389" t="n">
        <v>155260.764428084</v>
      </c>
      <c r="D8" s="2389" t="n">
        <v>140160.244418046</v>
      </c>
      <c r="E8" s="2389" t="n">
        <v>136704.264923329</v>
      </c>
      <c r="F8" s="2389" t="n">
        <v>131241.893994379</v>
      </c>
      <c r="G8" s="2389" t="n">
        <v>132125.079004465</v>
      </c>
      <c r="H8" s="2389" t="n">
        <v>133862.890327564</v>
      </c>
      <c r="I8" s="2389" t="n">
        <v>138389.33438343</v>
      </c>
      <c r="J8" s="2389" t="n">
        <v>129187.795923356</v>
      </c>
      <c r="K8" s="2389" t="n">
        <v>122099.124885423</v>
      </c>
      <c r="L8" s="14"/>
    </row>
    <row r="9" customFormat="false" ht="16.5" hidden="false" customHeight="true" outlineLevel="0" collapsed="false">
      <c r="A9" s="2390" t="s">
        <v>1942</v>
      </c>
      <c r="B9" s="2389" t="n">
        <v>18589.8986608089</v>
      </c>
      <c r="C9" s="2389" t="n">
        <v>17011.8636384697</v>
      </c>
      <c r="D9" s="2389" t="n">
        <v>15881.0459843394</v>
      </c>
      <c r="E9" s="2389" t="n">
        <v>14808.7640930596</v>
      </c>
      <c r="F9" s="2389" t="n">
        <v>13914.3179346013</v>
      </c>
      <c r="G9" s="2389" t="n">
        <v>13580.0630301978</v>
      </c>
      <c r="H9" s="2389" t="n">
        <v>13469.5912258</v>
      </c>
      <c r="I9" s="2389" t="n">
        <v>12715.9248027071</v>
      </c>
      <c r="J9" s="2389" t="n">
        <v>12258.3188701671</v>
      </c>
      <c r="K9" s="2389" t="n">
        <v>11553.4864056941</v>
      </c>
      <c r="L9" s="14"/>
    </row>
    <row r="10" customFormat="false" ht="16.5" hidden="false" customHeight="true" outlineLevel="0" collapsed="false">
      <c r="A10" s="2390" t="s">
        <v>1943</v>
      </c>
      <c r="B10" s="2389" t="n">
        <v>12603.8699767209</v>
      </c>
      <c r="C10" s="2389" t="n">
        <v>10853.0248276097</v>
      </c>
      <c r="D10" s="2389" t="n">
        <v>9611.30479161073</v>
      </c>
      <c r="E10" s="2389" t="n">
        <v>8580.01597880839</v>
      </c>
      <c r="F10" s="2389" t="n">
        <v>8416.71071255412</v>
      </c>
      <c r="G10" s="2389" t="n">
        <v>8724.21526046186</v>
      </c>
      <c r="H10" s="2389" t="n">
        <v>8259.8785534843</v>
      </c>
      <c r="I10" s="2389" t="n">
        <v>8469.36221257101</v>
      </c>
      <c r="J10" s="2389" t="n">
        <v>8415.51322612666</v>
      </c>
      <c r="K10" s="2389" t="n">
        <v>8068.74430539886</v>
      </c>
      <c r="L10" s="14"/>
    </row>
    <row r="11" customFormat="false" ht="15" hidden="false" customHeight="true" outlineLevel="0" collapsed="false">
      <c r="A11" s="2390" t="s">
        <v>625</v>
      </c>
      <c r="B11" s="2389" t="s">
        <v>59</v>
      </c>
      <c r="C11" s="2389" t="s">
        <v>59</v>
      </c>
      <c r="D11" s="2389" t="s">
        <v>59</v>
      </c>
      <c r="E11" s="2389" t="s">
        <v>59</v>
      </c>
      <c r="F11" s="2389" t="s">
        <v>59</v>
      </c>
      <c r="G11" s="2389" t="n">
        <v>0.7345</v>
      </c>
      <c r="H11" s="2389" t="n">
        <v>101.306865</v>
      </c>
      <c r="I11" s="2389" t="n">
        <v>244.810628075</v>
      </c>
      <c r="J11" s="2389" t="n">
        <v>316.558689356625</v>
      </c>
      <c r="K11" s="2389" t="n">
        <v>267.585842680577</v>
      </c>
      <c r="L11" s="14"/>
    </row>
    <row r="12" customFormat="false" ht="15" hidden="false" customHeight="true" outlineLevel="0" collapsed="false">
      <c r="A12" s="2390" t="s">
        <v>628</v>
      </c>
      <c r="B12" s="2389" t="s">
        <v>59</v>
      </c>
      <c r="C12" s="2389" t="s">
        <v>59</v>
      </c>
      <c r="D12" s="2389" t="s">
        <v>59</v>
      </c>
      <c r="E12" s="2389" t="s">
        <v>59</v>
      </c>
      <c r="F12" s="2389" t="s">
        <v>59</v>
      </c>
      <c r="G12" s="2389" t="n">
        <v>0.1225</v>
      </c>
      <c r="H12" s="2389" t="n">
        <v>4.1118</v>
      </c>
      <c r="I12" s="2389" t="n">
        <v>0.8892</v>
      </c>
      <c r="J12" s="2389" t="n">
        <v>0.8892</v>
      </c>
      <c r="K12" s="2389" t="n">
        <v>2.5527</v>
      </c>
      <c r="L12" s="14"/>
    </row>
    <row r="13" customFormat="false" ht="17.25" hidden="false" customHeight="true" outlineLevel="0" collapsed="false">
      <c r="A13" s="2390" t="s">
        <v>1944</v>
      </c>
      <c r="B13" s="2389" t="s">
        <v>59</v>
      </c>
      <c r="C13" s="2389" t="s">
        <v>59</v>
      </c>
      <c r="D13" s="2389" t="s">
        <v>59</v>
      </c>
      <c r="E13" s="2389" t="s">
        <v>59</v>
      </c>
      <c r="F13" s="2389" t="s">
        <v>59</v>
      </c>
      <c r="G13" s="2389" t="n">
        <v>75.20135</v>
      </c>
      <c r="H13" s="2389" t="n">
        <v>77.51965</v>
      </c>
      <c r="I13" s="2389" t="n">
        <v>95.3061256</v>
      </c>
      <c r="J13" s="2389" t="n">
        <v>63.8709143844</v>
      </c>
      <c r="K13" s="2389" t="n">
        <v>76.5252121750156</v>
      </c>
      <c r="L13" s="14"/>
    </row>
    <row r="14" customFormat="false" ht="18" hidden="false" customHeight="true" outlineLevel="0" collapsed="false">
      <c r="A14" s="2391" t="s">
        <v>1945</v>
      </c>
      <c r="B14" s="2392" t="n">
        <v>194474.441001618</v>
      </c>
      <c r="C14" s="2392" t="n">
        <v>173119.156171409</v>
      </c>
      <c r="D14" s="2392" t="n">
        <v>155957.969345095</v>
      </c>
      <c r="E14" s="2392" t="n">
        <v>151170.277439049</v>
      </c>
      <c r="F14" s="2392" t="n">
        <v>145239.016638036</v>
      </c>
      <c r="G14" s="2392" t="n">
        <v>146694.456542757</v>
      </c>
      <c r="H14" s="2392" t="n">
        <v>144924.346025622</v>
      </c>
      <c r="I14" s="2392" t="n">
        <v>154561.548432948</v>
      </c>
      <c r="J14" s="2392" t="n">
        <v>146615.219708316</v>
      </c>
      <c r="K14" s="2392" t="n">
        <v>137195.456210257</v>
      </c>
      <c r="L14" s="14"/>
    </row>
    <row r="15" customFormat="false" ht="18.75" hidden="false" customHeight="true" outlineLevel="0" collapsed="false">
      <c r="A15" s="2393" t="s">
        <v>1946</v>
      </c>
      <c r="B15" s="2394" t="n">
        <v>196253.306061906</v>
      </c>
      <c r="C15" s="2394" t="n">
        <v>183125.652894164</v>
      </c>
      <c r="D15" s="2394" t="n">
        <v>165652.595193996</v>
      </c>
      <c r="E15" s="2394" t="n">
        <v>160093.044995197</v>
      </c>
      <c r="F15" s="2394" t="n">
        <v>153572.922641534</v>
      </c>
      <c r="G15" s="2394" t="n">
        <v>154505.415645125</v>
      </c>
      <c r="H15" s="2394" t="n">
        <v>155775.298421848</v>
      </c>
      <c r="I15" s="2394" t="n">
        <v>159915.627352384</v>
      </c>
      <c r="J15" s="2394" t="n">
        <v>150242.946823391</v>
      </c>
      <c r="K15" s="2394" t="n">
        <v>142068.019351372</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85" t="s">
        <v>5</v>
      </c>
      <c r="B18" s="2386" t="s">
        <v>1885</v>
      </c>
      <c r="C18" s="2386" t="s">
        <v>1886</v>
      </c>
      <c r="D18" s="2386" t="s">
        <v>1887</v>
      </c>
      <c r="E18" s="2386" t="s">
        <v>1888</v>
      </c>
      <c r="F18" s="2386" t="s">
        <v>1889</v>
      </c>
      <c r="G18" s="2386" t="s">
        <v>1890</v>
      </c>
      <c r="H18" s="2386" t="s">
        <v>1891</v>
      </c>
      <c r="I18" s="2386" t="s">
        <v>1892</v>
      </c>
      <c r="J18" s="2386" t="s">
        <v>1893</v>
      </c>
      <c r="K18" s="2386" t="s">
        <v>1894</v>
      </c>
      <c r="L18" s="14"/>
    </row>
    <row r="19" customFormat="false" ht="18" hidden="false" customHeight="true" outlineLevel="0" collapsed="false">
      <c r="A19" s="2385"/>
      <c r="B19" s="2387" t="s">
        <v>1939</v>
      </c>
      <c r="C19" s="2387" t="s">
        <v>1939</v>
      </c>
      <c r="D19" s="2387" t="s">
        <v>1939</v>
      </c>
      <c r="E19" s="2387" t="s">
        <v>1939</v>
      </c>
      <c r="F19" s="2387" t="s">
        <v>1939</v>
      </c>
      <c r="G19" s="2387" t="s">
        <v>1939</v>
      </c>
      <c r="H19" s="2387" t="s">
        <v>1939</v>
      </c>
      <c r="I19" s="2387" t="s">
        <v>1939</v>
      </c>
      <c r="J19" s="2387" t="s">
        <v>1939</v>
      </c>
      <c r="K19" s="2387" t="s">
        <v>1939</v>
      </c>
      <c r="L19" s="14"/>
    </row>
    <row r="20" customFormat="false" ht="15.75" hidden="false" customHeight="true" outlineLevel="0" collapsed="false">
      <c r="A20" s="2390" t="s">
        <v>1947</v>
      </c>
      <c r="B20" s="2389" t="n">
        <v>157971.212261679</v>
      </c>
      <c r="C20" s="2389" t="n">
        <v>151112.239669507</v>
      </c>
      <c r="D20" s="2389" t="n">
        <v>134011.05217726</v>
      </c>
      <c r="E20" s="2389" t="n">
        <v>133279.179560751</v>
      </c>
      <c r="F20" s="2389" t="n">
        <v>126631.346521219</v>
      </c>
      <c r="G20" s="2389" t="n">
        <v>127087.434416713</v>
      </c>
      <c r="H20" s="2389" t="n">
        <v>129086.301427753</v>
      </c>
      <c r="I20" s="2389" t="n">
        <v>132861.515644729</v>
      </c>
      <c r="J20" s="2389" t="n">
        <v>124170.11320743</v>
      </c>
      <c r="K20" s="2389" t="n">
        <v>118289.523319181</v>
      </c>
      <c r="L20" s="14"/>
    </row>
    <row r="21" customFormat="false" ht="15" hidden="false" customHeight="true" outlineLevel="0" collapsed="false">
      <c r="A21" s="2390" t="s">
        <v>1461</v>
      </c>
      <c r="B21" s="2389" t="n">
        <v>19050.2183163162</v>
      </c>
      <c r="C21" s="2389" t="n">
        <v>14239.7411156312</v>
      </c>
      <c r="D21" s="2389" t="n">
        <v>15687.4619897498</v>
      </c>
      <c r="E21" s="2389" t="n">
        <v>12560.1378884753</v>
      </c>
      <c r="F21" s="2389" t="n">
        <v>13491.0282506519</v>
      </c>
      <c r="G21" s="2389" t="n">
        <v>14027.783217106</v>
      </c>
      <c r="H21" s="2389" t="n">
        <v>13747.5119824122</v>
      </c>
      <c r="I21" s="2389" t="n">
        <v>14559.5663394182</v>
      </c>
      <c r="J21" s="2389" t="n">
        <v>13872.4651332359</v>
      </c>
      <c r="K21" s="2389" t="n">
        <v>11869.3329554498</v>
      </c>
      <c r="L21" s="14"/>
    </row>
    <row r="22" customFormat="false" ht="15" hidden="false" customHeight="true" outlineLevel="0" collapsed="false">
      <c r="A22" s="2390" t="s">
        <v>1475</v>
      </c>
      <c r="B22" s="2389" t="n">
        <v>764.834786</v>
      </c>
      <c r="C22" s="2389" t="n">
        <v>728.052894473486</v>
      </c>
      <c r="D22" s="2389" t="n">
        <v>690.992289353486</v>
      </c>
      <c r="E22" s="2389" t="n">
        <v>650.537395433486</v>
      </c>
      <c r="F22" s="2389" t="n">
        <v>616.053935513486</v>
      </c>
      <c r="G22" s="2389" t="n">
        <v>596.310488993486</v>
      </c>
      <c r="H22" s="2389" t="n">
        <v>586.633366856</v>
      </c>
      <c r="I22" s="2389" t="n">
        <v>584.755508006</v>
      </c>
      <c r="J22" s="2389" t="n">
        <v>580.408304054</v>
      </c>
      <c r="K22" s="2389" t="n">
        <v>578.493643261468</v>
      </c>
      <c r="L22" s="14"/>
    </row>
    <row r="23" customFormat="false" ht="15" hidden="false" customHeight="true" outlineLevel="0" collapsed="false">
      <c r="A23" s="2390" t="s">
        <v>1916</v>
      </c>
      <c r="B23" s="2389" t="n">
        <v>15474.0483374945</v>
      </c>
      <c r="C23" s="2389" t="n">
        <v>13720.6781831152</v>
      </c>
      <c r="D23" s="2389" t="n">
        <v>11958.8913570123</v>
      </c>
      <c r="E23" s="2389" t="n">
        <v>10452.0549661696</v>
      </c>
      <c r="F23" s="2389" t="n">
        <v>9648.11751415296</v>
      </c>
      <c r="G23" s="2389" t="n">
        <v>9586.33494675803</v>
      </c>
      <c r="H23" s="2389" t="n">
        <v>9180.43981880803</v>
      </c>
      <c r="I23" s="2389" t="n">
        <v>9010.13392600928</v>
      </c>
      <c r="J23" s="2389" t="n">
        <v>8600.54197038661</v>
      </c>
      <c r="K23" s="2389" t="n">
        <v>8608.15655336649</v>
      </c>
      <c r="L23" s="14"/>
    </row>
    <row r="24" customFormat="false" ht="18" hidden="false" customHeight="true" outlineLevel="0" collapsed="false">
      <c r="A24" s="2390" t="s">
        <v>1948</v>
      </c>
      <c r="B24" s="2389" t="n">
        <v>-1730.07660695353</v>
      </c>
      <c r="C24" s="2389" t="n">
        <v>-9966.29104885698</v>
      </c>
      <c r="D24" s="2389" t="n">
        <v>-9658.03087067929</v>
      </c>
      <c r="E24" s="2389" t="n">
        <v>-8886.24713864366</v>
      </c>
      <c r="F24" s="2389" t="n">
        <v>-8293.85112998164</v>
      </c>
      <c r="G24" s="2389" t="n">
        <v>-7768.97313371057</v>
      </c>
      <c r="H24" s="2389" t="n">
        <v>-10799.6567490546</v>
      </c>
      <c r="I24" s="2389" t="n">
        <v>-5303.63895028988</v>
      </c>
      <c r="J24" s="2389" t="n">
        <v>-3465.82441064675</v>
      </c>
      <c r="K24" s="2389" t="n">
        <v>-4814.00901853348</v>
      </c>
      <c r="L24" s="14"/>
    </row>
    <row r="25" customFormat="false" ht="15" hidden="false" customHeight="true" outlineLevel="0" collapsed="false">
      <c r="A25" s="2390" t="s">
        <v>1949</v>
      </c>
      <c r="B25" s="2389" t="n">
        <v>2944.20390708277</v>
      </c>
      <c r="C25" s="2389" t="n">
        <v>3284.73535753966</v>
      </c>
      <c r="D25" s="2389" t="n">
        <v>3267.60240239821</v>
      </c>
      <c r="E25" s="2389" t="n">
        <v>3114.614766864</v>
      </c>
      <c r="F25" s="2389" t="n">
        <v>3146.32154648077</v>
      </c>
      <c r="G25" s="2389" t="n">
        <v>3165.56660689662</v>
      </c>
      <c r="H25" s="2389" t="n">
        <v>3123.11617884769</v>
      </c>
      <c r="I25" s="2389" t="n">
        <v>2849.21596507486</v>
      </c>
      <c r="J25" s="2389" t="n">
        <v>2857.51550385516</v>
      </c>
      <c r="K25" s="2389" t="n">
        <v>2663.95875753088</v>
      </c>
      <c r="L25" s="14"/>
    </row>
    <row r="26" customFormat="false" ht="15" hidden="false" customHeight="true" outlineLevel="0" collapsed="false">
      <c r="A26" s="2395" t="s">
        <v>1512</v>
      </c>
      <c r="B26" s="2396" t="s">
        <v>53</v>
      </c>
      <c r="C26" s="2396" t="s">
        <v>53</v>
      </c>
      <c r="D26" s="2396" t="s">
        <v>53</v>
      </c>
      <c r="E26" s="2396" t="s">
        <v>53</v>
      </c>
      <c r="F26" s="2396" t="s">
        <v>53</v>
      </c>
      <c r="G26" s="2396" t="s">
        <v>53</v>
      </c>
      <c r="H26" s="2396" t="s">
        <v>53</v>
      </c>
      <c r="I26" s="2396" t="s">
        <v>53</v>
      </c>
      <c r="J26" s="2396" t="s">
        <v>53</v>
      </c>
      <c r="K26" s="2396" t="s">
        <v>53</v>
      </c>
      <c r="L26" s="14"/>
    </row>
    <row r="27" customFormat="false" ht="17.25" hidden="false" customHeight="true" outlineLevel="0" collapsed="false">
      <c r="A27" s="2397" t="s">
        <v>1950</v>
      </c>
      <c r="B27" s="2394" t="n">
        <v>194474.441001618</v>
      </c>
      <c r="C27" s="2394" t="n">
        <v>173119.156171409</v>
      </c>
      <c r="D27" s="2394" t="n">
        <v>155957.969345095</v>
      </c>
      <c r="E27" s="2394" t="n">
        <v>151170.277439049</v>
      </c>
      <c r="F27" s="2394" t="n">
        <v>145239.016638036</v>
      </c>
      <c r="G27" s="2394" t="n">
        <v>146694.456542757</v>
      </c>
      <c r="H27" s="2394" t="n">
        <v>144924.346025622</v>
      </c>
      <c r="I27" s="2394" t="n">
        <v>154561.548432948</v>
      </c>
      <c r="J27" s="2394" t="n">
        <v>146615.219708316</v>
      </c>
      <c r="K27" s="2394" t="n">
        <v>137195.456210257</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84" t="s">
        <v>1936</v>
      </c>
      <c r="B1" s="384"/>
      <c r="C1" s="111" t="s">
        <v>1</v>
      </c>
    </row>
    <row r="2" customFormat="false" ht="14.25" hidden="false" customHeight="true" outlineLevel="0" collapsed="false">
      <c r="A2" s="2384" t="s">
        <v>1937</v>
      </c>
      <c r="B2" s="384"/>
      <c r="C2" s="111" t="s">
        <v>3</v>
      </c>
    </row>
    <row r="3" customFormat="false" ht="14.25" hidden="false" customHeight="true" outlineLevel="0" collapsed="false">
      <c r="A3" s="2384" t="s">
        <v>1906</v>
      </c>
      <c r="B3" s="384"/>
      <c r="C3" s="111" t="s">
        <v>4</v>
      </c>
    </row>
    <row r="4" customFormat="false" ht="12.75" hidden="false" customHeight="true" outlineLevel="0" collapsed="false">
      <c r="A4" s="788"/>
      <c r="B4" s="384"/>
      <c r="C4" s="384"/>
    </row>
    <row r="5" customFormat="false" ht="28.5" hidden="false" customHeight="true" outlineLevel="0" collapsed="false">
      <c r="A5" s="2385" t="s">
        <v>1938</v>
      </c>
      <c r="B5" s="2386" t="s">
        <v>1907</v>
      </c>
      <c r="C5" s="2386" t="s">
        <v>1908</v>
      </c>
      <c r="D5" s="2386" t="s">
        <v>1909</v>
      </c>
      <c r="E5" s="2386" t="s">
        <v>1910</v>
      </c>
      <c r="F5" s="2398" t="s">
        <v>1911</v>
      </c>
      <c r="G5" s="14"/>
    </row>
    <row r="6" customFormat="false" ht="18" hidden="false" customHeight="true" outlineLevel="0" collapsed="false">
      <c r="A6" s="2385"/>
      <c r="B6" s="2387" t="s">
        <v>1939</v>
      </c>
      <c r="C6" s="2387" t="s">
        <v>1939</v>
      </c>
      <c r="D6" s="2387" t="s">
        <v>1939</v>
      </c>
      <c r="E6" s="2387" t="s">
        <v>1939</v>
      </c>
      <c r="F6" s="2399" t="s">
        <v>244</v>
      </c>
      <c r="G6" s="14"/>
    </row>
    <row r="7" customFormat="false" ht="19.5" hidden="false" customHeight="true" outlineLevel="0" collapsed="false">
      <c r="A7" s="2388" t="s">
        <v>1940</v>
      </c>
      <c r="B7" s="2389" t="n">
        <v>122135.989650776</v>
      </c>
      <c r="C7" s="2389" t="n">
        <v>121959.727051669</v>
      </c>
      <c r="D7" s="2389" t="n">
        <v>117874.884799261</v>
      </c>
      <c r="E7" s="2389" t="n">
        <v>122325.649831178</v>
      </c>
      <c r="F7" s="2400" t="n">
        <v>-25.0825905723784</v>
      </c>
      <c r="G7" s="14"/>
    </row>
    <row r="8" customFormat="false" ht="18.75" hidden="false" customHeight="true" outlineLevel="0" collapsed="false">
      <c r="A8" s="2388" t="s">
        <v>1941</v>
      </c>
      <c r="B8" s="2389" t="n">
        <v>129016.803967736</v>
      </c>
      <c r="C8" s="2389" t="n">
        <v>129032.68864856</v>
      </c>
      <c r="D8" s="2389" t="n">
        <v>124040.051693645</v>
      </c>
      <c r="E8" s="2389" t="n">
        <v>128075.362367374</v>
      </c>
      <c r="F8" s="2400" t="n">
        <v>-22.4065665238804</v>
      </c>
      <c r="G8" s="14"/>
    </row>
    <row r="9" customFormat="false" ht="16.5" hidden="false" customHeight="true" outlineLevel="0" collapsed="false">
      <c r="A9" s="2390" t="s">
        <v>1942</v>
      </c>
      <c r="B9" s="2389" t="n">
        <v>11530.7221062317</v>
      </c>
      <c r="C9" s="2389" t="n">
        <v>11458.2820006181</v>
      </c>
      <c r="D9" s="2389" t="n">
        <v>11433.6540189397</v>
      </c>
      <c r="E9" s="2389" t="n">
        <v>11109.4861504657</v>
      </c>
      <c r="F9" s="2400" t="n">
        <v>-40.2391247355928</v>
      </c>
      <c r="G9" s="14"/>
    </row>
    <row r="10" customFormat="false" ht="16.5" hidden="false" customHeight="true" outlineLevel="0" collapsed="false">
      <c r="A10" s="2390" t="s">
        <v>1943</v>
      </c>
      <c r="B10" s="2389" t="n">
        <v>8258.12326583889</v>
      </c>
      <c r="C10" s="2389" t="n">
        <v>8491.17347575496</v>
      </c>
      <c r="D10" s="2389" t="n">
        <v>8203.87747268009</v>
      </c>
      <c r="E10" s="2389" t="n">
        <v>7744.16234892844</v>
      </c>
      <c r="F10" s="2400" t="n">
        <v>-38.5572656395873</v>
      </c>
      <c r="G10" s="14"/>
    </row>
    <row r="11" customFormat="false" ht="15" hidden="false" customHeight="true" outlineLevel="0" collapsed="false">
      <c r="A11" s="2390" t="s">
        <v>625</v>
      </c>
      <c r="B11" s="2389" t="n">
        <v>262.500468884951</v>
      </c>
      <c r="C11" s="2389" t="n">
        <v>393.365498835129</v>
      </c>
      <c r="D11" s="2389" t="n">
        <v>391.285250587547</v>
      </c>
      <c r="E11" s="2389" t="n">
        <v>590.141582111107</v>
      </c>
      <c r="F11" s="2400" t="n">
        <v>100</v>
      </c>
      <c r="G11" s="14"/>
    </row>
    <row r="12" customFormat="false" ht="15" hidden="false" customHeight="true" outlineLevel="0" collapsed="false">
      <c r="A12" s="2390" t="s">
        <v>628</v>
      </c>
      <c r="B12" s="2389" t="n">
        <v>8.8114</v>
      </c>
      <c r="C12" s="2389" t="n">
        <v>12.34972</v>
      </c>
      <c r="D12" s="2389" t="n">
        <v>13.72302</v>
      </c>
      <c r="E12" s="2389" t="n">
        <v>24.53156</v>
      </c>
      <c r="F12" s="2400" t="n">
        <v>100</v>
      </c>
      <c r="G12" s="14"/>
    </row>
    <row r="13" customFormat="false" ht="17.25" hidden="false" customHeight="true" outlineLevel="0" collapsed="false">
      <c r="A13" s="2390" t="s">
        <v>1944</v>
      </c>
      <c r="B13" s="2389" t="n">
        <v>141.363925087841</v>
      </c>
      <c r="C13" s="2389" t="n">
        <v>167.827575112753</v>
      </c>
      <c r="D13" s="2389" t="n">
        <v>66.7818029876399</v>
      </c>
      <c r="E13" s="2389" t="n">
        <v>99.8349982746524</v>
      </c>
      <c r="F13" s="2400" t="n">
        <v>100</v>
      </c>
      <c r="G13" s="14"/>
    </row>
    <row r="14" customFormat="false" ht="18" hidden="false" customHeight="true" outlineLevel="0" collapsed="false">
      <c r="A14" s="2391" t="s">
        <v>1945</v>
      </c>
      <c r="B14" s="2392" t="n">
        <v>142337.510816819</v>
      </c>
      <c r="C14" s="2392" t="n">
        <v>142482.72532199</v>
      </c>
      <c r="D14" s="2392" t="n">
        <v>137984.206364456</v>
      </c>
      <c r="E14" s="2392" t="n">
        <v>141893.806470958</v>
      </c>
      <c r="F14" s="2401" t="n">
        <v>-27.0372981970533</v>
      </c>
      <c r="G14" s="14"/>
    </row>
    <row r="15" customFormat="false" ht="18.75" hidden="false" customHeight="true" outlineLevel="0" collapsed="false">
      <c r="A15" s="2393" t="s">
        <v>1946</v>
      </c>
      <c r="B15" s="2394" t="n">
        <v>149218.325133779</v>
      </c>
      <c r="C15" s="2394" t="n">
        <v>149555.68691888</v>
      </c>
      <c r="D15" s="2394" t="n">
        <v>144149.373258841</v>
      </c>
      <c r="E15" s="2394" t="n">
        <v>147643.519007153</v>
      </c>
      <c r="F15" s="2402" t="n">
        <v>-24.7689009832118</v>
      </c>
      <c r="G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5" t="s">
        <v>5</v>
      </c>
      <c r="B18" s="2386" t="s">
        <v>1907</v>
      </c>
      <c r="C18" s="2386" t="s">
        <v>1908</v>
      </c>
      <c r="D18" s="2386" t="s">
        <v>1909</v>
      </c>
      <c r="E18" s="2386" t="s">
        <v>1910</v>
      </c>
      <c r="F18" s="2398" t="s">
        <v>1911</v>
      </c>
      <c r="G18" s="14"/>
    </row>
    <row r="19" customFormat="false" ht="18" hidden="false" customHeight="true" outlineLevel="0" collapsed="false">
      <c r="A19" s="2385"/>
      <c r="B19" s="2387" t="s">
        <v>1939</v>
      </c>
      <c r="C19" s="2387" t="s">
        <v>1939</v>
      </c>
      <c r="D19" s="2387" t="s">
        <v>1939</v>
      </c>
      <c r="E19" s="2387" t="s">
        <v>1939</v>
      </c>
      <c r="F19" s="2399" t="s">
        <v>244</v>
      </c>
      <c r="G19" s="14"/>
    </row>
    <row r="20" customFormat="false" ht="15.75" hidden="false" customHeight="true" outlineLevel="0" collapsed="false">
      <c r="A20" s="2390" t="s">
        <v>1947</v>
      </c>
      <c r="B20" s="2389" t="n">
        <v>124203.981288151</v>
      </c>
      <c r="C20" s="2389" t="n">
        <v>125170.405858948</v>
      </c>
      <c r="D20" s="2389" t="n">
        <v>120125.546491271</v>
      </c>
      <c r="E20" s="2389" t="n">
        <v>122972.522130018</v>
      </c>
      <c r="F20" s="2400" t="n">
        <v>-22.1551063833616</v>
      </c>
      <c r="G20" s="14"/>
    </row>
    <row r="21" customFormat="false" ht="15" hidden="false" customHeight="true" outlineLevel="0" collapsed="false">
      <c r="A21" s="2390" t="s">
        <v>1461</v>
      </c>
      <c r="B21" s="2389" t="n">
        <v>13305.3631910739</v>
      </c>
      <c r="C21" s="2389" t="n">
        <v>12563.1787963064</v>
      </c>
      <c r="D21" s="2389" t="n">
        <v>12257.5499672774</v>
      </c>
      <c r="E21" s="2389" t="n">
        <v>13467.167307059</v>
      </c>
      <c r="F21" s="2400" t="n">
        <v>-29.307018515769</v>
      </c>
      <c r="G21" s="14"/>
    </row>
    <row r="22" customFormat="false" ht="15" hidden="false" customHeight="true" outlineLevel="0" collapsed="false">
      <c r="A22" s="2390" t="s">
        <v>1475</v>
      </c>
      <c r="B22" s="2389" t="n">
        <v>568.556314395525</v>
      </c>
      <c r="C22" s="2389" t="n">
        <v>549.96059066</v>
      </c>
      <c r="D22" s="2389" t="n">
        <v>539.648867</v>
      </c>
      <c r="E22" s="2389" t="n">
        <v>525.1602824</v>
      </c>
      <c r="F22" s="2400" t="n">
        <v>-31.3367681474676</v>
      </c>
      <c r="G22" s="14"/>
    </row>
    <row r="23" customFormat="false" ht="15" hidden="false" customHeight="true" outlineLevel="0" collapsed="false">
      <c r="A23" s="2390" t="s">
        <v>1916</v>
      </c>
      <c r="B23" s="2389" t="n">
        <v>8393.74156671945</v>
      </c>
      <c r="C23" s="2389" t="n">
        <v>8593.68548541228</v>
      </c>
      <c r="D23" s="2389" t="n">
        <v>8358.61275182204</v>
      </c>
      <c r="E23" s="2389" t="n">
        <v>7778.36134267</v>
      </c>
      <c r="F23" s="2400" t="n">
        <v>-49.7328612847707</v>
      </c>
      <c r="G23" s="14"/>
    </row>
    <row r="24" customFormat="false" ht="18" hidden="false" customHeight="true" outlineLevel="0" collapsed="false">
      <c r="A24" s="2390" t="s">
        <v>1948</v>
      </c>
      <c r="B24" s="2389" t="n">
        <v>-6827.9829241986</v>
      </c>
      <c r="C24" s="2389" t="n">
        <v>-7014.66559514559</v>
      </c>
      <c r="D24" s="2389" t="n">
        <v>-6105.64944707308</v>
      </c>
      <c r="E24" s="2389" t="n">
        <v>-5688.82274136441</v>
      </c>
      <c r="F24" s="2400" t="n">
        <v>228.819123875779</v>
      </c>
      <c r="G24" s="14"/>
    </row>
    <row r="25" customFormat="false" ht="15" hidden="false" customHeight="true" outlineLevel="0" collapsed="false">
      <c r="A25" s="2390" t="s">
        <v>1949</v>
      </c>
      <c r="B25" s="2389" t="n">
        <v>2693.85138067828</v>
      </c>
      <c r="C25" s="2389" t="n">
        <v>2620.16018580847</v>
      </c>
      <c r="D25" s="2389" t="n">
        <v>2808.49773415853</v>
      </c>
      <c r="E25" s="2389" t="n">
        <v>2839.41815017546</v>
      </c>
      <c r="F25" s="2400" t="n">
        <v>-3.55905230120884</v>
      </c>
      <c r="G25" s="14"/>
    </row>
    <row r="26" customFormat="false" ht="15" hidden="false" customHeight="true" outlineLevel="0" collapsed="false">
      <c r="A26" s="2395" t="s">
        <v>1512</v>
      </c>
      <c r="B26" s="2396" t="s">
        <v>53</v>
      </c>
      <c r="C26" s="2396" t="s">
        <v>53</v>
      </c>
      <c r="D26" s="2396" t="s">
        <v>53</v>
      </c>
      <c r="E26" s="2396" t="s">
        <v>53</v>
      </c>
      <c r="F26" s="2403" t="n">
        <v>0</v>
      </c>
      <c r="G26" s="14"/>
    </row>
    <row r="27" customFormat="false" ht="17.25" hidden="false" customHeight="true" outlineLevel="0" collapsed="false">
      <c r="A27" s="2397" t="s">
        <v>1950</v>
      </c>
      <c r="B27" s="2394" t="n">
        <v>142337.510816819</v>
      </c>
      <c r="C27" s="2394" t="n">
        <v>142482.72532199</v>
      </c>
      <c r="D27" s="2394" t="n">
        <v>137984.206364456</v>
      </c>
      <c r="E27" s="2394" t="n">
        <v>141893.806470958</v>
      </c>
      <c r="F27" s="2402" t="n">
        <v>-27.0372981970533</v>
      </c>
      <c r="G27" s="14"/>
    </row>
    <row r="28" customFormat="false" ht="10.5" hidden="false" customHeight="true" outlineLevel="0" collapsed="false"/>
    <row r="29" customFormat="false" ht="18" hidden="false" customHeight="true" outlineLevel="0" collapsed="false">
      <c r="A29" s="2404" t="s">
        <v>1951</v>
      </c>
      <c r="B29" s="2404"/>
      <c r="C29" s="2404"/>
    </row>
    <row r="30" customFormat="false" ht="33" hidden="false" customHeight="true" outlineLevel="0" collapsed="false">
      <c r="A30" s="2405" t="s">
        <v>1952</v>
      </c>
      <c r="B30" s="2405"/>
      <c r="C30" s="2405"/>
    </row>
    <row r="31" customFormat="false" ht="33" hidden="false" customHeight="true" outlineLevel="0" collapsed="false">
      <c r="A31" s="2404" t="s">
        <v>1953</v>
      </c>
      <c r="B31" s="2404"/>
      <c r="C31" s="2404"/>
    </row>
    <row r="32" customFormat="false" ht="48.75" hidden="false" customHeight="true" outlineLevel="0" collapsed="false">
      <c r="A32" s="2406" t="s">
        <v>1954</v>
      </c>
      <c r="B32" s="2406"/>
      <c r="C32" s="2406"/>
    </row>
    <row r="33" customFormat="false" ht="78" hidden="false" customHeight="true" outlineLevel="0" collapsed="false">
      <c r="A33" s="2405" t="s">
        <v>1955</v>
      </c>
      <c r="B33" s="2405"/>
      <c r="C33" s="2405"/>
    </row>
    <row r="34" customFormat="false" ht="33" hidden="false" customHeight="true" outlineLevel="0" collapsed="false">
      <c r="A34" s="2404" t="s">
        <v>1956</v>
      </c>
      <c r="B34" s="2404"/>
      <c r="C34" s="2404"/>
    </row>
    <row r="35" customFormat="false" ht="17.25" hidden="false" customHeight="true" outlineLevel="0" collapsed="false">
      <c r="A35" s="2404" t="s">
        <v>1957</v>
      </c>
      <c r="B35" s="2404"/>
      <c r="C35" s="2404"/>
    </row>
    <row r="36" customFormat="false" ht="9.75" hidden="false" customHeight="true" outlineLevel="0" collapsed="false"/>
    <row r="37" customFormat="false" ht="14.25" hidden="false" customHeight="true" outlineLevel="0" collapsed="false">
      <c r="A37" s="2407" t="s">
        <v>377</v>
      </c>
      <c r="B37" s="2408"/>
      <c r="C37" s="2409"/>
    </row>
    <row r="38" customFormat="false" ht="12" hidden="false" customHeight="true" outlineLevel="0" collapsed="false">
      <c r="A38" s="2410" t="s">
        <v>1958</v>
      </c>
      <c r="B38" s="2410"/>
      <c r="C38" s="2410"/>
    </row>
    <row r="39" customFormat="false" ht="18.75" hidden="false" customHeight="true" outlineLevel="0" collapsed="false">
      <c r="A39" s="2410"/>
      <c r="B39" s="2410"/>
      <c r="C39" s="2410"/>
    </row>
    <row r="40" customFormat="false" ht="15.75" hidden="false" customHeight="true" outlineLevel="0" collapsed="false">
      <c r="A40" s="2411" t="s">
        <v>1959</v>
      </c>
      <c r="B40" s="2411"/>
      <c r="C40" s="241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2" width="2.56"/>
    <col collapsed="false" customWidth="true" hidden="false" outlineLevel="0" max="2" min="2" style="2412" width="18.7"/>
    <col collapsed="false" customWidth="true" hidden="false" outlineLevel="0" max="3" min="3" style="2412" width="9.28"/>
    <col collapsed="false" customWidth="false" hidden="false" outlineLevel="0" max="12" min="4" style="2412" width="7.99"/>
    <col collapsed="false" customWidth="true" hidden="false" outlineLevel="0" max="13" min="13" style="2412" width="12.14"/>
    <col collapsed="false" customWidth="false" hidden="false" outlineLevel="0" max="257" min="14" style="2412" width="7.99"/>
  </cols>
  <sheetData>
    <row r="4" customFormat="false" ht="12" hidden="false" customHeight="true" outlineLevel="0" collapsed="false">
      <c r="B4" s="2412" t="s">
        <v>1960</v>
      </c>
      <c r="C4" s="2413" t="s">
        <v>4</v>
      </c>
    </row>
    <row r="5" customFormat="false" ht="12" hidden="false" customHeight="true" outlineLevel="0" collapsed="false">
      <c r="C5" s="2413"/>
    </row>
    <row r="6" customFormat="false" ht="12" hidden="false" customHeight="true" outlineLevel="0" collapsed="false">
      <c r="B6" s="2412" t="s">
        <v>1961</v>
      </c>
      <c r="C6" s="2413" t="s">
        <v>1</v>
      </c>
    </row>
    <row r="7" customFormat="false" ht="12" hidden="false" customHeight="true" outlineLevel="0" collapsed="false">
      <c r="C7" s="2413"/>
    </row>
    <row r="8" customFormat="false" ht="12" hidden="false" customHeight="true" outlineLevel="0" collapsed="false">
      <c r="B8" s="2412" t="s">
        <v>1962</v>
      </c>
      <c r="C8" s="2413" t="s">
        <v>1963</v>
      </c>
    </row>
    <row r="9" customFormat="false" ht="12" hidden="false" customHeight="true" outlineLevel="0" collapsed="false">
      <c r="C9" s="2413"/>
    </row>
    <row r="10" customFormat="false" ht="12" hidden="false" customHeight="true" outlineLevel="0" collapsed="false">
      <c r="B10" s="2412" t="s">
        <v>1964</v>
      </c>
      <c r="C10" s="2413" t="s">
        <v>1965</v>
      </c>
    </row>
    <row r="11" customFormat="false" ht="12" hidden="false" customHeight="true" outlineLevel="0" collapsed="false">
      <c r="C11" s="2413"/>
    </row>
    <row r="12" customFormat="false" ht="12" hidden="false" customHeight="true" outlineLevel="0" collapsed="false">
      <c r="B12" s="2412" t="s">
        <v>1966</v>
      </c>
      <c r="C12" s="2413" t="s">
        <v>1967</v>
      </c>
    </row>
    <row r="13" customFormat="false" ht="12" hidden="false" customHeight="true" outlineLevel="0" collapsed="false">
      <c r="C13" s="2413"/>
    </row>
    <row r="14" customFormat="false" ht="12" hidden="false" customHeight="true" outlineLevel="0" collapsed="false">
      <c r="B14" s="2412" t="s">
        <v>1968</v>
      </c>
      <c r="C14" s="2413" t="s">
        <v>1969</v>
      </c>
    </row>
    <row r="15" customFormat="false" ht="12" hidden="false" customHeight="true" outlineLevel="0" collapsed="false">
      <c r="C15" s="2413"/>
    </row>
    <row r="16" customFormat="false" ht="12" hidden="false" customHeight="true" outlineLevel="0" collapsed="false">
      <c r="B16" s="2412" t="s">
        <v>1970</v>
      </c>
      <c r="C16" s="2413" t="s">
        <v>1971</v>
      </c>
    </row>
    <row r="17" customFormat="false" ht="12" hidden="false" customHeight="true" outlineLevel="0" collapsed="false">
      <c r="C17" s="2413"/>
    </row>
    <row r="18" customFormat="false" ht="12" hidden="false" customHeight="true" outlineLevel="0" collapsed="false">
      <c r="B18" s="2412" t="s">
        <v>1972</v>
      </c>
      <c r="C18" s="2413" t="s">
        <v>1973</v>
      </c>
    </row>
    <row r="19" customFormat="false" ht="12" hidden="false" customHeight="true" outlineLevel="0" collapsed="false">
      <c r="C19" s="2413"/>
    </row>
    <row r="20" customFormat="false" ht="12" hidden="false" customHeight="true" outlineLevel="0" collapsed="false">
      <c r="C20" s="2413"/>
    </row>
    <row r="21" customFormat="false" ht="12" hidden="false" customHeight="true" outlineLevel="0" collapsed="false">
      <c r="C21" s="2413"/>
    </row>
    <row r="22" customFormat="false" ht="12" hidden="false" customHeight="true" outlineLevel="0" collapsed="false">
      <c r="C22" s="2413"/>
    </row>
    <row r="23" customFormat="false" ht="12" hidden="false" customHeight="true" outlineLevel="0" collapsed="false">
      <c r="C23" s="2413"/>
    </row>
    <row r="24" customFormat="false" ht="12" hidden="false" customHeight="true" outlineLevel="0" collapsed="false">
      <c r="B24" s="2412" t="s">
        <v>1974</v>
      </c>
      <c r="C24" s="2413" t="s">
        <v>3</v>
      </c>
    </row>
    <row r="25" customFormat="false" ht="12" hidden="false" customHeight="true" outlineLevel="0" collapsed="false">
      <c r="C25" s="2413"/>
    </row>
    <row r="26" customFormat="false" ht="12" hidden="false" customHeight="true" outlineLevel="0" collapsed="false">
      <c r="B26" s="2412" t="s">
        <v>1975</v>
      </c>
      <c r="C26" s="2413"/>
    </row>
    <row r="28" customFormat="false" ht="12" hidden="false" customHeight="true" outlineLevel="0" collapsed="false">
      <c r="B28" s="2414" t="s">
        <v>1976</v>
      </c>
      <c r="C28" s="2412" t="n">
        <v>1</v>
      </c>
    </row>
    <row r="30" customFormat="false" ht="12" hidden="false" customHeight="true" outlineLevel="0" collapsed="false">
      <c r="B30" s="2415" t="s">
        <v>1977</v>
      </c>
      <c r="C30" s="2412" t="s">
        <v>1978</v>
      </c>
    </row>
    <row r="33" customFormat="false" ht="12" hidden="false" customHeight="true" outlineLevel="0" collapsed="false">
      <c r="B33" s="2415" t="s">
        <v>1979</v>
      </c>
    </row>
    <row r="35" customFormat="false" ht="12" hidden="false" customHeight="true" outlineLevel="0" collapsed="false">
      <c r="B35" s="2415" t="s">
        <v>1980</v>
      </c>
      <c r="C35" s="2412" t="s">
        <v>1981</v>
      </c>
    </row>
    <row r="37" customFormat="false" ht="12" hidden="false" customHeight="true" outlineLevel="0" collapsed="false">
      <c r="B37" s="2415" t="s">
        <v>1982</v>
      </c>
      <c r="C37" s="2412" t="s">
        <v>1981</v>
      </c>
    </row>
    <row r="39" customFormat="false" ht="12" hidden="false" customHeight="true" outlineLevel="0" collapsed="false">
      <c r="B39" s="2415" t="s">
        <v>1983</v>
      </c>
      <c r="C39" s="2412" t="s">
        <v>1981</v>
      </c>
    </row>
    <row r="41" customFormat="false" ht="12" hidden="false" customHeight="true" outlineLevel="0" collapsed="false">
      <c r="B41" s="2415" t="s">
        <v>1984</v>
      </c>
      <c r="C41" s="2412" t="s">
        <v>1981</v>
      </c>
    </row>
    <row r="43" customFormat="false" ht="12" hidden="false" customHeight="true" outlineLevel="0" collapsed="false">
      <c r="B43" s="2415" t="s">
        <v>1985</v>
      </c>
      <c r="C43" s="2412" t="s">
        <v>1986</v>
      </c>
    </row>
    <row r="45" customFormat="false" ht="12" hidden="false" customHeight="true" outlineLevel="0" collapsed="false">
      <c r="B45" s="2415" t="s">
        <v>1987</v>
      </c>
      <c r="C45" s="2412" t="s">
        <v>1988</v>
      </c>
    </row>
    <row r="47" customFormat="false" ht="12" hidden="false" customHeight="true" outlineLevel="0" collapsed="false">
      <c r="B47" s="2415" t="s">
        <v>1989</v>
      </c>
      <c r="C47" s="2412" t="n">
        <v>2.2</v>
      </c>
    </row>
    <row r="48" customFormat="false" ht="12" hidden="false" customHeight="true" outlineLevel="0" collapsed="false">
      <c r="B48" s="2415"/>
    </row>
    <row r="49" customFormat="false" ht="12" hidden="false" customHeight="true" outlineLevel="0" collapsed="false">
      <c r="B49" s="2415" t="s">
        <v>1990</v>
      </c>
      <c r="C49" s="2412" t="s">
        <v>198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5</v>
      </c>
      <c r="H1" s="111" t="s">
        <v>1</v>
      </c>
    </row>
    <row r="2" customFormat="false" ht="15.75" hidden="false" customHeight="true" outlineLevel="0" collapsed="false">
      <c r="A2" s="2" t="s">
        <v>156</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7</v>
      </c>
      <c r="B5" s="277" t="s">
        <v>236</v>
      </c>
      <c r="C5" s="277"/>
      <c r="D5" s="277"/>
      <c r="E5" s="278" t="s">
        <v>237</v>
      </c>
      <c r="F5" s="278"/>
      <c r="G5" s="279" t="s">
        <v>238</v>
      </c>
      <c r="H5" s="279"/>
    </row>
    <row r="6" customFormat="false" ht="12.75" hidden="false" customHeight="true" outlineLevel="0" collapsed="false">
      <c r="A6" s="280"/>
      <c r="B6" s="281"/>
      <c r="C6" s="282" t="s">
        <v>239</v>
      </c>
      <c r="D6" s="283"/>
      <c r="E6" s="283"/>
      <c r="F6" s="283"/>
      <c r="G6" s="283"/>
      <c r="H6" s="284"/>
    </row>
    <row r="7" customFormat="false" ht="29.25" hidden="false" customHeight="true" outlineLevel="0" collapsed="false">
      <c r="A7" s="280"/>
      <c r="B7" s="285" t="s">
        <v>240</v>
      </c>
      <c r="C7" s="282"/>
      <c r="D7" s="286" t="s">
        <v>241</v>
      </c>
      <c r="E7" s="287" t="s">
        <v>242</v>
      </c>
      <c r="F7" s="286" t="s">
        <v>241</v>
      </c>
      <c r="G7" s="287" t="s">
        <v>242</v>
      </c>
      <c r="H7" s="288" t="s">
        <v>241</v>
      </c>
    </row>
    <row r="8" customFormat="false" ht="15" hidden="false" customHeight="true" outlineLevel="0" collapsed="false">
      <c r="A8" s="280"/>
      <c r="B8" s="289" t="s">
        <v>243</v>
      </c>
      <c r="C8" s="289" t="s">
        <v>243</v>
      </c>
      <c r="D8" s="289" t="s">
        <v>13</v>
      </c>
      <c r="E8" s="289" t="s">
        <v>243</v>
      </c>
      <c r="F8" s="289" t="s">
        <v>13</v>
      </c>
      <c r="G8" s="290" t="s">
        <v>244</v>
      </c>
      <c r="H8" s="291" t="s">
        <v>244</v>
      </c>
    </row>
    <row r="9" customFormat="false" ht="12.75" hidden="false" customHeight="true" outlineLevel="0" collapsed="false">
      <c r="A9" s="292" t="s">
        <v>245</v>
      </c>
      <c r="B9" s="83" t="n">
        <v>342.547</v>
      </c>
      <c r="C9" s="293"/>
      <c r="D9" s="83" t="n">
        <v>22662.553551</v>
      </c>
      <c r="E9" s="83" t="n">
        <v>316.69452</v>
      </c>
      <c r="F9" s="83" t="n">
        <v>22512.646</v>
      </c>
      <c r="G9" s="83" t="n">
        <v>8.16322303271936</v>
      </c>
      <c r="H9" s="83" t="n">
        <v>0.665881527209213</v>
      </c>
    </row>
    <row r="10" customFormat="false" ht="13.5" hidden="false" customHeight="true" outlineLevel="0" collapsed="false">
      <c r="A10" s="294" t="s">
        <v>246</v>
      </c>
      <c r="B10" s="83" t="n">
        <v>875.486</v>
      </c>
      <c r="C10" s="293"/>
      <c r="D10" s="83" t="n">
        <v>84743.1272893334</v>
      </c>
      <c r="E10" s="83" t="n">
        <v>771.39</v>
      </c>
      <c r="F10" s="83" t="n">
        <v>74538.1</v>
      </c>
      <c r="G10" s="83" t="n">
        <v>13.4946006559587</v>
      </c>
      <c r="H10" s="83" t="n">
        <v>13.6910214901284</v>
      </c>
    </row>
    <row r="11" customFormat="false" ht="12" hidden="false" customHeight="true" outlineLevel="0" collapsed="false">
      <c r="A11" s="99" t="s">
        <v>108</v>
      </c>
      <c r="B11" s="83" t="n">
        <v>328.072</v>
      </c>
      <c r="C11" s="293"/>
      <c r="D11" s="83" t="n">
        <v>18312.815004</v>
      </c>
      <c r="E11" s="83" t="n">
        <v>334.072</v>
      </c>
      <c r="F11" s="83" t="n">
        <v>18647.73</v>
      </c>
      <c r="G11" s="83" t="n">
        <v>-1.79602001963649</v>
      </c>
      <c r="H11" s="83" t="n">
        <v>-1.7960094660315</v>
      </c>
    </row>
    <row r="12" customFormat="false" ht="13.5" hidden="false" customHeight="true" outlineLevel="0" collapsed="false">
      <c r="A12" s="294" t="s">
        <v>247</v>
      </c>
      <c r="B12" s="88" t="s">
        <v>53</v>
      </c>
      <c r="C12" s="295"/>
      <c r="D12" s="296" t="s">
        <v>53</v>
      </c>
      <c r="E12" s="88" t="s">
        <v>72</v>
      </c>
      <c r="F12" s="88" t="s">
        <v>72</v>
      </c>
      <c r="G12" s="88"/>
      <c r="H12" s="88"/>
    </row>
    <row r="13" customFormat="false" ht="14.25" hidden="false" customHeight="true" outlineLevel="0" collapsed="false">
      <c r="A13" s="297" t="s">
        <v>248</v>
      </c>
      <c r="B13" s="298" t="n">
        <v>1546.105</v>
      </c>
      <c r="C13" s="299"/>
      <c r="D13" s="298" t="n">
        <v>125718.495844333</v>
      </c>
      <c r="E13" s="298" t="n">
        <v>1449.17452</v>
      </c>
      <c r="F13" s="298" t="n">
        <v>115698.476</v>
      </c>
      <c r="G13" s="298" t="n">
        <v>8.71553013025599</v>
      </c>
      <c r="H13" s="298" t="n">
        <v>8.6604596626954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0" t="s">
        <v>253</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5</v>
      </c>
      <c r="B27" s="309"/>
      <c r="C27" s="309"/>
      <c r="D27" s="309"/>
      <c r="E27" s="309"/>
      <c r="F27" s="309"/>
      <c r="G27" s="309"/>
      <c r="H27" s="309"/>
    </row>
    <row r="28" customFormat="false" ht="27.75" hidden="false" customHeight="true" outlineLevel="0" collapsed="false">
      <c r="A28" s="310" t="s">
        <v>256</v>
      </c>
      <c r="B28" s="310"/>
      <c r="C28" s="310"/>
      <c r="D28" s="310"/>
      <c r="E28" s="310"/>
      <c r="F28" s="310"/>
      <c r="G28" s="310"/>
      <c r="H28" s="310"/>
    </row>
    <row r="29" customFormat="false" ht="12.75" hidden="false" customHeight="true" outlineLevel="0" collapsed="false">
      <c r="A29" s="311" t="s">
        <v>257</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8</v>
      </c>
      <c r="I1" s="111" t="s">
        <v>1</v>
      </c>
      <c r="J1" s="312"/>
      <c r="K1" s="312"/>
      <c r="L1" s="312"/>
    </row>
    <row r="2" customFormat="false" ht="15.75" hidden="false" customHeight="true" outlineLevel="0" collapsed="false">
      <c r="A2" s="2" t="s">
        <v>259</v>
      </c>
      <c r="I2" s="111" t="s">
        <v>3</v>
      </c>
      <c r="J2" s="312"/>
      <c r="K2" s="312"/>
      <c r="L2" s="312"/>
    </row>
    <row r="3" customFormat="false" ht="15.75" hidden="false" customHeight="true" outlineLevel="0" collapsed="false">
      <c r="A3" s="2" t="s">
        <v>156</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0</v>
      </c>
      <c r="I5" s="319"/>
      <c r="J5" s="312"/>
      <c r="K5" s="312"/>
      <c r="L5" s="312"/>
    </row>
    <row r="6" customFormat="false" ht="24" hidden="false" customHeight="true" outlineLevel="0" collapsed="false">
      <c r="A6" s="320" t="s">
        <v>261</v>
      </c>
      <c r="B6" s="321" t="s">
        <v>262</v>
      </c>
      <c r="C6" s="321"/>
      <c r="D6" s="322" t="s">
        <v>263</v>
      </c>
      <c r="E6" s="323" t="s">
        <v>264</v>
      </c>
      <c r="F6" s="324"/>
      <c r="G6" s="325"/>
      <c r="H6" s="326" t="s">
        <v>265</v>
      </c>
      <c r="I6" s="327" t="s">
        <v>266</v>
      </c>
      <c r="J6" s="328"/>
      <c r="K6" s="329" t="s">
        <v>267</v>
      </c>
      <c r="L6" s="330" t="s">
        <v>268</v>
      </c>
    </row>
    <row r="7" customFormat="false" ht="24" hidden="false" customHeight="true" outlineLevel="0" collapsed="false">
      <c r="A7" s="331"/>
      <c r="B7" s="332" t="s">
        <v>269</v>
      </c>
      <c r="C7" s="332" t="s">
        <v>270</v>
      </c>
      <c r="D7" s="332" t="s">
        <v>271</v>
      </c>
      <c r="E7" s="333" t="s">
        <v>272</v>
      </c>
      <c r="F7" s="316"/>
      <c r="G7" s="325"/>
      <c r="H7" s="326"/>
      <c r="I7" s="334" t="s">
        <v>273</v>
      </c>
      <c r="J7" s="312"/>
      <c r="K7" s="329"/>
      <c r="L7" s="335" t="s">
        <v>274</v>
      </c>
    </row>
    <row r="8" customFormat="false" ht="14.25" hidden="false" customHeight="true" outlineLevel="0" collapsed="false">
      <c r="A8" s="336"/>
      <c r="B8" s="337" t="s">
        <v>100</v>
      </c>
      <c r="C8" s="338"/>
      <c r="D8" s="337" t="s">
        <v>275</v>
      </c>
      <c r="E8" s="339" t="s">
        <v>276</v>
      </c>
      <c r="F8" s="316"/>
      <c r="G8" s="325"/>
      <c r="H8" s="340" t="s">
        <v>277</v>
      </c>
      <c r="I8" s="334"/>
      <c r="J8" s="312"/>
      <c r="K8" s="341" t="s">
        <v>13</v>
      </c>
      <c r="L8" s="335"/>
    </row>
    <row r="9" customFormat="false" ht="14.25" hidden="false" customHeight="true" outlineLevel="0" collapsed="false">
      <c r="A9" s="342" t="s">
        <v>278</v>
      </c>
      <c r="B9" s="343" t="n">
        <v>20568</v>
      </c>
      <c r="C9" s="344" t="n">
        <v>0.5</v>
      </c>
      <c r="D9" s="345" t="n">
        <v>20.2000194476857</v>
      </c>
      <c r="E9" s="346" t="n">
        <v>207.737</v>
      </c>
      <c r="F9" s="347"/>
      <c r="G9" s="348"/>
      <c r="H9" s="349" t="n">
        <v>761.702333333333</v>
      </c>
      <c r="I9" s="350"/>
      <c r="J9" s="312"/>
      <c r="K9" s="351"/>
      <c r="L9" s="352"/>
    </row>
    <row r="10" customFormat="false" ht="12" hidden="false" customHeight="true" outlineLevel="0" collapsed="false">
      <c r="A10" s="342" t="s">
        <v>202</v>
      </c>
      <c r="B10" s="343" t="n">
        <v>3950</v>
      </c>
      <c r="C10" s="344" t="n">
        <v>0.5</v>
      </c>
      <c r="D10" s="353" t="n">
        <v>20</v>
      </c>
      <c r="E10" s="346" t="n">
        <v>39.5</v>
      </c>
      <c r="F10" s="347"/>
      <c r="G10" s="348"/>
      <c r="H10" s="349" t="n">
        <v>144.833333333333</v>
      </c>
      <c r="I10" s="354"/>
      <c r="J10" s="312"/>
      <c r="K10" s="351"/>
      <c r="L10" s="352"/>
    </row>
    <row r="11" customFormat="false" ht="12" hidden="false" customHeight="true" outlineLevel="0" collapsed="false">
      <c r="A11" s="342" t="s">
        <v>201</v>
      </c>
      <c r="B11" s="343" t="n">
        <v>14665</v>
      </c>
      <c r="C11" s="344" t="n">
        <v>1</v>
      </c>
      <c r="D11" s="353" t="n">
        <v>22</v>
      </c>
      <c r="E11" s="346" t="n">
        <v>322.63</v>
      </c>
      <c r="F11" s="347"/>
      <c r="G11" s="348"/>
      <c r="H11" s="349" t="n">
        <v>1182.97666666667</v>
      </c>
      <c r="I11" s="354"/>
      <c r="J11" s="312"/>
      <c r="K11" s="351"/>
      <c r="L11" s="352"/>
    </row>
    <row r="12" customFormat="false" ht="12" hidden="false" customHeight="true" outlineLevel="0" collapsed="false">
      <c r="A12" s="355" t="s">
        <v>279</v>
      </c>
      <c r="B12" s="343" t="n">
        <v>7178</v>
      </c>
      <c r="C12" s="344" t="n">
        <v>0.75</v>
      </c>
      <c r="D12" s="353" t="n">
        <v>21.1000278629145</v>
      </c>
      <c r="E12" s="346" t="n">
        <v>113.592</v>
      </c>
      <c r="F12" s="347"/>
      <c r="G12" s="348"/>
      <c r="H12" s="349" t="n">
        <v>416.504</v>
      </c>
      <c r="I12" s="354"/>
      <c r="J12" s="312"/>
      <c r="K12" s="351"/>
      <c r="L12" s="352"/>
    </row>
    <row r="13" customFormat="false" ht="13.5" hidden="false" customHeight="true" outlineLevel="0" collapsed="false">
      <c r="A13" s="342" t="s">
        <v>280</v>
      </c>
      <c r="B13" s="343" t="s">
        <v>53</v>
      </c>
      <c r="C13" s="344" t="s">
        <v>53</v>
      </c>
      <c r="D13" s="353" t="s">
        <v>53</v>
      </c>
      <c r="E13" s="346" t="s">
        <v>53</v>
      </c>
      <c r="F13" s="347"/>
      <c r="G13" s="348"/>
      <c r="H13" s="349" t="s">
        <v>53</v>
      </c>
      <c r="I13" s="354" t="s">
        <v>53</v>
      </c>
      <c r="J13" s="312"/>
      <c r="K13" s="351" t="s">
        <v>53</v>
      </c>
      <c r="L13" s="352" t="s">
        <v>53</v>
      </c>
    </row>
    <row r="14" customFormat="false" ht="13.5" hidden="false" customHeight="true" outlineLevel="0" collapsed="false">
      <c r="A14" s="342" t="s">
        <v>281</v>
      </c>
      <c r="B14" s="343" t="s">
        <v>53</v>
      </c>
      <c r="C14" s="344" t="s">
        <v>53</v>
      </c>
      <c r="D14" s="353" t="s">
        <v>53</v>
      </c>
      <c r="E14" s="346" t="s">
        <v>53</v>
      </c>
      <c r="F14" s="347"/>
      <c r="G14" s="348"/>
      <c r="H14" s="349" t="s">
        <v>53</v>
      </c>
      <c r="I14" s="354" t="s">
        <v>53</v>
      </c>
      <c r="J14" s="312"/>
      <c r="K14" s="351" t="s">
        <v>53</v>
      </c>
      <c r="L14" s="352" t="s">
        <v>53</v>
      </c>
    </row>
    <row r="15" customFormat="false" ht="13.5" hidden="false" customHeight="true" outlineLevel="0" collapsed="false">
      <c r="A15" s="342" t="s">
        <v>282</v>
      </c>
      <c r="B15" s="343" t="s">
        <v>53</v>
      </c>
      <c r="C15" s="344" t="s">
        <v>53</v>
      </c>
      <c r="D15" s="353" t="s">
        <v>53</v>
      </c>
      <c r="E15" s="346" t="s">
        <v>53</v>
      </c>
      <c r="F15" s="347"/>
      <c r="G15" s="348"/>
      <c r="H15" s="349" t="s">
        <v>53</v>
      </c>
      <c r="I15" s="354" t="s">
        <v>53</v>
      </c>
      <c r="J15" s="312"/>
      <c r="K15" s="351" t="s">
        <v>53</v>
      </c>
      <c r="L15" s="352" t="s">
        <v>53</v>
      </c>
    </row>
    <row r="16" customFormat="false" ht="13.5" hidden="false" customHeight="true" outlineLevel="0" collapsed="false">
      <c r="A16" s="342" t="s">
        <v>283</v>
      </c>
      <c r="B16" s="343" t="s">
        <v>53</v>
      </c>
      <c r="C16" s="344" t="s">
        <v>53</v>
      </c>
      <c r="D16" s="353" t="s">
        <v>53</v>
      </c>
      <c r="E16" s="346" t="s">
        <v>53</v>
      </c>
      <c r="F16" s="347"/>
      <c r="G16" s="348"/>
      <c r="H16" s="349" t="s">
        <v>53</v>
      </c>
      <c r="I16" s="354" t="s">
        <v>53</v>
      </c>
      <c r="J16" s="312"/>
      <c r="K16" s="351" t="s">
        <v>53</v>
      </c>
      <c r="L16" s="352" t="s">
        <v>53</v>
      </c>
    </row>
    <row r="17" customFormat="false" ht="12" hidden="false" customHeight="true" outlineLevel="0" collapsed="false">
      <c r="A17" s="342" t="s">
        <v>284</v>
      </c>
      <c r="B17" s="173"/>
      <c r="C17" s="173"/>
      <c r="D17" s="173"/>
      <c r="E17" s="356" t="s">
        <v>53</v>
      </c>
      <c r="F17" s="347"/>
      <c r="G17" s="357"/>
      <c r="H17" s="358"/>
      <c r="I17" s="176"/>
      <c r="J17" s="312"/>
      <c r="K17" s="359"/>
      <c r="L17" s="360"/>
    </row>
    <row r="18" customFormat="false" ht="12.75" hidden="false" customHeight="true" outlineLevel="0" collapsed="false">
      <c r="A18" s="361" t="s">
        <v>27</v>
      </c>
      <c r="B18" s="22" t="s">
        <v>53</v>
      </c>
      <c r="C18" s="22" t="s">
        <v>53</v>
      </c>
      <c r="D18" s="362" t="s">
        <v>53</v>
      </c>
      <c r="E18" s="23" t="s">
        <v>53</v>
      </c>
      <c r="F18" s="347"/>
      <c r="G18" s="348"/>
      <c r="H18" s="363" t="s">
        <v>53</v>
      </c>
      <c r="I18" s="150" t="s">
        <v>53</v>
      </c>
      <c r="J18" s="312"/>
      <c r="K18" s="364" t="s">
        <v>53</v>
      </c>
      <c r="L18" s="365" t="s">
        <v>53</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5</v>
      </c>
      <c r="B20" s="366"/>
      <c r="C20" s="366"/>
      <c r="D20" s="366"/>
      <c r="E20" s="367" t="n">
        <v>683.459</v>
      </c>
      <c r="F20" s="368"/>
      <c r="G20" s="348"/>
      <c r="H20" s="369" t="n">
        <v>2506.01633333333</v>
      </c>
      <c r="J20" s="314"/>
      <c r="K20" s="370" t="s">
        <v>286</v>
      </c>
      <c r="L20" s="370"/>
    </row>
    <row r="21" customFormat="false" ht="12.75" hidden="false" customHeight="true" outlineLevel="0" collapsed="false">
      <c r="A21" s="371" t="s">
        <v>287</v>
      </c>
      <c r="B21" s="371"/>
      <c r="C21" s="371"/>
      <c r="D21" s="371"/>
      <c r="E21" s="372" t="n">
        <v>285.101</v>
      </c>
      <c r="F21" s="368"/>
      <c r="G21" s="373"/>
      <c r="H21" s="374" t="n">
        <v>1045.37033333333</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8</v>
      </c>
      <c r="B23" s="381"/>
      <c r="C23" s="381"/>
      <c r="D23" s="381"/>
      <c r="E23" s="381"/>
      <c r="F23" s="379"/>
      <c r="G23" s="382"/>
      <c r="H23" s="383" t="s">
        <v>289</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0</v>
      </c>
      <c r="B26" s="386"/>
      <c r="C26" s="386"/>
      <c r="D26" s="386"/>
      <c r="E26" s="386"/>
      <c r="F26" s="387"/>
      <c r="G26" s="387"/>
      <c r="H26" s="387"/>
    </row>
    <row r="27" customFormat="false" ht="39.75" hidden="false" customHeight="true" outlineLevel="0" collapsed="false">
      <c r="A27" s="388" t="s">
        <v>291</v>
      </c>
      <c r="B27" s="388"/>
      <c r="C27" s="388"/>
      <c r="D27" s="388"/>
      <c r="E27" s="388"/>
      <c r="F27" s="389"/>
      <c r="G27" s="389"/>
      <c r="H27" s="389"/>
    </row>
    <row r="28" customFormat="false" ht="27.75" hidden="false" customHeight="true" outlineLevel="0" collapsed="false">
      <c r="A28" s="390" t="s">
        <v>292</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09:22:52Z</dcterms:created>
  <dc:creator>Dušan Vácha</dc:creator>
  <dc:description/>
  <dc:language>en-US</dc:language>
  <cp:lastModifiedBy>Dušan Vácha</cp:lastModifiedBy>
  <dcterms:modified xsi:type="dcterms:W3CDTF">2006-04-10T11:18:10Z</dcterms:modified>
  <cp:revision>0</cp:revision>
  <dc:subject/>
  <dc:title/>
</cp:coreProperties>
</file>