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38.xml" ContentType="application/vnd.openxmlformats-officedocument.spreadsheetml.comments+xml"/>
  <Override PartName="/xl/comments40.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5.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11.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1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5</definedName>
    <definedName function="false" hidden="false" name="Sheet63Range2" vbProcedure="false">Table10s5!$A$18:$I$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12</definedName>
    <definedName function="false" hidden="false" localSheetId="64" name="Sheet56Range2" vbProcedure="false">'Table8(b).4'!$A$17:$H$18</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4:$H$15</definedName>
    <definedName function="false" hidden="false" localSheetId="64" name="Sheet56Range6" vbProcedure="false">'Table8(b).4'!$A$17:$H$18</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91</xdr:colOff>
                <xdr:row>11</xdr:row>
                <xdr:rowOff>9</xdr:rowOff>
              </xdr:to>
            </anchor>
          </commentPr>
        </mc:Choice>
        <mc:Fallback/>
      </mc:AlternateContent>
    </comment>
    <comment ref="D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6</xdr:col>
                <xdr:colOff>23</xdr:colOff>
                <xdr:row>11</xdr:row>
                <xdr:rowOff>9</xdr:rowOff>
              </xdr:to>
            </anchor>
          </commentPr>
        </mc:Choice>
        <mc:Fallback/>
      </mc:AlternateContent>
    </comment>
    <comment ref="E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126</xdr:colOff>
                <xdr:row>11</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15</xdr:rowOff>
              </xdr:from>
              <xdr:to>
                <xdr:col>3</xdr:col>
                <xdr:colOff>4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15</xdr:rowOff>
              </xdr:from>
              <xdr:to>
                <xdr:col>4</xdr:col>
                <xdr:colOff>43</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15</xdr:rowOff>
              </xdr:from>
              <xdr:to>
                <xdr:col>5</xdr:col>
                <xdr:colOff>43</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69</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12</xdr:row>
                <xdr:rowOff>15</xdr:rowOff>
              </xdr:from>
              <xdr:to>
                <xdr:col>6</xdr:col>
                <xdr:colOff>69</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12</xdr:row>
                <xdr:rowOff>15</xdr:rowOff>
              </xdr:from>
              <xdr:to>
                <xdr:col>7</xdr:col>
                <xdr:colOff>4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9</xdr:col>
                <xdr:colOff>6</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9</xdr:col>
                <xdr:colOff>6</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69</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12</xdr:row>
                <xdr:rowOff>15</xdr:rowOff>
              </xdr:from>
              <xdr:to>
                <xdr:col>9</xdr:col>
                <xdr:colOff>69</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15</xdr:rowOff>
              </xdr:from>
              <xdr:to>
                <xdr:col>10</xdr:col>
                <xdr:colOff>43</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2</xdr:col>
                <xdr:colOff>6</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12</xdr:row>
                <xdr:rowOff>15</xdr:rowOff>
              </xdr:from>
              <xdr:to>
                <xdr:col>12</xdr:col>
                <xdr:colOff>6</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69</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69</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12</xdr:row>
                <xdr:rowOff>15</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12</xdr:row>
                <xdr:rowOff>15</xdr:rowOff>
              </xdr:from>
              <xdr:to>
                <xdr:col>14</xdr:col>
                <xdr:colOff>43</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12</xdr:row>
                <xdr:rowOff>15</xdr:rowOff>
              </xdr:from>
              <xdr:to>
                <xdr:col>15</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5</xdr:colOff>
                <xdr:row>9</xdr:row>
                <xdr:rowOff>15</xdr:rowOff>
              </xdr:from>
              <xdr:to>
                <xdr:col>18</xdr:col>
                <xdr:colOff>4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5</xdr:colOff>
                <xdr:row>12</xdr:row>
                <xdr:rowOff>15</xdr:rowOff>
              </xdr:from>
              <xdr:to>
                <xdr:col>18</xdr:col>
                <xdr:colOff>4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9</xdr:row>
                <xdr:rowOff>15</xdr:rowOff>
              </xdr:from>
              <xdr:to>
                <xdr:col>19</xdr:col>
                <xdr:colOff>42</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5</xdr:colOff>
                <xdr:row>12</xdr:row>
                <xdr:rowOff>15</xdr:rowOff>
              </xdr:from>
              <xdr:to>
                <xdr:col>19</xdr:col>
                <xdr:colOff>42</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9</xdr:row>
                <xdr:rowOff>15</xdr:rowOff>
              </xdr:from>
              <xdr:to>
                <xdr:col>20</xdr:col>
                <xdr:colOff>17</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77</xdr:colOff>
                <xdr:row>12</xdr:row>
                <xdr:rowOff>15</xdr:rowOff>
              </xdr:from>
              <xdr:to>
                <xdr:col>20</xdr:col>
                <xdr:colOff>17</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9</xdr:row>
                <xdr:rowOff>15</xdr:rowOff>
              </xdr:from>
              <xdr:to>
                <xdr:col>21</xdr:col>
                <xdr:colOff>17</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77</xdr:colOff>
                <xdr:row>12</xdr:row>
                <xdr:rowOff>15</xdr:rowOff>
              </xdr:from>
              <xdr:to>
                <xdr:col>21</xdr:col>
                <xdr:colOff>17</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9</xdr:row>
                <xdr:rowOff>15</xdr:rowOff>
              </xdr:from>
              <xdr:to>
                <xdr:col>22</xdr:col>
                <xdr:colOff>17</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77</xdr:colOff>
                <xdr:row>12</xdr:row>
                <xdr:rowOff>15</xdr:rowOff>
              </xdr:from>
              <xdr:to>
                <xdr:col>22</xdr:col>
                <xdr:colOff>17</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9</xdr:row>
                <xdr:rowOff>15</xdr:rowOff>
              </xdr:from>
              <xdr:to>
                <xdr:col>23</xdr:col>
                <xdr:colOff>1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77</xdr:colOff>
                <xdr:row>12</xdr:row>
                <xdr:rowOff>15</xdr:rowOff>
              </xdr:from>
              <xdr:to>
                <xdr:col>23</xdr:col>
                <xdr:colOff>1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9</xdr:row>
                <xdr:rowOff>15</xdr:rowOff>
              </xdr:from>
              <xdr:to>
                <xdr:col>24</xdr:col>
                <xdr:colOff>1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77</xdr:colOff>
                <xdr:row>12</xdr:row>
                <xdr:rowOff>15</xdr:rowOff>
              </xdr:from>
              <xdr:to>
                <xdr:col>24</xdr:col>
                <xdr:colOff>1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9</xdr:row>
                <xdr:rowOff>15</xdr:rowOff>
              </xdr:from>
              <xdr:to>
                <xdr:col>25</xdr:col>
                <xdr:colOff>40</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2</xdr:colOff>
                <xdr:row>12</xdr:row>
                <xdr:rowOff>15</xdr:rowOff>
              </xdr:from>
              <xdr:to>
                <xdr:col>25</xdr:col>
                <xdr:colOff>40</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9</xdr:row>
                <xdr:rowOff>15</xdr:rowOff>
              </xdr:from>
              <xdr:to>
                <xdr:col>28</xdr:col>
                <xdr:colOff>2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32</xdr:colOff>
                <xdr:row>12</xdr:row>
                <xdr:rowOff>15</xdr:rowOff>
              </xdr:from>
              <xdr:to>
                <xdr:col>28</xdr:col>
                <xdr:colOff>29</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133" uniqueCount="1971">
  <si>
    <t xml:space="preserve">TABLE  1  SECTORAL REPORT FOR ENERGY</t>
  </si>
  <si>
    <t xml:space="preserve">Inventory 1996</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E</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t>
  </si>
  <si>
    <t xml:space="preserve">CR</t>
  </si>
  <si>
    <t xml:space="preserve">CS,T1</t>
  </si>
  <si>
    <t xml:space="preserve">CS,PS</t>
  </si>
  <si>
    <t xml:space="preserve">D,T2</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Part 2 of 4)</t>
  </si>
  <si>
    <t xml:space="preserve">1.AA.5</t>
  </si>
  <si>
    <t xml:space="preserve">Other (Not elsewhere specified)</t>
  </si>
  <si>
    <t xml:space="preserve">1.B</t>
  </si>
  <si>
    <t xml:space="preserve">1.B.1</t>
  </si>
  <si>
    <t xml:space="preserve">1.B.2</t>
  </si>
  <si>
    <t xml:space="preserve">1.C1</t>
  </si>
  <si>
    <t xml:space="preserve">1.C3</t>
  </si>
  <si>
    <t xml:space="preserve">CO2 Emissions from Biomass</t>
  </si>
  <si>
    <t xml:space="preserve">Industrial Processes</t>
  </si>
  <si>
    <t xml:space="preserve">2.A</t>
  </si>
  <si>
    <t xml:space="preserve">2.B</t>
  </si>
  <si>
    <t xml:space="preserve">(Part 3 of 4)</t>
  </si>
  <si>
    <t xml:space="preserve">2.C</t>
  </si>
  <si>
    <t xml:space="preserve">2.F</t>
  </si>
  <si>
    <t xml:space="preserve">Consumption of Halocarbons and SF6</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Waste</t>
  </si>
  <si>
    <t xml:space="preserve">6.A</t>
  </si>
  <si>
    <t xml:space="preserve">(Part 4 of 4)</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A Civil Aviation</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3.B Road Transport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There is no defined method for estimating N2O emissions in IPCC manuals.</t>
  </si>
  <si>
    <t xml:space="preserve">6.B.2.1 Domestic and Commercial (w/o human sewage)</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19:25:43</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b val="true"/>
      <sz val="8"/>
      <color rgb="FF000000"/>
      <name val="Tahoma"/>
      <family val="0"/>
      <charset val="238"/>
    </font>
    <font>
      <sz val="10"/>
      <name val="Times New Roman"/>
      <family val="1"/>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3" xfId="94" applyFont="true" applyBorder="true" applyAlignment="true" applyProtection="true">
      <alignment horizontal="left" vertical="center" textRotation="0" wrapText="false" indent="0" shrinkToFit="false"/>
      <protection locked="true" hidden="false"/>
    </xf>
    <xf numFmtId="164" fontId="4" fillId="3" borderId="24" xfId="94" applyFont="true" applyBorder="true" applyAlignment="true" applyProtection="true">
      <alignment horizontal="center" vertical="center" textRotation="0" wrapText="false" indent="0" shrinkToFit="false"/>
      <protection locked="true" hidden="false"/>
    </xf>
    <xf numFmtId="164" fontId="4" fillId="3" borderId="25" xfId="94"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5" fontId="5" fillId="0" borderId="32"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4" applyFont="true" applyBorder="true" applyAlignment="true" applyProtection="true">
      <alignment horizontal="general" vertical="bottom" textRotation="0" wrapText="false" indent="0" shrinkToFit="false"/>
      <protection locked="true" hidden="false"/>
    </xf>
    <xf numFmtId="164" fontId="10" fillId="0" borderId="21"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3" xfId="94"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9"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6" xfId="109" applyFont="true" applyBorder="true" applyAlignment="true" applyProtection="false">
      <alignment horizontal="left" vertical="center" textRotation="0" wrapText="true" indent="0" shrinkToFit="false"/>
      <protection locked="true" hidden="false"/>
    </xf>
    <xf numFmtId="164" fontId="5" fillId="3" borderId="21"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general" vertical="center" textRotation="0" wrapText="false" indent="0" shrinkToFit="false"/>
      <protection locked="true" hidden="false"/>
    </xf>
    <xf numFmtId="164" fontId="5" fillId="3" borderId="38" xfId="109"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9"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40" xfId="109" applyFont="true" applyBorder="true" applyAlignment="true" applyProtection="false">
      <alignment horizontal="center"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3" xfId="109" applyFont="true" applyBorder="true" applyAlignment="true" applyProtection="false">
      <alignment horizontal="general"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4" fillId="4" borderId="43" xfId="109" applyFont="true" applyBorder="true" applyAlignment="true" applyProtection="false">
      <alignment horizontal="center" vertical="center" textRotation="0" wrapText="false" indent="0" shrinkToFit="false"/>
      <protection locked="true" hidden="false"/>
    </xf>
    <xf numFmtId="165" fontId="5" fillId="4" borderId="43" xfId="109" applyFont="true" applyBorder="true" applyAlignment="true" applyProtection="false">
      <alignment horizontal="center" vertical="center" textRotation="0" wrapText="false" indent="0" shrinkToFit="false"/>
      <protection locked="true" hidden="false"/>
    </xf>
    <xf numFmtId="165" fontId="4" fillId="4" borderId="24"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4" fontId="6" fillId="4" borderId="1" xfId="40" applyFont="true" applyBorder="false" applyAlignment="false" applyProtection="false">
      <alignment horizontal="right" vertical="center" textRotation="0" wrapText="false" indent="0" shrinkToFit="false"/>
      <protection locked="true" hidden="false"/>
    </xf>
    <xf numFmtId="167" fontId="18" fillId="4" borderId="1" xfId="109"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1" xfId="109" applyFont="true" applyBorder="true" applyAlignment="true" applyProtection="false">
      <alignment horizontal="right" vertical="center" textRotation="0" wrapText="false" indent="0" shrinkToFit="false"/>
      <protection locked="true" hidden="false"/>
    </xf>
    <xf numFmtId="165" fontId="5" fillId="4" borderId="31"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18"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9" applyFont="true" applyBorder="true" applyAlignment="true" applyProtection="true">
      <alignment horizontal="center" vertical="center" textRotation="0" wrapText="true" indent="0" shrinkToFit="false"/>
      <protection locked="true" hidden="false"/>
    </xf>
    <xf numFmtId="165" fontId="5" fillId="4" borderId="40" xfId="109" applyFont="true" applyBorder="true" applyAlignment="true" applyProtection="false">
      <alignment horizontal="general" vertical="center" textRotation="0" wrapText="false" indent="0" shrinkToFit="false"/>
      <protection locked="true" hidden="false"/>
    </xf>
    <xf numFmtId="165" fontId="18" fillId="4" borderId="40" xfId="109"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9"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6" xfId="109"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52"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41"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left" vertical="center" textRotation="0" wrapText="false" indent="0" shrinkToFit="false"/>
      <protection locked="true" hidden="false"/>
    </xf>
    <xf numFmtId="164" fontId="4" fillId="4" borderId="43" xfId="94" applyFont="true" applyBorder="true" applyAlignment="true" applyProtection="true">
      <alignment horizontal="center" vertical="center" textRotation="0" wrapText="false" indent="0" shrinkToFit="false"/>
      <protection locked="true" hidden="false"/>
    </xf>
    <xf numFmtId="164" fontId="4" fillId="4" borderId="24"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5"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4" borderId="31" xfId="109" applyFont="true" applyBorder="true" applyAlignment="true" applyProtection="true">
      <alignment horizontal="center" vertical="center" textRotation="0" wrapText="tru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2" xfId="109" applyFont="true" applyBorder="true" applyAlignment="true" applyProtection="true">
      <alignment horizontal="right" vertical="center" textRotation="0" wrapText="false" indent="0" shrinkToFit="false"/>
      <protection locked="true" hidden="false"/>
    </xf>
    <xf numFmtId="165" fontId="4" fillId="4" borderId="22" xfId="109" applyFont="true" applyBorder="true" applyAlignment="true" applyProtection="false">
      <alignment horizontal="left"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5" fillId="4" borderId="23" xfId="109" applyFont="true" applyBorder="true" applyAlignment="true" applyProtection="false">
      <alignment horizontal="center"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9" xfId="109" applyFont="true" applyBorder="true" applyAlignment="true" applyProtection="false">
      <alignment horizontal="general" vertical="center" textRotation="0" wrapText="false" indent="0" shrinkToFit="false"/>
      <protection locked="true" hidden="false"/>
    </xf>
    <xf numFmtId="165" fontId="6" fillId="4" borderId="4" xfId="46" applyFont="tru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4" xfId="96" applyFont="true" applyBorder="true" applyAlignment="true" applyProtection="true">
      <alignment horizontal="right" vertical="center" textRotation="0" wrapText="false" indent="0" shrinkToFit="false"/>
      <protection locked="true" hidden="false"/>
    </xf>
    <xf numFmtId="165" fontId="4" fillId="4" borderId="44" xfId="109"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1" xfId="46"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center" vertical="center" textRotation="0" wrapText="false" indent="0" shrinkToFit="false"/>
      <protection locked="true" hidden="false"/>
    </xf>
    <xf numFmtId="164" fontId="4" fillId="5" borderId="44" xfId="96" applyFont="true" applyBorder="true" applyAlignment="true" applyProtection="true">
      <alignment horizontal="general" vertical="center" textRotation="0" wrapText="false" indent="0" shrinkToFit="false"/>
      <protection locked="true" hidden="false"/>
    </xf>
    <xf numFmtId="164" fontId="5" fillId="5" borderId="54" xfId="96"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7" fontId="21" fillId="0" borderId="0" xfId="109" applyFont="true" applyBorder="true" applyAlignment="true" applyProtection="false">
      <alignment horizontal="general" vertical="center" textRotation="0" wrapText="false" indent="0" shrinkToFit="false"/>
      <protection locked="true" hidden="false"/>
    </xf>
    <xf numFmtId="165" fontId="18" fillId="0" borderId="0" xfId="109"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6" xfId="109" applyFont="true" applyBorder="true" applyAlignment="true" applyProtection="false">
      <alignment horizontal="left"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9" applyFont="true" applyBorder="false" applyAlignment="true" applyProtection="false">
      <alignment horizontal="general" vertical="top" textRotation="0" wrapText="false" indent="0" shrinkToFit="false"/>
      <protection locked="true" hidden="false"/>
    </xf>
    <xf numFmtId="164" fontId="8" fillId="4" borderId="36" xfId="109" applyFont="true" applyBorder="true" applyAlignment="true" applyProtection="false">
      <alignment horizontal="left" vertical="center" textRotation="0" wrapText="false" indent="0" shrinkToFit="false"/>
      <protection locked="true" hidden="false"/>
    </xf>
    <xf numFmtId="164" fontId="8" fillId="4" borderId="21" xfId="109" applyFont="true" applyBorder="true" applyAlignment="true" applyProtection="false">
      <alignment horizontal="left" vertical="center" textRotation="0" wrapText="false" indent="0" shrinkToFit="false"/>
      <protection locked="true" hidden="false"/>
    </xf>
    <xf numFmtId="164" fontId="8" fillId="4" borderId="55" xfId="109" applyFont="true" applyBorder="true" applyAlignment="true" applyProtection="false">
      <alignment horizontal="center" vertical="center" textRotation="0" wrapText="false" indent="0" shrinkToFit="false"/>
      <protection locked="true" hidden="false"/>
    </xf>
    <xf numFmtId="167" fontId="8" fillId="4" borderId="56" xfId="109" applyFont="true" applyBorder="true" applyAlignment="true" applyProtection="false">
      <alignment horizontal="center" vertical="center" textRotation="0" wrapText="true" indent="0" shrinkToFit="false"/>
      <protection locked="true" hidden="false"/>
    </xf>
    <xf numFmtId="167" fontId="8" fillId="4" borderId="57" xfId="109" applyFont="true" applyBorder="true" applyAlignment="true" applyProtection="false">
      <alignment horizontal="center"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5" xfId="109" applyFont="true" applyBorder="true" applyAlignment="true" applyProtection="false">
      <alignment horizontal="left" vertical="center" textRotation="0" wrapText="true" indent="0" shrinkToFit="false"/>
      <protection locked="true" hidden="false"/>
    </xf>
    <xf numFmtId="164" fontId="8" fillId="4" borderId="45" xfId="109" applyFont="true" applyBorder="true" applyAlignment="true" applyProtection="false">
      <alignment horizontal="center" vertical="center" textRotation="0" wrapText="false" indent="0" shrinkToFit="false"/>
      <protection locked="true" hidden="false"/>
    </xf>
    <xf numFmtId="167"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2" xfId="109" applyFont="true" applyBorder="true" applyAlignment="true" applyProtection="false">
      <alignment horizontal="left" vertical="center" textRotation="0" wrapText="true" indent="0" shrinkToFit="false"/>
      <protection locked="true" hidden="false"/>
    </xf>
    <xf numFmtId="164" fontId="9" fillId="4" borderId="62"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center" vertical="center" textRotation="0" wrapText="false" indent="0" shrinkToFit="false"/>
      <protection locked="true" hidden="false"/>
    </xf>
    <xf numFmtId="164" fontId="6" fillId="4" borderId="25" xfId="109" applyFont="true" applyBorder="true" applyAlignment="true" applyProtection="true">
      <alignment horizontal="left" vertical="center" textRotation="0" wrapText="false" indent="0" shrinkToFit="false"/>
      <protection locked="true" hidden="false"/>
    </xf>
    <xf numFmtId="164" fontId="6" fillId="4" borderId="26"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tru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false">
      <alignment horizontal="right" vertical="center" textRotation="0" wrapText="false" indent="0" shrinkToFit="false"/>
      <protection locked="true" hidden="false"/>
    </xf>
    <xf numFmtId="165" fontId="5" fillId="4" borderId="54" xfId="109" applyFont="true" applyBorder="true" applyAlignment="true" applyProtection="false">
      <alignment horizontal="right" vertical="center" textRotation="0" wrapText="false" indent="0" shrinkToFit="false"/>
      <protection locked="true" hidden="false"/>
    </xf>
    <xf numFmtId="164" fontId="6" fillId="4" borderId="39" xfId="109" applyFont="true" applyBorder="true" applyAlignment="true" applyProtection="true">
      <alignment horizontal="left" vertical="center" textRotation="0" wrapText="false" indent="0" shrinkToFit="false"/>
      <protection locked="true" hidden="false"/>
    </xf>
    <xf numFmtId="165" fontId="6" fillId="4" borderId="45" xfId="109" applyFont="true" applyBorder="true" applyAlignment="true" applyProtection="false">
      <alignment horizontal="general" vertical="center" textRotation="0" wrapText="false" indent="0" shrinkToFit="false"/>
      <protection locked="true" hidden="false"/>
    </xf>
    <xf numFmtId="164" fontId="6" fillId="6" borderId="44"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false">
      <alignment horizontal="general" vertical="center" textRotation="0" wrapText="false" indent="0" shrinkToFit="false"/>
      <protection locked="true" hidden="false"/>
    </xf>
    <xf numFmtId="164" fontId="6" fillId="4" borderId="31" xfId="109" applyFont="true" applyBorder="true" applyAlignment="true" applyProtection="true">
      <alignment horizontal="general" vertical="center" textRotation="0" wrapText="false" indent="0" shrinkToFit="false"/>
      <protection locked="true" hidden="false"/>
    </xf>
    <xf numFmtId="164" fontId="8" fillId="5" borderId="44" xfId="96" applyFont="true" applyBorder="true" applyAlignment="true" applyProtection="true">
      <alignment horizontal="right" vertical="center" textRotation="0" wrapText="false" indent="0" shrinkToFit="false"/>
      <protection locked="true" hidden="false"/>
    </xf>
    <xf numFmtId="164" fontId="6" fillId="4" borderId="45" xfId="109" applyFont="true" applyBorder="true" applyAlignment="true" applyProtection="true">
      <alignment horizontal="general" vertical="center" textRotation="0" wrapText="false" indent="0" shrinkToFit="false"/>
      <protection locked="true" hidden="false"/>
    </xf>
    <xf numFmtId="165" fontId="5" fillId="4" borderId="44" xfId="109" applyFont="true" applyBorder="true" applyAlignment="true" applyProtection="true">
      <alignment horizontal="right" vertical="center" textRotation="0" wrapText="false" indent="0" shrinkToFit="false"/>
      <protection locked="true" hidden="false"/>
    </xf>
    <xf numFmtId="164" fontId="8" fillId="4" borderId="39" xfId="109" applyFont="true" applyBorder="true" applyAlignment="true" applyProtection="true">
      <alignment horizontal="general"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4"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true">
      <alignment horizontal="right" vertical="center" textRotation="0" wrapText="false" indent="0" shrinkToFit="false"/>
      <protection locked="true" hidden="false"/>
    </xf>
    <xf numFmtId="165" fontId="5" fillId="5" borderId="44" xfId="109" applyFont="true" applyBorder="true" applyAlignment="true" applyProtection="false">
      <alignment horizontal="right" vertical="center" textRotation="0" wrapText="false" indent="0" shrinkToFit="false"/>
      <protection locked="true" hidden="false"/>
    </xf>
    <xf numFmtId="165" fontId="5" fillId="5" borderId="44" xfId="109" applyFont="true" applyBorder="true" applyAlignment="true" applyProtection="true">
      <alignment horizontal="center" vertical="center" textRotation="0" wrapText="false" indent="0" shrinkToFit="false"/>
      <protection locked="true" hidden="false"/>
    </xf>
    <xf numFmtId="165" fontId="5" fillId="0" borderId="44" xfId="109" applyFont="true" applyBorder="true" applyAlignment="true" applyProtection="true">
      <alignment horizontal="right" vertical="center" textRotation="0" wrapText="false" indent="0" shrinkToFit="false"/>
      <protection locked="true" hidden="false"/>
    </xf>
    <xf numFmtId="165" fontId="5" fillId="5" borderId="46" xfId="109" applyFont="true" applyBorder="true" applyAlignment="true" applyProtection="true">
      <alignment horizontal="right" vertical="center" textRotation="0" wrapText="false" indent="0" shrinkToFit="false"/>
      <protection locked="true" hidden="false"/>
    </xf>
    <xf numFmtId="164" fontId="6" fillId="0" borderId="64" xfId="109" applyFont="true" applyBorder="true" applyAlignment="true" applyProtection="true">
      <alignment horizontal="general" vertical="center" textRotation="0" wrapText="false" indent="0" shrinkToFit="false"/>
      <protection locked="true" hidden="false"/>
    </xf>
    <xf numFmtId="164" fontId="6" fillId="0" borderId="18" xfId="109" applyFont="true" applyBorder="true" applyAlignment="true" applyProtection="true">
      <alignment horizontal="general" vertical="center" textRotation="0" wrapText="false" indent="0" shrinkToFit="false"/>
      <protection locked="true" hidden="false"/>
    </xf>
    <xf numFmtId="164" fontId="6" fillId="0" borderId="44" xfId="109" applyFont="true" applyBorder="true" applyAlignment="true" applyProtection="true">
      <alignment horizontal="general" vertical="center" textRotation="0" wrapText="false" indent="0" shrinkToFit="false"/>
      <protection locked="true" hidden="false"/>
    </xf>
    <xf numFmtId="164" fontId="6" fillId="0" borderId="44" xfId="96" applyFont="true" applyBorder="true" applyAlignment="true" applyProtection="true">
      <alignment horizontal="right" vertical="center" textRotation="0" wrapText="fals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5" xfId="109" applyFont="true" applyBorder="true" applyAlignment="true" applyProtection="true">
      <alignment horizontal="general" vertical="center" textRotation="0" wrapText="false" indent="0" shrinkToFit="false"/>
      <protection locked="true" hidden="false"/>
    </xf>
    <xf numFmtId="164" fontId="6" fillId="5" borderId="44" xfId="96" applyFont="true" applyBorder="true" applyAlignment="true" applyProtection="true">
      <alignment horizontal="general" vertical="center" textRotation="0" wrapText="false" indent="0" shrinkToFit="false"/>
      <protection locked="true" hidden="false"/>
    </xf>
    <xf numFmtId="164" fontId="6" fillId="5" borderId="46" xfId="96" applyFont="true" applyBorder="true" applyAlignment="true" applyProtection="true">
      <alignment horizontal="right"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6" fillId="4" borderId="41"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7" xfId="109" applyFont="true" applyBorder="true" applyAlignment="true" applyProtection="true">
      <alignment horizontal="general" vertical="center" textRotation="0" wrapText="false" indent="0" shrinkToFit="false"/>
      <protection locked="true" hidden="false"/>
    </xf>
    <xf numFmtId="164" fontId="8" fillId="4" borderId="66" xfId="109"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8"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19"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false" applyAlignment="true" applyProtection="false">
      <alignment horizontal="general" vertical="center" textRotation="0" wrapText="false" indent="0" shrinkToFit="false"/>
      <protection locked="true" hidden="false"/>
    </xf>
    <xf numFmtId="165" fontId="4" fillId="4" borderId="36"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29" fillId="4" borderId="4" xfId="109" applyFont="true" applyBorder="true" applyAlignment="true" applyProtection="false">
      <alignment horizontal="center" vertical="center" textRotation="0" wrapText="false" indent="0" shrinkToFit="false"/>
      <protection locked="true" hidden="false"/>
    </xf>
    <xf numFmtId="165" fontId="29" fillId="4" borderId="51" xfId="109" applyFont="true" applyBorder="true" applyAlignment="true" applyProtection="false">
      <alignment horizontal="center" vertical="center" textRotation="0" wrapText="false" indent="0" shrinkToFit="false"/>
      <protection locked="true" hidden="false"/>
    </xf>
    <xf numFmtId="165" fontId="29" fillId="4" borderId="11"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center" textRotation="0" wrapText="false" indent="0" shrinkToFit="false"/>
      <protection locked="true" hidden="false"/>
    </xf>
    <xf numFmtId="165" fontId="4" fillId="4" borderId="31"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tru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8" fillId="4" borderId="32" xfId="109" applyFont="true" applyBorder="true" applyAlignment="true" applyProtection="false">
      <alignment horizontal="center" vertical="center" textRotation="0" wrapText="false" indent="0" shrinkToFit="false"/>
      <protection locked="true" hidden="false"/>
    </xf>
    <xf numFmtId="165" fontId="4" fillId="4" borderId="45" xfId="109" applyFont="true" applyBorder="true" applyAlignment="true" applyProtection="false">
      <alignment horizontal="center" vertical="center" textRotation="0" wrapText="true" indent="0" shrinkToFit="false"/>
      <protection locked="true" hidden="false"/>
    </xf>
    <xf numFmtId="165" fontId="8" fillId="4" borderId="45" xfId="109" applyFont="true" applyBorder="true" applyAlignment="true" applyProtection="false">
      <alignment horizontal="center" vertical="center" textRotation="0" wrapText="false" indent="0" shrinkToFit="false"/>
      <protection locked="true" hidden="false"/>
    </xf>
    <xf numFmtId="165" fontId="8" fillId="4" borderId="45"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3"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general" vertical="center" textRotation="0" wrapText="false" indent="0" shrinkToFit="false"/>
      <protection locked="true" hidden="false"/>
    </xf>
    <xf numFmtId="164" fontId="5" fillId="0" borderId="44" xfId="96"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9" applyFont="true" applyBorder="true" applyAlignment="false" applyProtection="false">
      <alignment horizontal="general" vertical="bottom" textRotation="0" wrapText="false" indent="0" shrinkToFit="false"/>
      <protection locked="true" hidden="false"/>
    </xf>
    <xf numFmtId="164" fontId="10" fillId="4" borderId="21" xfId="98" applyFont="false" applyBorder="true" applyAlignment="false" applyProtection="false">
      <alignment horizontal="general" vertical="bottom" textRotation="0" wrapText="false" indent="0" shrinkToFit="false"/>
      <protection locked="true" hidden="false"/>
    </xf>
    <xf numFmtId="164" fontId="10" fillId="4" borderId="37" xfId="98"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8" applyFont="true" applyBorder="true" applyAlignment="true" applyProtection="false">
      <alignment horizontal="general"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6" xfId="109" applyFont="true" applyBorder="true" applyAlignment="true" applyProtection="true">
      <alignment horizontal="general" vertical="center" textRotation="0" wrapText="true" indent="0" shrinkToFit="false"/>
      <protection locked="true" hidden="false"/>
    </xf>
    <xf numFmtId="164" fontId="8" fillId="4" borderId="51"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8" fillId="4" borderId="37"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2" xfId="95" applyFont="true" applyBorder="true" applyAlignment="true" applyProtection="true">
      <alignment horizontal="center" vertical="center" textRotation="0" wrapText="tru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4" fontId="8" fillId="4" borderId="19" xfId="109" applyFont="true" applyBorder="true" applyAlignment="true" applyProtection="true">
      <alignment horizontal="left" vertical="center" textRotation="0" wrapText="true" indent="0" shrinkToFit="false"/>
      <protection locked="true" hidden="false"/>
    </xf>
    <xf numFmtId="164" fontId="8" fillId="4" borderId="31" xfId="109" applyFont="true" applyBorder="true" applyAlignment="true" applyProtection="true">
      <alignment horizontal="center" vertical="center" textRotation="0" wrapText="true" indent="0" shrinkToFit="false"/>
      <protection locked="true" hidden="false"/>
    </xf>
    <xf numFmtId="164" fontId="8" fillId="4" borderId="60" xfId="109" applyFont="true" applyBorder="true" applyAlignment="true" applyProtection="true">
      <alignment horizontal="center" vertical="center" textRotation="0" wrapText="true" indent="0" shrinkToFit="false"/>
      <protection locked="true" hidden="false"/>
    </xf>
    <xf numFmtId="164" fontId="9" fillId="4" borderId="63" xfId="109" applyFont="true" applyBorder="true" applyAlignment="true" applyProtection="true">
      <alignment horizontal="center" vertical="center" textRotation="0" wrapText="true" indent="0" shrinkToFit="false"/>
      <protection locked="true" hidden="false"/>
    </xf>
    <xf numFmtId="164" fontId="32" fillId="4" borderId="54" xfId="109" applyFont="true" applyBorder="true" applyAlignment="true" applyProtection="true">
      <alignment horizontal="center" vertical="center" textRotation="0" wrapText="true" indent="0" shrinkToFit="false"/>
      <protection locked="true" hidden="false"/>
    </xf>
    <xf numFmtId="164" fontId="9" fillId="4" borderId="61"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3" xfId="109" applyFont="true" applyBorder="true" applyAlignment="true" applyProtection="true">
      <alignment horizontal="center" vertical="center" textRotation="0" wrapText="true" indent="0" shrinkToFit="false"/>
      <protection locked="true" hidden="false"/>
    </xf>
    <xf numFmtId="164" fontId="8" fillId="4" borderId="23" xfId="109" applyFont="true" applyBorder="true" applyAlignment="true" applyProtection="true">
      <alignment horizontal="center" vertical="center" textRotation="0" wrapText="tru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18" xfId="76" applyFont="false" applyBorder="true" applyAlignment="false" applyProtection="false">
      <alignment horizontal="right" vertical="center" textRotation="0" wrapText="false" indent="0" shrinkToFit="false"/>
      <protection locked="true" hidden="false"/>
    </xf>
    <xf numFmtId="165" fontId="5" fillId="4" borderId="44"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4" xfId="93" applyFont="false" applyBorder="true" applyAlignment="true" applyProtection="true">
      <alignment horizontal="right" vertical="center" textRotation="0" wrapText="false" indent="0" shrinkToFit="false"/>
      <protection locked="true" hidden="false"/>
    </xf>
    <xf numFmtId="165" fontId="5" fillId="0" borderId="13" xfId="76" applyFont="fals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4" xfId="109" applyFont="true" applyBorder="true" applyAlignment="true" applyProtection="true">
      <alignment horizontal="left" vertical="center" textRotation="0" wrapText="true" indent="0" shrinkToFit="false"/>
      <protection locked="true" hidden="false"/>
    </xf>
    <xf numFmtId="168" fontId="5" fillId="4" borderId="54"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6" fillId="5" borderId="29" xfId="96" applyFont="true" applyBorder="true" applyAlignment="true" applyProtection="true">
      <alignment horizontal="right"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30" xfId="109" applyFont="true" applyBorder="true" applyAlignment="true" applyProtection="true">
      <alignment horizontal="left" vertical="center" textRotation="0" wrapText="false" indent="0" shrinkToFit="false"/>
      <protection locked="true" hidden="false"/>
    </xf>
    <xf numFmtId="165" fontId="5" fillId="4" borderId="31" xfId="93"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5" fontId="6" fillId="0" borderId="32"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6" applyFont="tru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6" applyFont="tru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tru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true" applyBorder="true" applyAlignment="false" applyProtection="false">
      <alignment horizontal="right" vertical="center" textRotation="0" wrapText="false" indent="0" shrinkToFit="false"/>
      <protection locked="true" hidden="false"/>
    </xf>
    <xf numFmtId="164" fontId="6" fillId="0" borderId="21" xfId="109" applyFont="true" applyBorder="true" applyAlignment="true" applyProtection="false">
      <alignment horizontal="left" vertical="center" textRotation="0" wrapText="false" indent="0" shrinkToFit="false"/>
      <protection locked="true" hidden="false"/>
    </xf>
    <xf numFmtId="165" fontId="6" fillId="0" borderId="21" xfId="109" applyFont="true" applyBorder="true" applyAlignment="true" applyProtection="false">
      <alignment horizontal="general" vertical="center" textRotation="0" wrapText="false" indent="0" shrinkToFit="false"/>
      <protection locked="true" hidden="false"/>
    </xf>
    <xf numFmtId="169" fontId="6" fillId="0" borderId="21" xfId="109" applyFont="true" applyBorder="true" applyAlignment="true" applyProtection="false">
      <alignment horizontal="center" vertical="center" textRotation="0" wrapText="false" indent="0" shrinkToFit="false"/>
      <protection locked="true" hidden="false"/>
    </xf>
    <xf numFmtId="164" fontId="6" fillId="0" borderId="21"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1"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8"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9" xfId="109" applyFont="true" applyBorder="true" applyAlignment="true" applyProtection="true">
      <alignment horizontal="left"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true" indent="0" shrinkToFit="false"/>
      <protection locked="true" hidden="false"/>
    </xf>
    <xf numFmtId="165" fontId="4" fillId="4" borderId="59" xfId="109" applyFont="true" applyBorder="true" applyAlignment="true" applyProtection="false">
      <alignment horizontal="center" vertical="center" textRotation="0" wrapText="true" indent="0" shrinkToFit="false"/>
      <protection locked="true" hidden="false"/>
    </xf>
    <xf numFmtId="165" fontId="8" fillId="4" borderId="61" xfId="109" applyFont="true" applyBorder="true" applyAlignment="true" applyProtection="true">
      <alignment horizontal="left" vertical="center" textRotation="0" wrapText="true" indent="0" shrinkToFit="false"/>
      <protection locked="true" hidden="false"/>
    </xf>
    <xf numFmtId="165" fontId="8" fillId="4" borderId="43"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4" xfId="96"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1" xfId="46" applyFont="true" applyBorder="true" applyAlignment="true" applyProtection="true">
      <alignment horizontal="right" vertical="center" textRotation="0" wrapText="false" indent="0" shrinkToFit="false"/>
      <protection locked="true" hidden="false"/>
    </xf>
    <xf numFmtId="164" fontId="6" fillId="4" borderId="31"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9" xfId="109" applyFont="true" applyBorder="true" applyAlignment="true" applyProtection="false">
      <alignment horizontal="general"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4"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8"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5" xfId="109" applyFont="true" applyBorder="true" applyAlignment="true" applyProtection="true">
      <alignment horizontal="center" vertical="center" textRotation="0" wrapText="false" indent="0" shrinkToFit="false"/>
      <protection locked="true" hidden="false"/>
    </xf>
    <xf numFmtId="165" fontId="8" fillId="4" borderId="69"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1" xfId="109" applyFont="true" applyBorder="true" applyAlignment="true" applyProtection="false">
      <alignment horizontal="center" vertical="center" textRotation="0" wrapText="false" indent="0" shrinkToFit="false"/>
      <protection locked="true" hidden="false"/>
    </xf>
    <xf numFmtId="164" fontId="8" fillId="4" borderId="40"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3" xfId="109" applyFont="true" applyBorder="true" applyAlignment="true" applyProtection="true">
      <alignment horizontal="center" vertical="center" textRotation="0" wrapText="false" indent="0" shrinkToFit="false"/>
      <protection locked="false" hidden="false"/>
    </xf>
    <xf numFmtId="164" fontId="8" fillId="4" borderId="24" xfId="109" applyFont="true" applyBorder="true" applyAlignment="true" applyProtection="false">
      <alignment horizontal="center" vertical="center" textRotation="0" wrapText="false" indent="0" shrinkToFit="false"/>
      <protection locked="true" hidden="false"/>
    </xf>
    <xf numFmtId="164" fontId="8" fillId="4" borderId="64" xfId="109" applyFont="true" applyBorder="true" applyAlignment="true" applyProtection="false">
      <alignment horizontal="general" vertical="center" textRotation="0" wrapText="false" indent="0" shrinkToFit="false"/>
      <protection locked="true" hidden="false"/>
    </xf>
    <xf numFmtId="164" fontId="8" fillId="4" borderId="18" xfId="109" applyFont="true" applyBorder="true" applyAlignment="true" applyProtection="false">
      <alignment horizontal="general" vertical="center" textRotation="0" wrapText="false" indent="0" shrinkToFit="false"/>
      <protection locked="true" hidden="false"/>
    </xf>
    <xf numFmtId="164" fontId="4" fillId="5" borderId="20"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false" indent="0" shrinkToFit="false"/>
      <protection locked="true" hidden="false"/>
    </xf>
    <xf numFmtId="165" fontId="5" fillId="4" borderId="35" xfId="109" applyFont="true" applyBorder="true" applyAlignment="true" applyProtection="true">
      <alignment horizontal="right" vertical="center" textRotation="0" wrapText="false" indent="0" shrinkToFit="false"/>
      <protection locked="true" hidden="false"/>
    </xf>
    <xf numFmtId="164" fontId="32" fillId="0" borderId="1" xfId="109" applyFont="true" applyBorder="true" applyAlignment="true" applyProtection="true">
      <alignment horizontal="general"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false" indent="0" shrinkToFit="false"/>
      <protection locked="true" hidden="false"/>
    </xf>
    <xf numFmtId="164" fontId="6" fillId="4"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1" xfId="109" applyFont="true" applyBorder="true" applyAlignment="true" applyProtection="false">
      <alignment horizontal="left" vertical="center" textRotation="0" wrapText="false" indent="0" shrinkToFit="false"/>
      <protection locked="true" hidden="false"/>
    </xf>
    <xf numFmtId="164" fontId="32" fillId="0" borderId="1"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center" vertical="center" textRotation="0" wrapText="true" indent="0" shrinkToFit="false"/>
      <protection locked="true" hidden="false"/>
    </xf>
    <xf numFmtId="164" fontId="6" fillId="5" borderId="40"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40" xfId="96" applyFont="true" applyBorder="true" applyAlignment="true" applyProtection="true">
      <alignment horizontal="righ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6" fillId="4" borderId="48" xfId="109" applyFont="true" applyBorder="true" applyAlignment="true" applyProtection="false">
      <alignment horizontal="left" vertical="center" textRotation="0" wrapText="false" indent="0" shrinkToFit="false"/>
      <protection locked="true" hidden="false"/>
    </xf>
    <xf numFmtId="164" fontId="32" fillId="0" borderId="5" xfId="109" applyFont="true" applyBorder="true" applyAlignment="true" applyProtection="true">
      <alignment horizontal="left" vertical="center" textRotation="0" wrapText="true" indent="0" shrinkToFit="false"/>
      <protection locked="true" hidden="false"/>
    </xf>
    <xf numFmtId="165" fontId="5" fillId="0" borderId="48"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9" xfId="96"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6" xfId="109" applyFont="true" applyBorder="true" applyAlignment="true" applyProtection="false">
      <alignment horizontal="general" vertical="center" textRotation="0" wrapText="false" indent="0" shrinkToFit="false"/>
      <protection locked="true" hidden="false"/>
    </xf>
    <xf numFmtId="164" fontId="32" fillId="5" borderId="44" xfId="96" applyFont="true" applyBorder="true" applyAlignment="true" applyProtection="true">
      <alignment horizontal="left" vertical="center" textRotation="0" wrapText="false" indent="0" shrinkToFit="false"/>
      <protection locked="true" hidden="false"/>
    </xf>
    <xf numFmtId="164" fontId="4" fillId="5" borderId="50" xfId="96" applyFont="true" applyBorder="true" applyAlignment="true" applyProtection="true">
      <alignment horizontal="center" vertical="center" textRotation="0" wrapText="false" indent="0" shrinkToFit="false"/>
      <protection locked="true" hidden="false"/>
    </xf>
    <xf numFmtId="164" fontId="4" fillId="5" borderId="51" xfId="96" applyFont="true" applyBorder="true" applyAlignment="true" applyProtection="true">
      <alignment horizontal="right" vertical="center" textRotation="0" wrapText="false" indent="0" shrinkToFit="false"/>
      <protection locked="true" hidden="false"/>
    </xf>
    <xf numFmtId="165" fontId="5" fillId="4" borderId="20" xfId="109" applyFont="true" applyBorder="true" applyAlignment="true" applyProtection="true">
      <alignment horizontal="right" vertical="center" textRotation="0" wrapText="false" indent="0" shrinkToFit="false"/>
      <protection locked="true" hidden="false"/>
    </xf>
    <xf numFmtId="164" fontId="4" fillId="5" borderId="54" xfId="96" applyFont="true" applyBorder="true" applyAlignment="true" applyProtection="true">
      <alignment horizontal="right" vertical="center" textRotation="0" wrapText="false" indent="0" shrinkToFit="false"/>
      <protection locked="true" hidden="false"/>
    </xf>
    <xf numFmtId="164" fontId="32" fillId="0" borderId="44" xfId="109" applyFont="true" applyBorder="true" applyAlignment="true" applyProtection="true">
      <alignment horizontal="left" vertical="center" textRotation="0" wrapText="false" indent="0" shrinkToFit="false"/>
      <protection locked="true" hidden="false"/>
    </xf>
    <xf numFmtId="164" fontId="6" fillId="5" borderId="20" xfId="96" applyFont="true" applyBorder="true" applyAlignment="true" applyProtection="true">
      <alignment horizontal="right" vertical="center"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5" fillId="4" borderId="41"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2" fillId="4" borderId="15" xfId="109" applyFont="true" applyBorder="true" applyAlignment="true" applyProtection="true">
      <alignment horizontal="left" vertical="center" textRotation="0" wrapText="false" indent="0" shrinkToFit="false"/>
      <protection locked="false" hidden="false"/>
    </xf>
    <xf numFmtId="164" fontId="6" fillId="4" borderId="18" xfId="109" applyFont="true" applyBorder="true" applyAlignment="true" applyProtection="true">
      <alignment horizontal="left" vertical="center" textRotation="0" wrapText="true" indent="0" shrinkToFit="false"/>
      <protection locked="false" hidden="false"/>
    </xf>
    <xf numFmtId="164" fontId="32" fillId="4" borderId="47" xfId="109" applyFont="true" applyBorder="true" applyAlignment="true" applyProtection="true">
      <alignment horizontal="left" vertical="center" textRotation="0" wrapText="false" indent="0" shrinkToFit="false"/>
      <protection locked="false" hidden="false"/>
    </xf>
    <xf numFmtId="164" fontId="6" fillId="4" borderId="66" xfId="109" applyFont="true" applyBorder="true" applyAlignment="true" applyProtection="true">
      <alignment horizontal="left" vertical="center" textRotation="0" wrapText="true" indent="0" shrinkToFit="false"/>
      <protection locked="false" hidden="false"/>
    </xf>
    <xf numFmtId="164" fontId="32" fillId="0" borderId="5" xfId="109" applyFont="true" applyBorder="true" applyAlignment="true" applyProtection="true">
      <alignment horizontal="lef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50" xfId="109"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1"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10" fillId="0" borderId="18" xfId="71" applyFont="true" applyBorder="false" applyAlignment="false" applyProtection="false">
      <alignment horizontal="general" vertical="bottom"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40"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8"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general" vertical="top" textRotation="0" wrapText="true" indent="0" shrinkToFit="false"/>
      <protection locked="true" hidden="false"/>
    </xf>
    <xf numFmtId="164" fontId="8" fillId="4" borderId="64" xfId="109"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20" xfId="96" applyFont="true" applyBorder="true" applyAlignment="true" applyProtection="true">
      <alignment horizontal="right" vertical="center" textRotation="0" wrapText="false" indent="0" shrinkToFit="false"/>
      <protection locked="true" hidden="false"/>
    </xf>
    <xf numFmtId="165" fontId="5" fillId="0" borderId="20" xfId="109"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4" fontId="5" fillId="5" borderId="41"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2" fillId="0" borderId="0" xfId="109" applyFont="true" applyBorder="true" applyAlignment="true" applyProtection="false">
      <alignment horizontal="general"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35" fillId="4" borderId="38" xfId="0" applyFont="true" applyBorder="true" applyAlignment="true" applyProtection="false">
      <alignment horizontal="general" vertical="bottom" textRotation="0" wrapText="true" indent="0" shrinkToFit="false"/>
      <protection locked="true" hidden="false"/>
    </xf>
    <xf numFmtId="165" fontId="35"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51"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4" xfId="109" applyFont="true" applyBorder="true" applyAlignment="true" applyProtection="true">
      <alignment horizontal="center" vertical="center" textRotation="0" wrapText="false" indent="0" shrinkToFit="false"/>
      <protection locked="true" hidden="false"/>
    </xf>
    <xf numFmtId="165" fontId="8" fillId="3" borderId="39" xfId="109" applyFont="true" applyBorder="true" applyAlignment="true" applyProtection="true">
      <alignment horizontal="left" vertical="center" textRotation="0" wrapText="false" indent="0" shrinkToFit="false"/>
      <protection locked="true" hidden="false"/>
    </xf>
    <xf numFmtId="165" fontId="8" fillId="3" borderId="44" xfId="109" applyFont="true" applyBorder="true" applyAlignment="true" applyProtection="true">
      <alignment horizontal="center" vertical="center" textRotation="0" wrapText="false" indent="0" shrinkToFit="false"/>
      <protection locked="true" hidden="false"/>
    </xf>
    <xf numFmtId="165" fontId="8" fillId="3" borderId="20" xfId="109" applyFont="true" applyBorder="true" applyAlignment="true" applyProtection="true">
      <alignment horizontal="center" vertical="center" textRotation="0" wrapText="false" indent="0" shrinkToFit="false"/>
      <protection locked="true" hidden="false"/>
    </xf>
    <xf numFmtId="165" fontId="8" fillId="3" borderId="61" xfId="109" applyFont="true" applyBorder="true" applyAlignment="true" applyProtection="true">
      <alignment horizontal="center"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24"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1" xfId="96" applyFont="true" applyBorder="true" applyAlignment="true" applyProtection="true">
      <alignment horizontal="right" vertical="center" textRotation="0" wrapText="false" indent="0" shrinkToFit="false"/>
      <protection locked="true" hidden="false"/>
    </xf>
    <xf numFmtId="165" fontId="5" fillId="3" borderId="51"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9" applyFont="true" applyBorder="true" applyAlignment="true" applyProtection="false">
      <alignment horizontal="right" vertical="center" textRotation="0" wrapText="false" indent="0" shrinkToFit="false"/>
      <protection locked="true" hidden="false"/>
    </xf>
    <xf numFmtId="165" fontId="6" fillId="5" borderId="44"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40" xfId="96" applyFont="true" applyBorder="true" applyAlignment="true" applyProtection="true">
      <alignment horizontal="right"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9" applyFont="true" applyBorder="true" applyAlignment="true" applyProtection="true">
      <alignment horizontal="right" vertical="center" textRotation="0" wrapText="false" indent="0" shrinkToFit="false"/>
      <protection locked="true" hidden="false"/>
    </xf>
    <xf numFmtId="165" fontId="5" fillId="6" borderId="54"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6" applyFont="true" applyBorder="true" applyAlignment="true" applyProtection="true">
      <alignment horizontal="right" vertical="center" textRotation="0" wrapText="false" indent="0" shrinkToFit="false"/>
      <protection locked="true" hidden="false"/>
    </xf>
    <xf numFmtId="165" fontId="6" fillId="5" borderId="20"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9"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2" xfId="96" applyFont="true" applyBorder="true" applyAlignment="true" applyProtection="tru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5" fillId="3" borderId="34" xfId="109" applyFont="true" applyBorder="true" applyAlignment="true" applyProtection="false">
      <alignment horizontal="right" vertical="center" textRotation="0" wrapText="false" indent="0" shrinkToFit="false"/>
      <protection locked="true" hidden="false"/>
    </xf>
    <xf numFmtId="165" fontId="8" fillId="5" borderId="44" xfId="96" applyFont="true" applyBorder="true" applyAlignment="true" applyProtection="true">
      <alignment horizontal="right" vertical="center" textRotation="0" wrapText="false" indent="0" shrinkToFit="false"/>
      <protection locked="true" hidden="false"/>
    </xf>
    <xf numFmtId="165" fontId="8" fillId="5" borderId="20" xfId="96" applyFont="true" applyBorder="true" applyAlignment="true" applyProtection="true">
      <alignment horizontal="right" vertical="center" textRotation="0" wrapText="false" indent="0" shrinkToFit="false"/>
      <protection locked="true" hidden="false"/>
    </xf>
    <xf numFmtId="165" fontId="5" fillId="3" borderId="20" xfId="109" applyFont="true" applyBorder="true" applyAlignment="true" applyProtection="false">
      <alignment horizontal="right" vertical="center" textRotation="0" wrapText="false" indent="0" shrinkToFit="false"/>
      <protection locked="true" hidden="false"/>
    </xf>
    <xf numFmtId="165" fontId="5" fillId="3" borderId="54" xfId="109"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9"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4" xfId="96" applyFont="true" applyBorder="true" applyAlignment="true" applyProtection="true">
      <alignment horizontal="right" vertical="center" textRotation="0" wrapText="false" indent="0" shrinkToFit="false"/>
      <protection locked="true" hidden="false"/>
    </xf>
    <xf numFmtId="165" fontId="5" fillId="3" borderId="41" xfId="109"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4" xfId="109" applyFont="true" applyBorder="true" applyAlignment="true" applyProtection="false">
      <alignment horizontal="righ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false" indent="0" shrinkToFit="false"/>
      <protection locked="true" hidden="false"/>
    </xf>
    <xf numFmtId="165" fontId="8" fillId="3" borderId="36" xfId="109" applyFont="true" applyBorder="true" applyAlignment="true" applyProtection="false">
      <alignment horizontal="general" vertical="center" textRotation="0" wrapText="false" indent="0" shrinkToFit="false"/>
      <protection locked="true" hidden="false"/>
    </xf>
    <xf numFmtId="165" fontId="6" fillId="3" borderId="21"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false">
      <alignment horizontal="general" vertical="center" textRotation="0" wrapText="false" indent="0" shrinkToFit="false"/>
      <protection locked="true" hidden="false"/>
    </xf>
    <xf numFmtId="165" fontId="5" fillId="3" borderId="38"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1" xfId="109" applyFont="true" applyBorder="true" applyAlignment="true" applyProtection="true">
      <alignment horizontal="center" vertical="center" textRotation="0" wrapText="false" indent="0" shrinkToFit="false"/>
      <protection locked="true" hidden="false"/>
    </xf>
    <xf numFmtId="165" fontId="8" fillId="4" borderId="40"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40"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20" xfId="96" applyFont="true" applyBorder="true" applyAlignment="true" applyProtection="true">
      <alignment horizontal="general" vertical="center" textRotation="0" wrapText="true" indent="0" shrinkToFit="false"/>
      <protection locked="true" hidden="false"/>
    </xf>
    <xf numFmtId="164" fontId="6" fillId="5" borderId="44" xfId="96" applyFont="true" applyBorder="true" applyAlignment="true" applyProtection="true">
      <alignment horizontal="general" vertical="center" textRotation="0" wrapText="true" indent="0" shrinkToFit="false"/>
      <protection locked="true" hidden="false"/>
    </xf>
    <xf numFmtId="170" fontId="8" fillId="5" borderId="44" xfId="96" applyFont="true" applyBorder="true" applyAlignment="true" applyProtection="true">
      <alignment horizontal="right" vertical="center" textRotation="0" wrapText="false" indent="0" shrinkToFit="false"/>
      <protection locked="true" hidden="false"/>
    </xf>
    <xf numFmtId="170" fontId="8" fillId="5" borderId="34" xfId="96" applyFont="true" applyBorder="true" applyAlignment="true" applyProtection="true">
      <alignment horizontal="right" vertical="center" textRotation="0" wrapText="false" indent="0" shrinkToFit="false"/>
      <protection locked="true" hidden="false"/>
    </xf>
    <xf numFmtId="165" fontId="6" fillId="4" borderId="46" xfId="109" applyFont="true" applyBorder="true" applyAlignment="true" applyProtection="false">
      <alignment horizontal="general" vertical="center" textRotation="0" wrapText="false" indent="0" shrinkToFit="false"/>
      <protection locked="true" hidden="false"/>
    </xf>
    <xf numFmtId="165" fontId="5" fillId="4" borderId="44" xfId="109" applyFont="true" applyBorder="true" applyAlignment="true" applyProtection="true">
      <alignment horizontal="general" vertical="center" textRotation="0" wrapText="false" indent="0" shrinkToFit="false"/>
      <protection locked="true" hidden="false"/>
    </xf>
    <xf numFmtId="165" fontId="5" fillId="4" borderId="54" xfId="109"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9" applyFont="true" applyBorder="true" applyAlignment="true" applyProtection="true">
      <alignment horizontal="left" vertical="center" textRotation="0" wrapText="true" indent="0" shrinkToFit="false"/>
      <protection locked="true" hidden="false"/>
    </xf>
    <xf numFmtId="165" fontId="5" fillId="0" borderId="41" xfId="109" applyFont="true" applyBorder="true" applyAlignment="true" applyProtection="true">
      <alignment horizontal="right" vertical="center" textRotation="0" wrapText="false" indent="0" shrinkToFit="false"/>
      <protection locked="true" hidden="false"/>
    </xf>
    <xf numFmtId="165" fontId="6" fillId="0" borderId="40" xfId="109" applyFont="true" applyBorder="true" applyAlignment="true" applyProtection="true">
      <alignment horizontal="left" vertical="center" textRotation="0" wrapText="true" indent="0" shrinkToFit="false"/>
      <protection locked="true" hidden="false"/>
    </xf>
    <xf numFmtId="165" fontId="6" fillId="0" borderId="40" xfId="109"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1"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1" xfId="96"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20" xfId="96" applyFont="true" applyBorder="true" applyAlignment="true" applyProtection="true">
      <alignment horizontal="general" vertical="center" textRotation="0" wrapText="false" indent="0" shrinkToFit="false"/>
      <protection locked="true" hidden="false"/>
    </xf>
    <xf numFmtId="170" fontId="8" fillId="5" borderId="20" xfId="96"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40"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12" fillId="3" borderId="93" xfId="109" applyFont="true" applyBorder="true" applyAlignment="true" applyProtection="true">
      <alignment horizontal="left" vertical="top" textRotation="0" wrapText="true" indent="0" shrinkToFit="false"/>
      <protection locked="true" hidden="false"/>
    </xf>
    <xf numFmtId="165" fontId="12" fillId="3" borderId="4" xfId="109" applyFont="true" applyBorder="true" applyAlignment="true" applyProtection="true">
      <alignment horizontal="center" vertical="center" textRotation="90" wrapText="false" indent="0" shrinkToFit="false"/>
      <protection locked="true" hidden="false"/>
    </xf>
    <xf numFmtId="165" fontId="12" fillId="3" borderId="51" xfId="109" applyFont="true" applyBorder="true" applyAlignment="true" applyProtection="true">
      <alignment horizontal="center" vertical="center" textRotation="90" wrapText="true" indent="0" shrinkToFit="false"/>
      <protection locked="true" hidden="false"/>
    </xf>
    <xf numFmtId="165" fontId="12" fillId="3" borderId="11" xfId="109" applyFont="true" applyBorder="true" applyAlignment="true" applyProtection="true">
      <alignment horizontal="center" vertical="center" textRotation="90" wrapText="false" indent="0" shrinkToFit="false"/>
      <protection locked="true" hidden="false"/>
    </xf>
    <xf numFmtId="165" fontId="12" fillId="3" borderId="43" xfId="109" applyFont="true" applyBorder="true" applyAlignment="true" applyProtection="true">
      <alignment horizontal="center" vertical="center" textRotation="0" wrapText="false" indent="0" shrinkToFit="false"/>
      <protection locked="true" hidden="false"/>
    </xf>
    <xf numFmtId="165" fontId="12" fillId="3" borderId="94" xfId="109" applyFont="true" applyBorder="true" applyAlignment="true" applyProtection="true">
      <alignment horizontal="center" vertical="center" textRotation="0" wrapText="true" indent="0" shrinkToFit="false"/>
      <protection locked="true" hidden="false"/>
    </xf>
    <xf numFmtId="165" fontId="12" fillId="3" borderId="24" xfId="109" applyFont="true" applyBorder="true" applyAlignment="true" applyProtection="true">
      <alignment horizontal="center" vertical="center" textRotation="0" wrapText="false" indent="0" shrinkToFit="false"/>
      <protection locked="true" hidden="false"/>
    </xf>
    <xf numFmtId="165" fontId="12" fillId="3" borderId="29" xfId="109" applyFont="true" applyBorder="true" applyAlignment="true" applyProtection="true">
      <alignment horizontal="left" vertical="center" textRotation="0" wrapText="true" indent="0" shrinkToFit="false"/>
      <protection locked="true" hidden="false"/>
    </xf>
    <xf numFmtId="164" fontId="7" fillId="3" borderId="1" xfId="35" applyFont="true" applyBorder="true" applyAlignment="true" applyProtection="true">
      <alignment horizontal="right" vertical="center" textRotation="0" wrapText="false" indent="0" shrinkToFit="false"/>
      <protection locked="true" hidden="false"/>
    </xf>
    <xf numFmtId="165" fontId="7" fillId="3" borderId="1" xfId="35" applyFont="true" applyBorder="true" applyAlignment="true" applyProtection="true">
      <alignment horizontal="right" vertical="center" textRotation="0" wrapText="false" indent="0" shrinkToFit="false"/>
      <protection locked="true" hidden="false"/>
    </xf>
    <xf numFmtId="164" fontId="11" fillId="5" borderId="44" xfId="96" applyFont="true" applyBorder="true" applyAlignment="true" applyProtection="true">
      <alignment horizontal="right" vertical="center" textRotation="0" wrapText="false" indent="0" shrinkToFit="false"/>
      <protection locked="true" hidden="false"/>
    </xf>
    <xf numFmtId="165" fontId="7" fillId="3" borderId="35" xfId="35" applyFont="false" applyBorder="true" applyAlignment="false" applyProtection="false">
      <alignment horizontal="right" vertical="center" textRotation="0" wrapText="false" indent="0" shrinkToFit="false"/>
      <protection locked="true" hidden="false"/>
    </xf>
    <xf numFmtId="168" fontId="12" fillId="5" borderId="44" xfId="96" applyFont="true" applyBorder="true" applyAlignment="true" applyProtection="true">
      <alignment horizontal="right" vertical="center" textRotation="0" wrapText="false" indent="0" shrinkToFit="false"/>
      <protection locked="true" hidden="false"/>
    </xf>
    <xf numFmtId="165" fontId="12" fillId="3" borderId="0" xfId="109" applyFont="true" applyBorder="true" applyAlignment="true" applyProtection="false">
      <alignment horizontal="right" vertical="center" textRotation="0" wrapText="false" indent="0" shrinkToFit="false"/>
      <protection locked="true" hidden="false"/>
    </xf>
    <xf numFmtId="165" fontId="12" fillId="3" borderId="1" xfId="109" applyFont="true" applyBorder="true" applyAlignment="true" applyProtection="false">
      <alignment horizontal="right" vertical="center" textRotation="0" wrapText="false" indent="0" shrinkToFit="false"/>
      <protection locked="true" hidden="false"/>
    </xf>
    <xf numFmtId="165" fontId="36" fillId="0" borderId="44" xfId="109" applyFont="true" applyBorder="true" applyAlignment="true" applyProtection="true">
      <alignment horizontal="right" vertical="center" textRotation="0" wrapText="false" indent="0" shrinkToFit="false"/>
      <protection locked="true" hidden="false"/>
    </xf>
    <xf numFmtId="168" fontId="12" fillId="5" borderId="20" xfId="96" applyFont="true" applyBorder="true" applyAlignment="true" applyProtection="true">
      <alignment horizontal="right" vertical="center" textRotation="0" wrapText="false" indent="0" shrinkToFit="false"/>
      <protection locked="true" hidden="false"/>
    </xf>
    <xf numFmtId="165" fontId="36" fillId="3" borderId="54" xfId="109"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6" applyFont="true" applyBorder="true" applyAlignment="true" applyProtection="true">
      <alignment horizontal="right" vertical="center" textRotation="0" wrapText="false" indent="0" shrinkToFit="false"/>
      <protection locked="true" hidden="false"/>
    </xf>
    <xf numFmtId="165" fontId="36" fillId="3" borderId="1" xfId="109" applyFont="true" applyBorder="true" applyAlignment="true" applyProtection="false">
      <alignment horizontal="right" vertical="center" textRotation="0" wrapText="false" indent="0" shrinkToFit="false"/>
      <protection locked="true" hidden="false"/>
    </xf>
    <xf numFmtId="164" fontId="36" fillId="5" borderId="54" xfId="96" applyFont="true" applyBorder="true" applyAlignment="true" applyProtection="true">
      <alignment horizontal="right" vertical="center" textRotation="0" wrapText="false" indent="0" shrinkToFit="false"/>
      <protection locked="true" hidden="false"/>
    </xf>
    <xf numFmtId="165" fontId="36" fillId="3" borderId="14" xfId="109"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6" applyFont="true" applyBorder="true" applyAlignment="true" applyProtection="true">
      <alignment horizontal="right" vertical="center" textRotation="0" wrapText="false" indent="0" shrinkToFit="false"/>
      <protection locked="true" hidden="false"/>
    </xf>
    <xf numFmtId="168" fontId="36" fillId="5" borderId="5" xfId="96" applyFont="true" applyBorder="true" applyAlignment="true" applyProtection="true">
      <alignment horizontal="right" vertical="center" textRotation="0" wrapText="false" indent="0" shrinkToFit="false"/>
      <protection locked="true" hidden="false"/>
    </xf>
    <xf numFmtId="165" fontId="36" fillId="3" borderId="6" xfId="109" applyFont="true" applyBorder="true" applyAlignment="true" applyProtection="false">
      <alignment horizontal="right" vertical="center" textRotation="0" wrapText="false" indent="0" shrinkToFit="false"/>
      <protection locked="true" hidden="false"/>
    </xf>
    <xf numFmtId="165" fontId="11" fillId="3" borderId="29" xfId="109" applyFont="true" applyBorder="true" applyAlignment="true" applyProtection="true">
      <alignment horizontal="left" vertical="center" textRotation="0" wrapText="true" indent="0" shrinkToFit="false"/>
      <protection locked="true" hidden="false"/>
    </xf>
    <xf numFmtId="165" fontId="7" fillId="3" borderId="14" xfId="35"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6"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general" vertical="center" textRotation="0" wrapText="true" indent="0" shrinkToFit="false"/>
      <protection locked="true" hidden="false"/>
    </xf>
    <xf numFmtId="165" fontId="7" fillId="3" borderId="4" xfId="35" applyFont="true" applyBorder="true" applyAlignment="false" applyProtection="false">
      <alignment horizontal="right" vertical="center" textRotation="0" wrapText="false" indent="0" shrinkToFit="false"/>
      <protection locked="true" hidden="false"/>
    </xf>
    <xf numFmtId="168" fontId="11" fillId="5" borderId="4" xfId="96" applyFont="true" applyBorder="true" applyAlignment="true" applyProtection="true">
      <alignment horizontal="right" vertical="center" textRotation="0" wrapText="false" indent="0" shrinkToFit="false"/>
      <protection locked="true" hidden="false"/>
    </xf>
    <xf numFmtId="165" fontId="7" fillId="3" borderId="11" xfId="35" applyFont="fals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11" fillId="3" borderId="10" xfId="109" applyFont="true" applyBorder="true" applyAlignment="true" applyProtection="true">
      <alignment horizontal="left" vertical="center" textRotation="0" wrapText="false" indent="0" shrinkToFit="false"/>
      <protection locked="true" hidden="false"/>
    </xf>
    <xf numFmtId="164" fontId="11" fillId="0" borderId="0" xfId="98" applyFont="true" applyBorder="true" applyAlignment="true" applyProtection="false">
      <alignment horizontal="general" vertical="center" textRotation="0" wrapText="true" indent="0" shrinkToFit="false"/>
      <protection locked="true" hidden="false"/>
    </xf>
    <xf numFmtId="165" fontId="12" fillId="0" borderId="0" xfId="109" applyFont="true" applyBorder="false" applyAlignment="true" applyProtection="false">
      <alignment horizontal="general" vertical="center" textRotation="0" wrapText="false" indent="0" shrinkToFit="false"/>
      <protection locked="true" hidden="false"/>
    </xf>
    <xf numFmtId="165" fontId="12" fillId="3" borderId="93" xfId="109" applyFont="true" applyBorder="true" applyAlignment="true" applyProtection="true">
      <alignment horizontal="left" vertical="center" textRotation="0" wrapText="true" indent="0" shrinkToFit="false"/>
      <protection locked="true" hidden="false"/>
    </xf>
    <xf numFmtId="165" fontId="12" fillId="3" borderId="43" xfId="109" applyFont="true" applyBorder="true" applyAlignment="true" applyProtection="true">
      <alignment horizontal="center" vertical="center" textRotation="0" wrapText="true" indent="0" shrinkToFit="false"/>
      <protection locked="true" hidden="false"/>
    </xf>
    <xf numFmtId="165" fontId="12" fillId="3" borderId="42" xfId="109" applyFont="true" applyBorder="true" applyAlignment="true" applyProtection="true">
      <alignment horizontal="center" vertical="center" textRotation="0" wrapText="false" indent="0" shrinkToFit="false"/>
      <protection locked="true" hidden="false"/>
    </xf>
    <xf numFmtId="165" fontId="12" fillId="3" borderId="13" xfId="109" applyFont="true" applyBorder="true" applyAlignment="true" applyProtection="true">
      <alignment horizontal="general" vertical="center" textRotation="0" wrapText="true" indent="0" shrinkToFit="false"/>
      <protection locked="true" hidden="false"/>
    </xf>
    <xf numFmtId="165" fontId="12" fillId="5" borderId="44"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2" shrinkToFit="false"/>
      <protection locked="true" hidden="false"/>
    </xf>
    <xf numFmtId="165" fontId="7" fillId="5" borderId="1" xfId="96" applyFont="true" applyBorder="true" applyAlignment="true" applyProtection="true">
      <alignment horizontal="right" vertical="center" textRotation="0" wrapText="false" indent="0" shrinkToFit="false"/>
      <protection locked="true" hidden="false"/>
    </xf>
    <xf numFmtId="165" fontId="7" fillId="3" borderId="13" xfId="109" applyFont="true" applyBorder="true" applyAlignment="true" applyProtection="true">
      <alignment horizontal="left" vertical="center" textRotation="0" wrapText="false" indent="6" shrinkToFit="false"/>
      <protection locked="true" hidden="false"/>
    </xf>
    <xf numFmtId="165" fontId="7"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5" fontId="12" fillId="3" borderId="28" xfId="109" applyFont="true" applyBorder="true" applyAlignment="true" applyProtection="true">
      <alignment horizontal="right" vertical="center" textRotation="0" wrapText="false" indent="0" shrinkToFit="false"/>
      <protection locked="true" hidden="false"/>
    </xf>
    <xf numFmtId="166" fontId="12" fillId="3" borderId="81" xfId="92" applyFont="false" applyBorder="true" applyAlignment="false" applyProtection="false">
      <alignment horizontal="right" vertical="center" textRotation="0" wrapText="false" indent="0" shrinkToFit="false"/>
      <protection locked="true" hidden="false"/>
    </xf>
    <xf numFmtId="164" fontId="12" fillId="5" borderId="81" xfId="96" applyFont="true" applyBorder="true" applyAlignment="true" applyProtection="true">
      <alignment horizontal="right" vertical="center" textRotation="0" wrapText="false" indent="0" shrinkToFit="false"/>
      <protection locked="true" hidden="false"/>
    </xf>
    <xf numFmtId="166" fontId="12" fillId="3" borderId="83" xfId="92" applyFont="false" applyBorder="true" applyAlignment="false" applyProtection="false">
      <alignment horizontal="right" vertical="center" textRotation="0" wrapText="false" indent="0" shrinkToFit="false"/>
      <protection locked="true" hidden="false"/>
    </xf>
    <xf numFmtId="165" fontId="12" fillId="3" borderId="10" xfId="109" applyFont="true" applyBorder="true" applyAlignment="true" applyProtection="true">
      <alignment horizontal="right"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true" indent="0" shrinkToFit="false"/>
      <protection locked="true" hidden="false"/>
    </xf>
    <xf numFmtId="165" fontId="7" fillId="3" borderId="29" xfId="109" applyFont="true" applyBorder="true" applyAlignment="true" applyProtection="true">
      <alignment horizontal="general" vertical="center" textRotation="0" wrapText="true" indent="0" shrinkToFit="false"/>
      <protection locked="true" hidden="false"/>
    </xf>
    <xf numFmtId="165" fontId="7" fillId="3" borderId="13" xfId="109" applyFont="true" applyBorder="true" applyAlignment="true" applyProtection="true">
      <alignment horizontal="general" vertical="center" textRotation="0" wrapText="false" indent="0" shrinkToFit="false"/>
      <protection locked="true" hidden="false"/>
    </xf>
    <xf numFmtId="165" fontId="12" fillId="3" borderId="10" xfId="109" applyFont="true" applyBorder="true" applyAlignment="true" applyProtection="true">
      <alignment horizontal="general" vertical="center" textRotation="0" wrapText="true" indent="0" shrinkToFit="false"/>
      <protection locked="true" hidden="false"/>
    </xf>
    <xf numFmtId="164" fontId="7" fillId="5" borderId="4" xfId="96" applyFont="true" applyBorder="true" applyAlignment="true" applyProtection="true">
      <alignment horizontal="right" vertical="center" textRotation="0" wrapText="false" indent="0" shrinkToFit="false"/>
      <protection locked="true" hidden="false"/>
    </xf>
    <xf numFmtId="164" fontId="7" fillId="5" borderId="11" xfId="96" applyFont="true" applyBorder="true" applyAlignment="true" applyProtection="true">
      <alignment horizontal="right" vertical="center" textRotation="0" wrapText="false" indent="0" shrinkToFit="false"/>
      <protection locked="true" hidden="false"/>
    </xf>
    <xf numFmtId="165" fontId="36" fillId="3" borderId="13" xfId="109" applyFont="true" applyBorder="true" applyAlignment="true" applyProtection="true">
      <alignment horizontal="general" vertical="center" textRotation="0" wrapText="false" indent="0" shrinkToFit="false"/>
      <protection locked="true" hidden="false"/>
    </xf>
    <xf numFmtId="165" fontId="36" fillId="3" borderId="12" xfId="109" applyFont="true" applyBorder="true" applyAlignment="true" applyProtection="false">
      <alignment horizontal="general" vertical="center" textRotation="0" wrapText="false" indent="0" shrinkToFit="false"/>
      <protection locked="true" hidden="false"/>
    </xf>
    <xf numFmtId="165" fontId="7" fillId="3" borderId="5" xfId="35" applyFont="true" applyBorder="true" applyAlignment="false" applyProtection="false">
      <alignment horizontal="right" vertical="center" textRotation="0" wrapText="false" indent="0" shrinkToFit="false"/>
      <protection locked="true" hidden="false"/>
    </xf>
    <xf numFmtId="165" fontId="7" fillId="3" borderId="6" xfId="35" applyFont="false" applyBorder="true" applyAlignment="false" applyProtection="false">
      <alignment horizontal="right" vertical="center" textRotation="0" wrapText="false" indent="0" shrinkToFit="false"/>
      <protection locked="true" hidden="false"/>
    </xf>
    <xf numFmtId="165" fontId="41" fillId="0" borderId="0" xfId="109" applyFont="true" applyBorder="true" applyAlignment="true" applyProtection="false">
      <alignment horizontal="left" vertical="center" textRotation="0" wrapText="true" indent="0" shrinkToFit="false"/>
      <protection locked="true" hidden="false"/>
    </xf>
    <xf numFmtId="165" fontId="41" fillId="0" borderId="0" xfId="109" applyFont="true" applyBorder="false" applyAlignment="true" applyProtection="false">
      <alignment horizontal="left" vertical="center" textRotation="0" wrapText="false" indent="0" shrinkToFit="false"/>
      <protection locked="true" hidden="false"/>
    </xf>
    <xf numFmtId="165" fontId="41" fillId="0" borderId="0" xfId="109" applyFont="true" applyBorder="false" applyAlignment="true" applyProtection="false">
      <alignment horizontal="general" vertical="center" textRotation="0" wrapText="false" indent="0" shrinkToFit="false"/>
      <protection locked="true" hidden="false"/>
    </xf>
    <xf numFmtId="165" fontId="43" fillId="0" borderId="0" xfId="109" applyFont="true" applyBorder="true" applyAlignment="true" applyProtection="false">
      <alignment horizontal="left" vertical="center" textRotation="0" wrapText="true" indent="0" shrinkToFit="false"/>
      <protection locked="true" hidden="false"/>
    </xf>
    <xf numFmtId="165" fontId="43" fillId="0" borderId="0" xfId="109" applyFont="true" applyBorder="false" applyAlignment="true" applyProtection="false">
      <alignment horizontal="left" vertical="center" textRotation="0" wrapText="false" indent="0" shrinkToFit="false"/>
      <protection locked="true" hidden="false"/>
    </xf>
    <xf numFmtId="165" fontId="43" fillId="0" borderId="0" xfId="109" applyFont="true" applyBorder="false" applyAlignment="true" applyProtection="false">
      <alignment horizontal="general" vertical="center" textRotation="0" wrapText="false" indent="0" shrinkToFit="false"/>
      <protection locked="true" hidden="false"/>
    </xf>
    <xf numFmtId="165" fontId="12"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12" fillId="3" borderId="36" xfId="109" applyFont="true" applyBorder="true" applyAlignment="true" applyProtection="false">
      <alignment horizontal="general" vertical="center" textRotation="0" wrapText="false" indent="0" shrinkToFit="false"/>
      <protection locked="true" hidden="false"/>
    </xf>
    <xf numFmtId="165" fontId="7" fillId="3" borderId="21" xfId="109" applyFont="true" applyBorder="true" applyAlignment="true" applyProtection="false">
      <alignment horizontal="general" vertical="center" textRotation="0" wrapText="false" indent="0" shrinkToFit="false"/>
      <protection locked="true" hidden="false"/>
    </xf>
    <xf numFmtId="165" fontId="7" fillId="3" borderId="37" xfId="109" applyFont="true" applyBorder="true" applyAlignment="true" applyProtection="false">
      <alignment horizontal="general" vertical="center" textRotation="0" wrapText="false" indent="0" shrinkToFit="false"/>
      <protection locked="true" hidden="false"/>
    </xf>
    <xf numFmtId="165" fontId="7" fillId="3" borderId="38" xfId="109" applyFont="true" applyBorder="true" applyAlignment="true" applyProtection="false">
      <alignment horizontal="general" vertical="center" textRotation="0" wrapText="true" indent="0" shrinkToFit="false"/>
      <protection locked="true" hidden="false"/>
    </xf>
    <xf numFmtId="165" fontId="7" fillId="3" borderId="19" xfId="109" applyFont="true" applyBorder="true" applyAlignment="true" applyProtection="false">
      <alignment horizontal="general" vertical="center" textRotation="0" wrapText="false" indent="0" shrinkToFit="false"/>
      <protection locked="true" hidden="false"/>
    </xf>
    <xf numFmtId="165" fontId="7" fillId="3" borderId="0" xfId="109" applyFont="true" applyBorder="true" applyAlignment="true" applyProtection="false">
      <alignment horizontal="general" vertical="center" textRotation="0" wrapText="false" indent="0" shrinkToFit="false"/>
      <protection locked="true" hidden="false"/>
    </xf>
    <xf numFmtId="165" fontId="7" fillId="3" borderId="86" xfId="109" applyFont="true" applyBorder="true" applyAlignment="true" applyProtection="false">
      <alignment horizontal="general" vertical="center" textRotation="0" wrapText="false" indent="0" shrinkToFit="false"/>
      <protection locked="true" hidden="false"/>
    </xf>
    <xf numFmtId="165" fontId="8" fillId="4" borderId="22" xfId="109" applyFont="true" applyBorder="true" applyAlignment="true" applyProtection="false">
      <alignment horizontal="left" vertical="center" textRotation="0" wrapText="tru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39"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60"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4" fontId="6" fillId="4" borderId="34" xfId="46" applyFont="true" applyBorder="true" applyAlignment="true" applyProtection="true">
      <alignment horizontal="right" vertical="center" textRotation="0" wrapText="false" indent="0" shrinkToFit="false"/>
      <protection locked="true" hidden="false"/>
    </xf>
    <xf numFmtId="164" fontId="6" fillId="4" borderId="35" xfId="63" applyFont="true" applyBorder="true" applyAlignment="true" applyProtection="true">
      <alignment horizontal="right" vertical="center" textRotation="0" wrapText="false" indent="0" shrinkToFit="false"/>
      <protection locked="true" hidden="false"/>
    </xf>
    <xf numFmtId="165" fontId="5" fillId="4" borderId="64"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7" xfId="109"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5" fillId="0" borderId="0" xfId="98" applyFont="true" applyBorder="false" applyAlignment="true" applyProtection="false">
      <alignment horizontal="general" vertical="center" textRotation="0" wrapText="false" indent="0" shrinkToFit="false"/>
      <protection locked="true" hidden="false"/>
    </xf>
    <xf numFmtId="165" fontId="46" fillId="0" borderId="0" xfId="109" applyFont="true" applyBorder="false" applyAlignment="true" applyProtection="false">
      <alignment horizontal="general" vertical="center" textRotation="0" wrapText="false" indent="0" shrinkToFit="false"/>
      <protection locked="true" hidden="false"/>
    </xf>
    <xf numFmtId="164" fontId="47" fillId="0" borderId="0" xfId="98"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4"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4" xfId="96" applyFont="true" applyBorder="true" applyAlignment="true" applyProtection="true">
      <alignment horizontal="center" vertical="center" textRotation="0" wrapText="true" indent="0" shrinkToFit="false"/>
      <protection locked="true" hidden="false"/>
    </xf>
    <xf numFmtId="164" fontId="6" fillId="5" borderId="35" xfId="96"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5" xfId="109" applyFont="true" applyBorder="true" applyAlignment="true" applyProtection="true">
      <alignment horizontal="general" vertical="center" textRotation="0" wrapText="false" indent="0" shrinkToFit="false"/>
      <protection locked="true" hidden="false"/>
    </xf>
    <xf numFmtId="165" fontId="8" fillId="4" borderId="41" xfId="109" applyFont="true" applyBorder="true" applyAlignment="true" applyProtection="true">
      <alignment horizontal="general" vertical="center" textRotation="0" wrapText="false" indent="0" shrinkToFit="false"/>
      <protection locked="true" hidden="false"/>
    </xf>
    <xf numFmtId="164" fontId="6" fillId="5" borderId="20"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6" applyFont="true" applyBorder="true" applyAlignment="true" applyProtection="true">
      <alignment horizontal="general" vertical="bottom" textRotation="0" wrapText="false" indent="0" shrinkToFit="false"/>
      <protection locked="true" hidden="false"/>
    </xf>
    <xf numFmtId="164" fontId="10" fillId="5" borderId="44" xfId="96" applyFont="true" applyBorder="true" applyAlignment="true" applyProtection="true">
      <alignment horizontal="general" vertical="bottom" textRotation="0" wrapText="false" indent="0" shrinkToFit="false"/>
      <protection locked="true" hidden="false"/>
    </xf>
    <xf numFmtId="164" fontId="6" fillId="5" borderId="54" xfId="96"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6" applyFont="true" applyBorder="true" applyAlignment="false" applyProtection="false">
      <alignment horizontal="right" vertical="center" textRotation="0" wrapText="false" indent="0" shrinkToFit="false"/>
      <protection locked="true" hidden="false"/>
    </xf>
    <xf numFmtId="164" fontId="6" fillId="0" borderId="54" xfId="96"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6"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6" applyFont="true" applyBorder="true" applyAlignment="true" applyProtection="true">
      <alignment horizontal="left" vertical="center" textRotation="0" wrapText="true" indent="0" shrinkToFit="false"/>
      <protection locked="true" hidden="false"/>
    </xf>
    <xf numFmtId="164" fontId="5" fillId="6" borderId="14" xfId="96" applyFont="true" applyBorder="true" applyAlignment="true" applyProtection="true">
      <alignment horizontal="right" vertical="center" textRotation="0" wrapText="false" indent="0"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6" applyFont="true" applyBorder="true" applyAlignment="true" applyProtection="true">
      <alignment horizontal="general" vertical="center" textRotation="0" wrapText="false" indent="0" shrinkToFit="false"/>
      <protection locked="tru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5" fillId="4" borderId="31" xfId="96" applyFont="true" applyBorder="true" applyAlignment="true" applyProtection="true">
      <alignment horizontal="right" vertical="center" textRotation="0" wrapText="false" indent="0" shrinkToFit="false"/>
      <protection locked="true" hidden="false"/>
    </xf>
    <xf numFmtId="164" fontId="5" fillId="6" borderId="32" xfId="96"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5" fontId="4" fillId="4" borderId="21" xfId="109" applyFont="true" applyBorder="true" applyAlignment="true" applyProtection="false">
      <alignment horizontal="general" vertical="center" textRotation="0" wrapText="true" indent="0" shrinkToFit="false"/>
      <protection locked="true" hidden="false"/>
    </xf>
    <xf numFmtId="165" fontId="5" fillId="4" borderId="21"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9" fillId="4" borderId="44" xfId="109" applyFont="true" applyBorder="true" applyAlignment="true" applyProtection="false">
      <alignment horizontal="center" vertical="center" textRotation="0" wrapText="fals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1" xfId="109" applyFont="true" applyBorder="true" applyAlignment="true" applyProtection="false">
      <alignment horizontal="center" vertical="center" textRotation="0" wrapText="true" indent="0" shrinkToFit="false"/>
      <protection locked="true" hidden="false"/>
    </xf>
    <xf numFmtId="165" fontId="8" fillId="4" borderId="23" xfId="109" applyFont="true" applyBorder="true" applyAlignment="true" applyProtection="true">
      <alignment horizontal="left" vertical="center" textRotation="0" wrapText="true" indent="0" shrinkToFit="false"/>
      <protection locked="true" hidden="false"/>
    </xf>
    <xf numFmtId="165" fontId="8" fillId="4" borderId="64"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8"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2"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left" vertical="center" textRotation="0" wrapText="false" indent="0" shrinkToFit="false"/>
      <protection locked="true" hidden="false"/>
    </xf>
    <xf numFmtId="165" fontId="8" fillId="3" borderId="63"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4" xfId="109" applyFont="true" applyBorder="true" applyAlignment="true" applyProtection="true">
      <alignment horizontal="general"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false" hidden="false"/>
    </xf>
    <xf numFmtId="165" fontId="8" fillId="0" borderId="20"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false" applyBorder="true" applyAlignment="false" applyProtection="false">
      <alignment horizontal="right" vertical="center" textRotation="0" wrapText="false" indent="0" shrinkToFit="false"/>
      <protection locked="true" hidden="false"/>
    </xf>
    <xf numFmtId="164" fontId="52" fillId="0" borderId="21" xfId="74" applyFont="true" applyBorder="true" applyAlignment="true" applyProtection="true">
      <alignment horizontal="general" vertical="bottom" textRotation="0" wrapText="false" indent="0" shrinkToFit="false"/>
      <protection locked="true" hidden="false"/>
    </xf>
    <xf numFmtId="164" fontId="8" fillId="0" borderId="0" xfId="98" applyFont="true" applyBorder="false" applyAlignment="true" applyProtection="true">
      <alignment horizontal="general" vertical="center" textRotation="0" wrapText="false" indent="0" shrinkToFit="false"/>
      <protection locked="false" hidden="false"/>
    </xf>
    <xf numFmtId="165" fontId="46" fillId="0" borderId="0" xfId="109"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6" applyFont="true" applyBorder="true" applyAlignment="true" applyProtection="true">
      <alignment horizontal="general" vertical="center" textRotation="0" wrapText="false" indent="0" shrinkToFit="false"/>
      <protection locked="true" hidden="false"/>
    </xf>
    <xf numFmtId="164" fontId="18" fillId="0" borderId="0" xfId="9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65" fontId="8" fillId="4" borderId="36"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8" fontId="8" fillId="5" borderId="44"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6"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6" applyFont="true" applyBorder="true" applyAlignment="true" applyProtection="true">
      <alignment horizontal="right"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3" xfId="109" applyFont="true" applyBorder="true" applyAlignment="true" applyProtection="false">
      <alignment horizontal="left" vertical="center" textRotation="0" wrapText="false" indent="0" shrinkToFit="false"/>
      <protection locked="true" hidden="false"/>
    </xf>
    <xf numFmtId="168" fontId="8" fillId="3" borderId="29" xfId="109"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5" xfId="96" applyFont="true" applyBorder="true" applyAlignment="true" applyProtection="true">
      <alignment horizontal="right" vertical="center" textRotation="0" wrapText="false" indent="0" shrinkToFit="false"/>
      <protection locked="true" hidden="false"/>
    </xf>
    <xf numFmtId="168" fontId="8" fillId="3" borderId="58"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1" xfId="96" applyFont="true" applyBorder="true" applyAlignment="true" applyProtection="true">
      <alignment horizontal="right" vertical="center" textRotation="0" wrapText="false" indent="0" shrinkToFit="false"/>
      <protection locked="true" hidden="false"/>
    </xf>
    <xf numFmtId="165" fontId="5" fillId="6" borderId="32" xfId="109" applyFont="true" applyBorder="true" applyAlignment="true" applyProtection="true">
      <alignment horizontal="right" vertical="center" textRotation="0" wrapText="false" indent="0" shrinkToFit="false"/>
      <protection locked="true" hidden="false"/>
    </xf>
    <xf numFmtId="168" fontId="4" fillId="3" borderId="28"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54" fillId="0" borderId="0" xfId="98"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29" fillId="3" borderId="36" xfId="109" applyFont="true" applyBorder="true" applyAlignment="true" applyProtection="false">
      <alignment horizontal="general" vertical="center" textRotation="0" wrapText="false" indent="0" shrinkToFit="false"/>
      <protection locked="true" hidden="false"/>
    </xf>
    <xf numFmtId="165" fontId="25" fillId="3" borderId="21" xfId="109" applyFont="true" applyBorder="true" applyAlignment="true" applyProtection="false">
      <alignment horizontal="general" vertical="center" textRotation="0" wrapText="false" indent="0" shrinkToFit="false"/>
      <protection locked="true" hidden="false"/>
    </xf>
    <xf numFmtId="165" fontId="25" fillId="3" borderId="37" xfId="109" applyFont="true" applyBorder="true" applyAlignment="true" applyProtection="false">
      <alignment horizontal="general" vertical="center" textRotation="0" wrapText="false" indent="0" shrinkToFit="false"/>
      <protection locked="true" hidden="false"/>
    </xf>
    <xf numFmtId="165" fontId="25" fillId="3" borderId="38" xfId="109" applyFont="true" applyBorder="true" applyAlignment="true" applyProtection="false">
      <alignment horizontal="left" vertical="center" textRotation="0" wrapText="true" indent="0" shrinkToFit="false"/>
      <protection locked="true" hidden="false"/>
    </xf>
    <xf numFmtId="165" fontId="25" fillId="3" borderId="38" xfId="109"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5" xfId="109" applyFont="true" applyBorder="true" applyAlignment="true" applyProtection="true">
      <alignment horizontal="center" vertical="center" textRotation="0" wrapText="true" indent="0" shrinkToFit="false"/>
      <protection locked="true" hidden="false"/>
    </xf>
    <xf numFmtId="165" fontId="8" fillId="0" borderId="58" xfId="109" applyFont="true" applyBorder="true" applyAlignment="true" applyProtection="true">
      <alignment horizontal="center" vertical="center" textRotation="0" wrapText="true" indent="0" shrinkToFit="false"/>
      <protection locked="true" hidden="false"/>
    </xf>
    <xf numFmtId="165" fontId="4" fillId="4" borderId="45" xfId="109" applyFont="true" applyBorder="true" applyAlignment="true" applyProtection="true">
      <alignment horizontal="center" vertical="center" textRotation="0" wrapText="true" indent="0" shrinkToFit="false"/>
      <protection locked="true" hidden="false"/>
    </xf>
    <xf numFmtId="165" fontId="8" fillId="0" borderId="60" xfId="109" applyFont="true" applyBorder="true" applyAlignment="true" applyProtection="true">
      <alignment horizontal="center" vertical="center" textRotation="0" wrapText="true" indent="0" shrinkToFit="false"/>
      <protection locked="true" hidden="false"/>
    </xf>
    <xf numFmtId="165" fontId="32" fillId="4" borderId="61"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9" xfId="109" applyFont="true" applyBorder="true" applyAlignment="true" applyProtection="true">
      <alignment horizontal="left" vertical="center" textRotation="0" wrapText="fals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4"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64" fontId="5" fillId="5" borderId="20" xfId="96" applyFont="true" applyBorder="true" applyAlignment="true" applyProtection="true">
      <alignment horizontal="right" vertical="center" textRotation="0" wrapText="false" indent="0" shrinkToFit="false"/>
      <protection locked="true" hidden="false"/>
    </xf>
    <xf numFmtId="165" fontId="6" fillId="4" borderId="30" xfId="109" applyFont="true" applyBorder="true" applyAlignment="true" applyProtection="false">
      <alignment horizontal="left" vertical="center" textRotation="0" wrapText="true" indent="0" shrinkToFit="false"/>
      <protection locked="true" hidden="false"/>
    </xf>
    <xf numFmtId="165" fontId="6" fillId="4" borderId="31" xfId="109" applyFont="true" applyBorder="true" applyAlignment="true" applyProtection="false">
      <alignment horizontal="right"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left" vertical="center" textRotation="0" wrapText="true" indent="0" shrinkToFit="false"/>
      <protection locked="true" hidden="false"/>
    </xf>
    <xf numFmtId="164" fontId="5" fillId="4" borderId="19"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9" applyFont="true" applyBorder="true" applyAlignment="true" applyProtection="false">
      <alignment horizontal="left" vertical="center" textRotation="0" wrapText="false" indent="0" shrinkToFit="false"/>
      <protection locked="true" hidden="false"/>
    </xf>
    <xf numFmtId="165" fontId="57" fillId="4" borderId="4" xfId="109" applyFont="true" applyBorder="true" applyAlignment="true" applyProtection="true">
      <alignment horizontal="center" vertical="center" textRotation="0" wrapText="false" indent="0" shrinkToFit="false"/>
      <protection locked="true" hidden="false"/>
    </xf>
    <xf numFmtId="165" fontId="57" fillId="4" borderId="58" xfId="109" applyFont="true" applyBorder="true" applyAlignment="true" applyProtection="fals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top" textRotation="0" wrapText="true" indent="0" shrinkToFit="false"/>
      <protection locked="true" hidden="false"/>
    </xf>
    <xf numFmtId="165" fontId="59" fillId="4" borderId="31" xfId="109" applyFont="true" applyBorder="true" applyAlignment="true" applyProtection="true">
      <alignment horizontal="center" vertical="bottom" textRotation="0" wrapText="true" indent="0" shrinkToFit="false"/>
      <protection locked="true" hidden="false"/>
    </xf>
    <xf numFmtId="165" fontId="57" fillId="4" borderId="44" xfId="109" applyFont="true" applyBorder="true" applyAlignment="true" applyProtection="true">
      <alignment horizontal="center" vertical="center" textRotation="0" wrapText="true" indent="0" shrinkToFit="false"/>
      <protection locked="true" hidden="false"/>
    </xf>
    <xf numFmtId="165" fontId="12" fillId="4" borderId="39" xfId="109" applyFont="true" applyBorder="true" applyAlignment="true" applyProtection="false">
      <alignment horizontal="left" vertical="center" textRotation="0" wrapText="false" indent="0" shrinkToFit="false"/>
      <protection locked="true" hidden="false"/>
    </xf>
    <xf numFmtId="165" fontId="57" fillId="4" borderId="1" xfId="109" applyFont="true" applyBorder="true" applyAlignment="true" applyProtection="true">
      <alignment horizontal="center" vertical="center" textRotation="0" wrapText="true" indent="0" shrinkToFit="false"/>
      <protection locked="true" hidden="false"/>
    </xf>
    <xf numFmtId="165" fontId="57" fillId="4" borderId="60" xfId="109" applyFont="true" applyBorder="true" applyAlignment="true" applyProtection="false">
      <alignment horizontal="center" vertical="bottom" textRotation="0" wrapText="true" indent="0" shrinkToFit="false"/>
      <protection locked="true" hidden="false"/>
    </xf>
    <xf numFmtId="165" fontId="63" fillId="4" borderId="23" xfId="109" applyFont="true" applyBorder="true" applyAlignment="true" applyProtection="true">
      <alignment horizontal="center" vertical="center" textRotation="0" wrapText="true" indent="0" shrinkToFit="false"/>
      <protection locked="true" hidden="false"/>
    </xf>
    <xf numFmtId="165" fontId="57" fillId="4" borderId="2" xfId="109" applyFont="true" applyBorder="true" applyAlignment="true" applyProtection="true">
      <alignment horizontal="center" vertical="center" textRotation="0" wrapText="true" indent="0" shrinkToFit="false"/>
      <protection locked="true" hidden="false"/>
    </xf>
    <xf numFmtId="165" fontId="57" fillId="4" borderId="62" xfId="109" applyFont="true" applyBorder="true" applyAlignment="true" applyProtection="true">
      <alignment horizontal="center" vertical="center" textRotation="0" wrapText="true" indent="0" shrinkToFit="false"/>
      <protection locked="true" hidden="false"/>
    </xf>
    <xf numFmtId="165" fontId="59" fillId="4" borderId="74" xfId="109" applyFont="true" applyBorder="true" applyAlignment="true" applyProtection="true">
      <alignment horizontal="center" vertical="center" textRotation="0" wrapText="true" indent="0" shrinkToFit="false"/>
      <protection locked="true" hidden="false"/>
    </xf>
    <xf numFmtId="165" fontId="57" fillId="4" borderId="63" xfId="109" applyFont="true" applyBorder="true" applyAlignment="true" applyProtection="true">
      <alignment horizontal="center" vertical="center" textRotation="0" wrapText="false" indent="0" shrinkToFit="false"/>
      <protection locked="true" hidden="false"/>
    </xf>
    <xf numFmtId="165" fontId="25" fillId="4" borderId="33" xfId="109"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5" borderId="46" xfId="96" applyFont="true" applyBorder="true" applyAlignment="true" applyProtection="true">
      <alignment horizontal="right" vertical="center" textRotation="0" wrapText="false" indent="0" shrinkToFit="false"/>
      <protection locked="true" hidden="false"/>
    </xf>
    <xf numFmtId="171" fontId="5" fillId="5" borderId="46" xfId="96" applyFont="true" applyBorder="true" applyAlignment="true" applyProtection="true">
      <alignment horizontal="right" vertical="center" textRotation="0" wrapText="false" indent="0" shrinkToFit="false"/>
      <protection locked="true" hidden="false"/>
    </xf>
    <xf numFmtId="171" fontId="5" fillId="5" borderId="18" xfId="96" applyFont="true" applyBorder="true" applyAlignment="true" applyProtection="true">
      <alignment horizontal="right" vertical="center" textRotation="0" wrapText="false" indent="0" shrinkToFit="false"/>
      <protection locked="true" hidden="false"/>
    </xf>
    <xf numFmtId="171" fontId="5" fillId="5" borderId="44" xfId="96"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5" xfId="76" applyFont="false" applyBorder="true" applyAlignment="false" applyProtection="false">
      <alignment horizontal="right" vertical="center" textRotation="0" wrapText="false" indent="0" shrinkToFit="false"/>
      <protection locked="true" hidden="false"/>
    </xf>
    <xf numFmtId="165" fontId="25" fillId="4" borderId="13" xfId="109" applyFont="true" applyBorder="true" applyAlignment="true" applyProtection="true">
      <alignment horizontal="left" vertical="center" textRotation="0" wrapText="false" indent="0" shrinkToFit="false"/>
      <protection locked="true" hidden="false"/>
    </xf>
    <xf numFmtId="165" fontId="35" fillId="4" borderId="39" xfId="109" applyFont="true" applyBorder="true" applyAlignment="true" applyProtection="false">
      <alignment horizontal="left" vertical="center" textRotation="0" wrapText="false" indent="0" shrinkToFit="false"/>
      <protection locked="true" hidden="false"/>
    </xf>
    <xf numFmtId="165" fontId="5" fillId="5" borderId="45"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6" fillId="0" borderId="0" xfId="109" applyFont="true" applyBorder="true" applyAlignment="true" applyProtection="false">
      <alignment horizontal="left" vertical="top" textRotation="0" wrapText="false" indent="0" shrinkToFit="false"/>
      <protection locked="true" hidden="false"/>
    </xf>
    <xf numFmtId="165" fontId="46" fillId="0" borderId="0" xfId="109" applyFont="true" applyBorder="true" applyAlignment="true" applyProtection="false">
      <alignment horizontal="left" vertical="center" textRotation="0" wrapText="false" indent="0" shrinkToFit="false"/>
      <protection locked="true" hidden="false"/>
    </xf>
    <xf numFmtId="165" fontId="46" fillId="0" borderId="0" xfId="109"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57" fillId="4" borderId="89" xfId="109" applyFont="true" applyBorder="true" applyAlignment="true" applyProtection="false">
      <alignment horizontal="center" vertical="center" textRotation="0" wrapText="true" indent="0" shrinkToFit="false"/>
      <protection locked="true" hidden="false"/>
    </xf>
    <xf numFmtId="165" fontId="57" fillId="4" borderId="81" xfId="109" applyFont="true" applyBorder="true" applyAlignment="true" applyProtection="false">
      <alignment horizontal="center" vertical="center" textRotation="0" wrapText="false" indent="0" shrinkToFit="false"/>
      <protection locked="true" hidden="false"/>
    </xf>
    <xf numFmtId="165" fontId="57" fillId="4" borderId="83" xfId="109" applyFont="true" applyBorder="true" applyAlignment="true" applyProtection="false">
      <alignment horizontal="center" vertical="center" textRotation="0" wrapText="true" indent="0" shrinkToFit="false"/>
      <protection locked="true" hidden="false"/>
    </xf>
    <xf numFmtId="165" fontId="57"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5"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1" xfId="109" applyFont="true" applyBorder="true" applyAlignment="true" applyProtection="true">
      <alignment horizontal="right" vertical="center" textRotation="0" wrapText="false" indent="0" shrinkToFit="false"/>
      <protection locked="true" hidden="false"/>
    </xf>
    <xf numFmtId="165" fontId="5" fillId="6" borderId="51"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5"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40"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5" fillId="4" borderId="103" xfId="109" applyFont="true" applyBorder="true" applyAlignment="true" applyProtection="false">
      <alignment horizontal="lef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5" fillId="4" borderId="16" xfId="109"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8"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2"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left" vertical="top" textRotation="0" wrapText="false" indent="0" shrinkToFit="false"/>
      <protection locked="true" hidden="false"/>
    </xf>
    <xf numFmtId="165" fontId="8" fillId="4" borderId="45" xfId="109" applyFont="true" applyBorder="true" applyAlignment="true" applyProtection="tru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3" xfId="109" applyFont="true" applyBorder="true" applyAlignment="true" applyProtection="true">
      <alignment horizontal="center" vertical="center" textRotation="0" wrapText="true" indent="0" shrinkToFit="false"/>
      <protection locked="true" hidden="false"/>
    </xf>
    <xf numFmtId="170" fontId="8" fillId="4" borderId="24"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4" xfId="96" applyFont="true" applyBorder="true" applyAlignment="true" applyProtection="true">
      <alignment horizontal="right" vertical="center" textRotation="0" wrapText="true" indent="0" shrinkToFit="false"/>
      <protection locked="true" hidden="false"/>
    </xf>
    <xf numFmtId="165" fontId="6" fillId="4" borderId="18" xfId="109"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5" xfId="109" applyFont="true" applyBorder="true" applyAlignment="true" applyProtection="true">
      <alignment horizontal="left" vertical="center" textRotation="0" wrapText="true" indent="0" shrinkToFit="false"/>
      <protection locked="true" hidden="false"/>
    </xf>
    <xf numFmtId="170" fontId="6" fillId="4" borderId="66" xfId="109" applyFont="true" applyBorder="true" applyAlignment="true" applyProtection="true">
      <alignment horizontal="left" vertical="center" textRotation="0" wrapText="true" indent="0" shrinkToFit="false"/>
      <protection locked="true" hidden="false"/>
    </xf>
    <xf numFmtId="165" fontId="6" fillId="4" borderId="30" xfId="109" applyFont="true" applyBorder="true" applyAlignment="true" applyProtection="false">
      <alignment horizontal="left" vertical="center" textRotation="0" wrapText="false" indent="0" shrinkToFit="false"/>
      <protection locked="true" hidden="false"/>
    </xf>
    <xf numFmtId="165" fontId="5" fillId="4" borderId="30" xfId="109"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2" xfId="109" applyFont="true" applyBorder="true" applyAlignment="true" applyProtection="true">
      <alignment horizontal="center" vertical="center" textRotation="0" wrapText="true" indent="0" shrinkToFit="false"/>
      <protection locked="true" hidden="false"/>
    </xf>
    <xf numFmtId="165" fontId="8" fillId="4" borderId="63" xfId="109" applyFont="true" applyBorder="true" applyAlignment="true" applyProtection="false">
      <alignment horizontal="center" vertical="center" textRotation="0" wrapText="true" indent="0" shrinkToFit="false"/>
      <protection locked="true" hidden="false"/>
    </xf>
    <xf numFmtId="165" fontId="6" fillId="4" borderId="46" xfId="109" applyFont="true" applyBorder="true" applyAlignment="true" applyProtection="true">
      <alignment horizontal="left" vertical="center" textRotation="0" wrapText="false" indent="0" shrinkToFit="false"/>
      <protection locked="true" hidden="false"/>
    </xf>
    <xf numFmtId="164" fontId="6" fillId="5" borderId="34" xfId="96"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1" xfId="109" applyFont="true" applyBorder="true" applyAlignment="true" applyProtection="true">
      <alignment horizontal="left" vertical="center" textRotation="0" wrapText="false" indent="0" shrinkToFit="false"/>
      <protection locked="true" hidden="false"/>
    </xf>
    <xf numFmtId="165" fontId="6" fillId="4" borderId="48" xfId="109"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09" applyFont="true" applyBorder="true" applyAlignment="true" applyProtection="fals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2" fillId="5" borderId="73"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false" indent="0" shrinkToFit="false"/>
      <protection locked="true" hidden="false"/>
    </xf>
    <xf numFmtId="164" fontId="32" fillId="5" borderId="72" xfId="96" applyFont="true" applyBorder="true" applyAlignment="true" applyProtection="true">
      <alignment horizontal="right" vertical="center" textRotation="0" wrapText="true" indent="0" shrinkToFit="false"/>
      <protection locked="true" hidden="false"/>
    </xf>
    <xf numFmtId="164" fontId="32" fillId="5" borderId="6" xfId="96"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8" applyFont="true" applyBorder="true" applyAlignment="true" applyProtection="false">
      <alignment horizontal="general" vertical="center" textRotation="0" wrapText="true" indent="0" shrinkToFit="false"/>
      <protection locked="true" hidden="false"/>
    </xf>
    <xf numFmtId="164" fontId="5" fillId="4" borderId="19"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60" xfId="109" applyFont="true" applyBorder="true" applyAlignment="true" applyProtection="false">
      <alignment horizontal="center" vertical="center" textRotation="0" wrapText="false" indent="0" shrinkToFit="false"/>
      <protection locked="true" hidden="false"/>
    </xf>
    <xf numFmtId="165" fontId="4" fillId="4" borderId="63" xfId="109" applyFont="true" applyBorder="true" applyAlignment="true" applyProtection="false">
      <alignment horizontal="center" vertical="center" textRotation="0" wrapText="true" indent="0" shrinkToFit="false"/>
      <protection locked="true" hidden="false"/>
    </xf>
    <xf numFmtId="165" fontId="4" fillId="4" borderId="25"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1" xfId="109"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40" xfId="109" applyFont="true" applyBorder="true" applyAlignment="true" applyProtection="true">
      <alignment horizontal="left" vertical="center" textRotation="0" wrapText="true" indent="0" shrinkToFit="false"/>
      <protection locked="false" hidden="false"/>
    </xf>
    <xf numFmtId="165" fontId="5" fillId="4" borderId="40" xfId="109" applyFont="true" applyBorder="true" applyAlignment="true" applyProtection="false">
      <alignment horizontal="general" vertical="center" textRotation="0" wrapText="true" indent="0" shrinkToFit="false"/>
      <protection locked="true" hidden="false"/>
    </xf>
    <xf numFmtId="165" fontId="5" fillId="4" borderId="30"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40"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9" xfId="109" applyFont="true" applyBorder="true" applyAlignment="true" applyProtection="true">
      <alignment horizontal="left" vertical="center" textRotation="0" wrapText="true" indent="0" shrinkToFit="false"/>
      <protection locked="true" hidden="false"/>
    </xf>
    <xf numFmtId="164" fontId="20"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6" fillId="0" borderId="0" xfId="109" applyFont="true" applyBorder="true" applyAlignment="true" applyProtection="false">
      <alignment horizontal="general" vertical="center" textRotation="0" wrapText="true" indent="0" shrinkToFit="false"/>
      <protection locked="true" hidden="false"/>
    </xf>
    <xf numFmtId="165" fontId="21"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5" fillId="4" borderId="14" xfId="87" applyFont="true" applyBorder="true" applyAlignment="true" applyProtection="true">
      <alignment horizontal="righ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4" borderId="61" xfId="109" applyFont="true" applyBorder="true" applyAlignment="true" applyProtection="false">
      <alignment horizontal="general"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true" indent="0" shrinkToFit="false"/>
      <protection locked="true" hidden="false"/>
    </xf>
    <xf numFmtId="165" fontId="5" fillId="4" borderId="54" xfId="109" applyFont="true" applyBorder="true" applyAlignment="true" applyProtection="true">
      <alignment horizontal="right" vertical="center" textRotation="0" wrapText="fals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false">
      <alignment horizontal="center" vertical="center" textRotation="0" wrapText="false" indent="0" shrinkToFit="false"/>
      <protection locked="true" hidden="false"/>
    </xf>
    <xf numFmtId="165" fontId="6" fillId="4" borderId="29" xfId="109"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5" fillId="5" borderId="45"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8"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11" fillId="3" borderId="93" xfId="110" applyFont="true" applyBorder="true" applyAlignment="true" applyProtection="false">
      <alignment horizontal="left" vertical="center" textRotation="0" wrapText="false" indent="0" shrinkToFit="false"/>
      <protection locked="true" hidden="false"/>
    </xf>
    <xf numFmtId="164" fontId="11" fillId="3" borderId="4" xfId="110" applyFont="true" applyBorder="true" applyAlignment="true" applyProtection="false">
      <alignment horizontal="center" vertical="center" textRotation="0" wrapText="true" indent="0" shrinkToFit="false"/>
      <protection locked="true" hidden="false"/>
    </xf>
    <xf numFmtId="164" fontId="11" fillId="3" borderId="50" xfId="110" applyFont="true" applyBorder="true" applyAlignment="true" applyProtection="false">
      <alignment horizontal="center" vertical="center" textRotation="0" wrapText="true" indent="0" shrinkToFit="false"/>
      <protection locked="true" hidden="false"/>
    </xf>
    <xf numFmtId="164" fontId="11" fillId="3" borderId="52" xfId="110" applyFont="true" applyBorder="true" applyAlignment="true" applyProtection="false">
      <alignment horizontal="center" vertical="center" textRotation="0" wrapText="true" indent="0" shrinkToFit="false"/>
      <protection locked="true" hidden="false"/>
    </xf>
    <xf numFmtId="164" fontId="11" fillId="3" borderId="24" xfId="110" applyFont="true" applyBorder="true" applyAlignment="true" applyProtection="false">
      <alignment horizontal="center" vertical="top" textRotation="0" wrapText="true" indent="0" shrinkToFit="false"/>
      <protection locked="true" hidden="false"/>
    </xf>
    <xf numFmtId="164" fontId="11" fillId="3" borderId="106" xfId="110"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5" fontId="8" fillId="3" borderId="5" xfId="37" applyFont="false" applyBorder="false" applyAlignment="false" applyProtection="false">
      <alignment horizontal="right" vertical="center"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11" fillId="3" borderId="64" xfId="110" applyFont="true" applyBorder="true" applyAlignment="true" applyProtection="false">
      <alignment horizontal="general" vertical="top" textRotation="0" wrapText="true" indent="0" shrinkToFit="false"/>
      <protection locked="true" hidden="false"/>
    </xf>
    <xf numFmtId="165" fontId="8" fillId="3" borderId="1" xfId="38" applyFont="false" applyBorder="false" applyAlignment="false" applyProtection="false">
      <alignment horizontal="right" vertical="center" textRotation="0" wrapText="false" indent="0" shrinkToFit="false"/>
      <protection locked="true" hidden="false"/>
    </xf>
    <xf numFmtId="164" fontId="36" fillId="3" borderId="15" xfId="110" applyFont="true" applyBorder="true" applyAlignment="true" applyProtection="false">
      <alignment horizontal="left" vertical="top" textRotation="0" wrapText="true" indent="2" shrinkToFit="false"/>
      <protection locked="true" hidden="false"/>
    </xf>
    <xf numFmtId="165" fontId="6" fillId="3" borderId="1" xfId="39" applyFont="false" applyBorder="false" applyAlignment="false" applyProtection="false">
      <alignment horizontal="right" vertical="center" textRotation="0" wrapText="false" indent="0" shrinkToFit="false"/>
      <protection locked="true" hidden="false"/>
    </xf>
    <xf numFmtId="165" fontId="5" fillId="0" borderId="1" xfId="80" applyFont="false" applyBorder="false" applyAlignment="false" applyProtection="false">
      <alignment horizontal="right" vertical="center" textRotation="0" wrapText="false" indent="0" shrinkToFit="false"/>
      <protection locked="true" hidden="false"/>
    </xf>
    <xf numFmtId="164" fontId="36" fillId="3" borderId="47" xfId="110" applyFont="true" applyBorder="true" applyAlignment="true" applyProtection="false">
      <alignment horizontal="left" vertical="top" textRotation="0" wrapText="true" indent="2" shrinkToFit="false"/>
      <protection locked="true" hidden="false"/>
    </xf>
    <xf numFmtId="165" fontId="6" fillId="3" borderId="5" xfId="36" applyFont="false" applyBorder="false" applyAlignment="false" applyProtection="false">
      <alignment horizontal="right" vertical="center" textRotation="0" wrapText="false" indent="0" shrinkToFit="false"/>
      <protection locked="true" hidden="false"/>
    </xf>
    <xf numFmtId="164" fontId="5" fillId="0" borderId="5" xfId="78" applyFont="false" applyBorder="false" applyAlignment="false" applyProtection="false">
      <alignment horizontal="right" vertical="center" textRotation="0" wrapText="false" indent="0" shrinkToFit="false"/>
      <protection locked="true" hidden="false"/>
    </xf>
    <xf numFmtId="164" fontId="11" fillId="3" borderId="19" xfId="110" applyFont="true" applyBorder="true" applyAlignment="true" applyProtection="false">
      <alignment horizontal="general" vertical="top" textRotation="0" wrapText="true" indent="0" shrinkToFit="false"/>
      <protection locked="true" hidden="false"/>
    </xf>
    <xf numFmtId="164" fontId="40" fillId="3" borderId="15" xfId="110" applyFont="true" applyBorder="true" applyAlignment="true" applyProtection="false">
      <alignment horizontal="general" vertical="top" textRotation="0" wrapText="true" indent="0" shrinkToFit="false"/>
      <protection locked="true" hidden="false"/>
    </xf>
    <xf numFmtId="165" fontId="5" fillId="0" borderId="14" xfId="87" applyFont="false" applyBorder="false" applyAlignment="false" applyProtection="false">
      <alignment horizontal="right" vertical="center" textRotation="0" wrapText="false" indent="0" shrinkToFit="false"/>
      <protection locked="true" hidden="false"/>
    </xf>
    <xf numFmtId="164" fontId="11" fillId="7" borderId="77" xfId="110" applyFont="true" applyBorder="true" applyAlignment="true" applyProtection="false">
      <alignment horizontal="general" vertical="top" textRotation="0" wrapText="true" indent="0" shrinkToFit="false"/>
      <protection locked="true" hidden="false"/>
    </xf>
    <xf numFmtId="168" fontId="36" fillId="7" borderId="4" xfId="110" applyFont="true" applyBorder="true" applyAlignment="true" applyProtection="false">
      <alignment horizontal="right" vertical="top" textRotation="0" wrapText="true" indent="0" shrinkToFit="false"/>
      <protection locked="true" hidden="false"/>
    </xf>
    <xf numFmtId="168" fontId="36" fillId="7" borderId="11" xfId="110" applyFont="true" applyBorder="true" applyAlignment="true" applyProtection="false">
      <alignment horizontal="right" vertical="top" textRotation="0" wrapText="true" indent="0" shrinkToFit="false"/>
      <protection locked="true" hidden="false"/>
    </xf>
    <xf numFmtId="164" fontId="36" fillId="3" borderId="15" xfId="110" applyFont="true" applyBorder="true" applyAlignment="true" applyProtection="false">
      <alignment horizontal="general" vertical="top" textRotation="0" wrapText="true" indent="0" shrinkToFit="false"/>
      <protection locked="true" hidden="false"/>
    </xf>
    <xf numFmtId="164" fontId="36" fillId="3" borderId="47" xfId="110" applyFont="true" applyBorder="true" applyAlignment="true" applyProtection="false">
      <alignment horizontal="general" vertical="top" textRotation="0" wrapText="true" indent="0" shrinkToFit="false"/>
      <protection locked="true" hidden="false"/>
    </xf>
    <xf numFmtId="164" fontId="54" fillId="0" borderId="0" xfId="110" applyFont="true" applyBorder="true" applyAlignment="true" applyProtection="false">
      <alignment horizontal="left" vertical="bottom" textRotation="0" wrapText="true" indent="0" shrinkToFit="false"/>
      <protection locked="true" hidden="false"/>
    </xf>
    <xf numFmtId="164" fontId="35" fillId="0" borderId="0" xfId="110" applyFont="true" applyBorder="false" applyAlignment="true" applyProtection="false">
      <alignment horizontal="left" vertical="bottom" textRotation="0" wrapText="true" indent="0" shrinkToFit="false"/>
      <protection locked="true" hidden="false"/>
    </xf>
    <xf numFmtId="167" fontId="54" fillId="0" borderId="0" xfId="110" applyFont="true" applyBorder="false" applyAlignment="false" applyProtection="false">
      <alignment horizontal="general" vertical="bottom" textRotation="0" wrapText="false" indent="0" shrinkToFit="false"/>
      <protection locked="true" hidden="false"/>
    </xf>
    <xf numFmtId="167" fontId="54" fillId="0" borderId="0" xfId="11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5" applyFont="true" applyBorder="true" applyAlignment="true" applyProtection="true">
      <alignment horizontal="left" vertical="bottom" textRotation="0" wrapText="true" indent="0" shrinkToFit="false"/>
      <protection locked="true" hidden="false"/>
    </xf>
    <xf numFmtId="164" fontId="56" fillId="0" borderId="17" xfId="110" applyFont="true" applyBorder="true" applyAlignment="true" applyProtection="false">
      <alignment horizontal="left" vertical="bottom" textRotation="0" wrapText="true" indent="0" shrinkToFit="false"/>
      <protection locked="true" hidden="false"/>
    </xf>
    <xf numFmtId="164" fontId="56" fillId="3" borderId="36" xfId="110" applyFont="true" applyBorder="true" applyAlignment="false" applyProtection="false">
      <alignment horizontal="general" vertical="bottom" textRotation="0" wrapText="false" indent="0" shrinkToFit="false"/>
      <protection locked="true" hidden="false"/>
    </xf>
    <xf numFmtId="164" fontId="35" fillId="3" borderId="21" xfId="110" applyFont="true" applyBorder="true" applyAlignment="true" applyProtection="false">
      <alignment horizontal="general" vertical="bottom" textRotation="0" wrapText="true" indent="0" shrinkToFit="false"/>
      <protection locked="true" hidden="false"/>
    </xf>
    <xf numFmtId="164" fontId="35" fillId="3" borderId="37" xfId="110" applyFont="true" applyBorder="true" applyAlignment="true" applyProtection="false">
      <alignment horizontal="general" vertical="bottom"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false"/>
      <protection locked="true" hidden="false"/>
    </xf>
    <xf numFmtId="164" fontId="35" fillId="3" borderId="38"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9" xfId="110" applyFont="true" applyBorder="true" applyAlignment="true" applyProtection="false">
      <alignment horizontal="left" vertical="center" textRotation="0" wrapText="true" indent="0" shrinkToFit="true"/>
      <protection locked="true" hidden="false"/>
    </xf>
    <xf numFmtId="164" fontId="11" fillId="4" borderId="9" xfId="110" applyFont="true" applyBorder="true" applyAlignment="true" applyProtection="false">
      <alignment horizontal="center" vertical="center" textRotation="0" wrapText="true" indent="0" shrinkToFit="true"/>
      <protection locked="true" hidden="false"/>
    </xf>
    <xf numFmtId="164" fontId="11" fillId="4" borderId="52" xfId="110" applyFont="true" applyBorder="true" applyAlignment="true" applyProtection="false">
      <alignment horizontal="center" vertical="center" textRotation="0" wrapText="true" indent="0" shrinkToFit="true"/>
      <protection locked="true" hidden="false"/>
    </xf>
    <xf numFmtId="164" fontId="11" fillId="4" borderId="107" xfId="110" applyFont="true" applyBorder="true" applyAlignment="true" applyProtection="false">
      <alignment horizontal="left" vertical="center" textRotation="0" wrapText="true" indent="0" shrinkToFit="true"/>
      <protection locked="true" hidden="false"/>
    </xf>
    <xf numFmtId="164" fontId="11" fillId="4" borderId="24" xfId="110" applyFont="true" applyBorder="true" applyAlignment="true" applyProtection="false">
      <alignment horizontal="center" vertical="center" textRotation="0" wrapText="true" indent="0" shrinkToFit="true"/>
      <protection locked="true" hidden="false"/>
    </xf>
    <xf numFmtId="164" fontId="11" fillId="4" borderId="108" xfId="110" applyFont="true" applyBorder="true" applyAlignment="true" applyProtection="false">
      <alignment horizontal="center" vertical="center" textRotation="0" wrapText="true" indent="0" shrinkToFit="true"/>
      <protection locked="true" hidden="false"/>
    </xf>
    <xf numFmtId="164" fontId="12" fillId="4" borderId="13" xfId="110" applyFont="true" applyBorder="true" applyAlignment="true" applyProtection="false">
      <alignment horizontal="center" vertical="center" textRotation="0" wrapText="true" indent="0" shrinkToFit="true"/>
      <protection locked="true" hidden="false"/>
    </xf>
    <xf numFmtId="164" fontId="11" fillId="4" borderId="1" xfId="110" applyFont="true" applyBorder="true" applyAlignment="true" applyProtection="false">
      <alignment horizontal="center" vertical="center" textRotation="0" wrapText="true" indent="0" shrinkToFit="true"/>
      <protection locked="true" hidden="false"/>
    </xf>
    <xf numFmtId="164" fontId="11" fillId="4" borderId="14" xfId="110" applyFont="true" applyBorder="true" applyAlignment="true" applyProtection="false">
      <alignment horizontal="center" vertical="center" textRotation="0" wrapText="true" indent="0" shrinkToFit="true"/>
      <protection locked="true" hidden="false"/>
    </xf>
    <xf numFmtId="164" fontId="11" fillId="4" borderId="65" xfId="110" applyFont="true" applyBorder="true" applyAlignment="true" applyProtection="false">
      <alignment horizontal="center" vertical="center" textRotation="0" wrapText="true" indent="0" shrinkToFit="true"/>
      <protection locked="true" hidden="false"/>
    </xf>
    <xf numFmtId="164" fontId="12" fillId="4" borderId="1" xfId="110" applyFont="true" applyBorder="true" applyAlignment="true" applyProtection="false">
      <alignment horizontal="center" vertical="center" textRotation="0" wrapText="true" indent="0" shrinkToFit="true"/>
      <protection locked="true" hidden="false"/>
    </xf>
    <xf numFmtId="164" fontId="11" fillId="4" borderId="41" xfId="110" applyFont="true" applyBorder="true" applyAlignment="true" applyProtection="false">
      <alignment horizontal="center" vertical="center" textRotation="0" wrapText="true" indent="0" shrinkToFit="true"/>
      <protection locked="true" hidden="false"/>
    </xf>
    <xf numFmtId="164" fontId="36" fillId="4" borderId="108" xfId="110" applyFont="true" applyBorder="true" applyAlignment="true" applyProtection="false">
      <alignment horizontal="center" vertical="center" textRotation="0" wrapText="true" indent="0" shrinkToFit="true"/>
      <protection locked="true" hidden="false"/>
    </xf>
    <xf numFmtId="164" fontId="36" fillId="4" borderId="104" xfId="110" applyFont="true" applyBorder="true" applyAlignment="true" applyProtection="false">
      <alignment horizontal="center" vertical="center" textRotation="0" wrapText="true" indent="0" shrinkToFit="true"/>
      <protection locked="true" hidden="false"/>
    </xf>
    <xf numFmtId="164" fontId="11" fillId="4" borderId="106" xfId="110" applyFont="true" applyBorder="true" applyAlignment="true" applyProtection="false">
      <alignment horizontal="left" vertical="center" textRotation="0" wrapText="false" indent="0" shrinkToFit="false"/>
      <protection locked="true" hidden="false"/>
    </xf>
    <xf numFmtId="164" fontId="36" fillId="7" borderId="109" xfId="110" applyFont="true" applyBorder="true" applyAlignment="true" applyProtection="false">
      <alignment horizontal="left" vertical="center" textRotation="0" wrapText="false" indent="0" shrinkToFit="false"/>
      <protection locked="true" hidden="false"/>
    </xf>
    <xf numFmtId="165" fontId="6" fillId="4" borderId="12" xfId="59" applyFont="false" applyBorder="false" applyAlignment="false" applyProtection="false">
      <alignment horizontal="right" vertical="center" textRotation="0" wrapText="false" indent="0" shrinkToFit="false"/>
      <protection locked="true" hidden="false"/>
    </xf>
    <xf numFmtId="165" fontId="6" fillId="4" borderId="5" xfId="43" applyFont="false" applyBorder="false" applyAlignment="false" applyProtection="false">
      <alignment horizontal="right" vertical="center" textRotation="0" wrapText="false" indent="0" shrinkToFit="false"/>
      <protection locked="true" hidden="false"/>
    </xf>
    <xf numFmtId="164" fontId="36" fillId="4" borderId="19" xfId="110" applyFont="true" applyBorder="true" applyAlignment="true" applyProtection="false">
      <alignment horizontal="left" vertical="top" textRotation="0" wrapText="true" indent="1" shrinkToFit="true"/>
      <protection locked="true" hidden="false"/>
    </xf>
    <xf numFmtId="164" fontId="36" fillId="7" borderId="20" xfId="110"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36" fillId="4" borderId="13" xfId="110" applyFont="true" applyBorder="true" applyAlignment="true" applyProtection="false">
      <alignment horizontal="left" vertical="top" textRotation="0" wrapText="false" indent="1" shrinkToFit="false"/>
      <protection locked="true" hidden="false"/>
    </xf>
    <xf numFmtId="164" fontId="36" fillId="7" borderId="40" xfId="110" applyFont="true" applyBorder="true" applyAlignment="true" applyProtection="false">
      <alignment horizontal="left" vertical="center" textRotation="0" wrapText="true" indent="0" shrinkToFit="true"/>
      <protection locked="true" hidden="false"/>
    </xf>
    <xf numFmtId="164" fontId="36" fillId="4" borderId="30" xfId="110" applyFont="true" applyBorder="true" applyAlignment="true" applyProtection="false">
      <alignment horizontal="left" vertical="top" textRotation="0" wrapText="true" indent="4" shrinkToFit="true"/>
      <protection locked="true" hidden="false"/>
    </xf>
    <xf numFmtId="164" fontId="36" fillId="7" borderId="40" xfId="110"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21" xfId="110" applyFont="true" applyBorder="true" applyAlignment="true" applyProtection="false">
      <alignment horizontal="center" vertical="center" textRotation="0" wrapText="true" indent="0" shrinkToFit="true"/>
      <protection locked="true" hidden="false"/>
    </xf>
    <xf numFmtId="164"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10" applyFont="true" applyBorder="false" applyAlignment="false" applyProtection="false">
      <alignment horizontal="general" vertical="bottom"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11" fillId="4" borderId="36" xfId="110" applyFont="true" applyBorder="true" applyAlignment="true" applyProtection="false">
      <alignment horizontal="left" vertical="center" textRotation="0" wrapText="true" indent="0" shrinkToFit="true"/>
      <protection locked="true" hidden="false"/>
    </xf>
    <xf numFmtId="164" fontId="36" fillId="4" borderId="21" xfId="110" applyFont="true" applyBorder="true" applyAlignment="true" applyProtection="false">
      <alignment horizontal="center" vertical="center" textRotation="0" wrapText="true" indent="0" shrinkToFit="true"/>
      <protection locked="true" hidden="false"/>
    </xf>
    <xf numFmtId="164" fontId="36" fillId="4" borderId="37" xfId="110"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center" vertical="center" textRotation="0" wrapText="true" indent="0" shrinkToFit="true"/>
      <protection locked="true" hidden="false"/>
    </xf>
    <xf numFmtId="165" fontId="11" fillId="4" borderId="99" xfId="111" applyFont="true" applyBorder="true" applyAlignment="true" applyProtection="false">
      <alignment horizontal="center" vertical="center" textRotation="0" wrapText="true" indent="0" shrinkToFit="true"/>
      <protection locked="true" hidden="false"/>
    </xf>
    <xf numFmtId="165" fontId="11" fillId="4" borderId="107" xfId="111" applyFont="true" applyBorder="true" applyAlignment="true" applyProtection="false">
      <alignment horizontal="left" vertical="center" textRotation="0" wrapText="true" indent="0" shrinkToFit="true"/>
      <protection locked="true" hidden="false"/>
    </xf>
    <xf numFmtId="165" fontId="11" fillId="4" borderId="94"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center" vertical="center" textRotation="0" wrapText="true" indent="0" shrinkToFit="true"/>
      <protection locked="true" hidden="false"/>
    </xf>
    <xf numFmtId="165" fontId="12" fillId="4" borderId="15" xfId="111" applyFont="true" applyBorder="true" applyAlignment="true" applyProtection="false">
      <alignment horizontal="center" vertical="center" textRotation="0" wrapText="true" indent="0" shrinkToFit="true"/>
      <protection locked="true" hidden="false"/>
    </xf>
    <xf numFmtId="165" fontId="11" fillId="4" borderId="1" xfId="111" applyFont="true" applyBorder="true" applyAlignment="true" applyProtection="false">
      <alignment horizontal="center" vertical="center" textRotation="0" wrapText="true" indent="0" shrinkToFit="true"/>
      <protection locked="true" hidden="false"/>
    </xf>
    <xf numFmtId="165" fontId="11" fillId="4" borderId="14" xfId="111" applyFont="true" applyBorder="true" applyAlignment="true" applyProtection="false">
      <alignment horizontal="center" vertical="center" textRotation="0" wrapText="true" indent="0" shrinkToFit="true"/>
      <protection locked="true" hidden="false"/>
    </xf>
    <xf numFmtId="165" fontId="11" fillId="4" borderId="15" xfId="111" applyFont="true" applyBorder="true" applyAlignment="true" applyProtection="false">
      <alignment horizontal="center" vertical="center" textRotation="0" wrapText="true" indent="0" shrinkToFit="true"/>
      <protection locked="true" hidden="false"/>
    </xf>
    <xf numFmtId="165" fontId="12" fillId="4" borderId="13" xfId="111" applyFont="true" applyBorder="true" applyAlignment="true" applyProtection="false">
      <alignment horizontal="center" vertical="center" textRotation="0" wrapText="true" indent="0" shrinkToFit="true"/>
      <protection locked="true" hidden="false"/>
    </xf>
    <xf numFmtId="165" fontId="12" fillId="4" borderId="1" xfId="111" applyFont="true" applyBorder="true" applyAlignment="true" applyProtection="false">
      <alignment horizontal="center" vertical="center" textRotation="0" wrapText="true" indent="0" shrinkToFit="true"/>
      <protection locked="true" hidden="false"/>
    </xf>
    <xf numFmtId="165" fontId="11" fillId="4" borderId="13" xfId="111" applyFont="true" applyBorder="true" applyAlignment="true" applyProtection="false">
      <alignment horizontal="center" vertical="center" textRotation="0" wrapText="true" indent="0" shrinkToFit="true"/>
      <protection locked="true" hidden="false"/>
    </xf>
    <xf numFmtId="165" fontId="36" fillId="4" borderId="110" xfId="111" applyFont="true" applyBorder="true" applyAlignment="true" applyProtection="false">
      <alignment horizontal="center" vertical="center" textRotation="0" wrapText="true" indent="0" shrinkToFit="true"/>
      <protection locked="true" hidden="false"/>
    </xf>
    <xf numFmtId="165" fontId="36" fillId="4" borderId="108"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false" indent="0" shrinkToFit="false"/>
      <protection locked="true" hidden="false"/>
    </xf>
    <xf numFmtId="165" fontId="36" fillId="7" borderId="109" xfId="111" applyFont="true" applyBorder="true" applyAlignment="true" applyProtection="false">
      <alignment horizontal="left" vertical="center" textRotation="0" wrapText="false" indent="0" shrinkToFit="false"/>
      <protection locked="true" hidden="false"/>
    </xf>
    <xf numFmtId="165" fontId="36" fillId="4" borderId="111" xfId="111" applyFont="true" applyBorder="true" applyAlignment="true" applyProtection="false">
      <alignment horizontal="right" vertical="center" textRotation="0" wrapText="true" indent="0" shrinkToFit="true"/>
      <protection locked="true" hidden="false"/>
    </xf>
    <xf numFmtId="168" fontId="36" fillId="4" borderId="90"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false">
      <alignment horizontal="right" vertical="center" textRotation="0" wrapText="true" indent="0" shrinkToFit="true"/>
      <protection locked="true" hidden="false"/>
    </xf>
    <xf numFmtId="168" fontId="36" fillId="4" borderId="100" xfId="111" applyFont="true" applyBorder="true" applyAlignment="true" applyProtection="false">
      <alignment horizontal="right" vertical="center" textRotation="0" wrapText="true" indent="0" shrinkToFit="true"/>
      <protection locked="true" hidden="false"/>
    </xf>
    <xf numFmtId="168" fontId="36" fillId="4" borderId="71"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false">
      <alignment horizontal="right" vertical="center" textRotation="0" wrapText="true" indent="0" shrinkToFit="true"/>
      <protection locked="true" hidden="false"/>
    </xf>
    <xf numFmtId="168" fontId="36" fillId="4" borderId="73" xfId="111" applyFont="true" applyBorder="true" applyAlignment="true" applyProtection="true">
      <alignment horizontal="right" vertical="center" textRotation="0" wrapText="true" indent="0" shrinkToFit="true"/>
      <protection locked="false" hidden="false"/>
    </xf>
    <xf numFmtId="168" fontId="36" fillId="4" borderId="78" xfId="111" applyFont="true" applyBorder="true" applyAlignment="true" applyProtection="false">
      <alignment horizontal="right" vertical="center" textRotation="0" wrapText="true" indent="0" shrinkToFit="true"/>
      <protection locked="true" hidden="false"/>
    </xf>
    <xf numFmtId="165" fontId="36" fillId="4" borderId="19" xfId="111" applyFont="true" applyBorder="true" applyAlignment="true" applyProtection="false">
      <alignment horizontal="left" vertical="top" textRotation="0" wrapText="true" indent="1" shrinkToFit="true"/>
      <protection locked="true" hidden="false"/>
    </xf>
    <xf numFmtId="165" fontId="36" fillId="7" borderId="20" xfId="111" applyFont="true" applyBorder="true" applyAlignment="true" applyProtection="false">
      <alignment horizontal="left" vertical="center" textRotation="0" wrapText="true" indent="0" shrinkToFit="true"/>
      <protection locked="true" hidden="false"/>
    </xf>
    <xf numFmtId="165" fontId="36" fillId="4" borderId="9" xfId="111" applyFont="true" applyBorder="true" applyAlignment="true" applyProtection="false">
      <alignment horizontal="right" vertical="center" textRotation="0" wrapText="true" indent="0" shrinkToFit="true"/>
      <protection locked="true" hidden="false"/>
    </xf>
    <xf numFmtId="168" fontId="36" fillId="4" borderId="46"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false">
      <alignment horizontal="right" vertical="center" textRotation="0" wrapText="true" indent="0" shrinkToFit="true"/>
      <protection locked="true" hidden="false"/>
    </xf>
    <xf numFmtId="168" fontId="36" fillId="4" borderId="44" xfId="111" applyFont="true" applyBorder="true" applyAlignment="true" applyProtection="true">
      <alignment horizontal="right" vertical="center" textRotation="0" wrapText="true" indent="0" shrinkToFit="true"/>
      <protection locked="false" hidden="false"/>
    </xf>
    <xf numFmtId="168" fontId="36" fillId="4" borderId="54" xfId="111" applyFont="true" applyBorder="true" applyAlignment="true" applyProtection="false">
      <alignment horizontal="right" vertical="center" textRotation="0" wrapText="true" indent="0" shrinkToFit="true"/>
      <protection locked="true" hidden="false"/>
    </xf>
    <xf numFmtId="165" fontId="36" fillId="4" borderId="13" xfId="111" applyFont="true" applyBorder="true" applyAlignment="true" applyProtection="false">
      <alignment horizontal="left" vertical="top" textRotation="0" wrapText="false" indent="1" shrinkToFit="false"/>
      <protection locked="true" hidden="false"/>
    </xf>
    <xf numFmtId="165" fontId="36" fillId="7" borderId="40" xfId="111" applyFont="true" applyBorder="true" applyAlignment="true" applyProtection="false">
      <alignment horizontal="left" vertical="center" textRotation="0" wrapText="true" indent="0" shrinkToFit="true"/>
      <protection locked="true" hidden="false"/>
    </xf>
    <xf numFmtId="168" fontId="36" fillId="4" borderId="7" xfId="111" applyFont="true" applyBorder="true" applyAlignment="true" applyProtection="false">
      <alignment horizontal="right" vertical="center" textRotation="0" wrapText="true" indent="0" shrinkToFit="true"/>
      <protection locked="true" hidden="false"/>
    </xf>
    <xf numFmtId="168" fontId="36" fillId="4" borderId="4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fals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false" hidden="false"/>
    </xf>
    <xf numFmtId="168" fontId="36" fillId="4" borderId="87"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true" indent="4" shrinkToFit="true"/>
      <protection locked="true" hidden="false"/>
    </xf>
    <xf numFmtId="165" fontId="36" fillId="7" borderId="40" xfId="111" applyFont="true" applyBorder="true" applyAlignment="true" applyProtection="true">
      <alignment horizontal="left" vertical="center" textRotation="0" wrapText="true" indent="0" shrinkToFit="true"/>
      <protection locked="true" hidden="false"/>
    </xf>
    <xf numFmtId="168" fontId="36" fillId="4" borderId="7" xfId="111" applyFont="true" applyBorder="true" applyAlignment="true" applyProtection="true">
      <alignment horizontal="right" vertical="center" textRotation="0" wrapText="true" indent="0" shrinkToFit="true"/>
      <protection locked="true" hidden="false"/>
    </xf>
    <xf numFmtId="168" fontId="36" fillId="4" borderId="41" xfId="111" applyFont="true" applyBorder="true" applyAlignment="true" applyProtection="true">
      <alignment horizontal="right" vertical="center" textRotation="0" wrapText="true" indent="0" shrinkToFit="true"/>
      <protection locked="true" hidden="false"/>
    </xf>
    <xf numFmtId="168" fontId="36" fillId="4" borderId="1" xfId="111" applyFont="true" applyBorder="true" applyAlignment="true" applyProtection="true">
      <alignment horizontal="right" vertical="center" textRotation="0" wrapText="true" indent="0" shrinkToFit="true"/>
      <protection locked="true" hidden="false"/>
    </xf>
    <xf numFmtId="168" fontId="36" fillId="4" borderId="14" xfId="111" applyFont="true" applyBorder="true" applyAlignment="true" applyProtection="true">
      <alignment horizontal="right" vertical="center" textRotation="0" wrapText="true" indent="0" shrinkToFit="true"/>
      <protection locked="true" hidden="false"/>
    </xf>
    <xf numFmtId="165" fontId="41" fillId="0" borderId="0" xfId="111" applyFont="true" applyBorder="true" applyAlignment="true" applyProtection="false">
      <alignment horizontal="left" vertical="bottom" textRotation="0" wrapText="false" indent="0" shrinkToFit="false"/>
      <protection locked="true" hidden="false"/>
    </xf>
    <xf numFmtId="164"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41" fillId="0" borderId="0" xfId="111" applyFont="true" applyBorder="false" applyAlignment="true" applyProtection="false">
      <alignment horizontal="left" vertical="center" textRotation="0" wrapText="false" indent="0" shrinkToFit="false"/>
      <protection locked="true" hidden="false"/>
    </xf>
    <xf numFmtId="165" fontId="11" fillId="4" borderId="36" xfId="111" applyFont="true" applyBorder="true" applyAlignment="true" applyProtection="false">
      <alignment horizontal="left" vertical="center" textRotation="0" wrapText="true" indent="0" shrinkToFit="true"/>
      <protection locked="true" hidden="false"/>
    </xf>
    <xf numFmtId="165" fontId="36" fillId="4" borderId="21" xfId="111" applyFont="true" applyBorder="true" applyAlignment="true" applyProtection="false">
      <alignment horizontal="center" vertical="center" textRotation="0" wrapText="true" indent="0" shrinkToFit="true"/>
      <protection locked="true" hidden="false"/>
    </xf>
    <xf numFmtId="165" fontId="36" fillId="4" borderId="37" xfId="111"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1" applyFont="true" applyBorder="true" applyAlignment="true" applyProtection="false">
      <alignment horizontal="center" vertical="center" textRotation="0" wrapText="true" indent="0" shrinkToFit="true"/>
      <protection locked="true" hidden="false"/>
    </xf>
    <xf numFmtId="165" fontId="11" fillId="4" borderId="77" xfId="111" applyFont="true" applyBorder="true" applyAlignment="true" applyProtection="false">
      <alignment horizontal="center" vertical="center" textRotation="0" wrapText="true" indent="0" shrinkToFit="true"/>
      <protection locked="true" hidden="false"/>
    </xf>
    <xf numFmtId="165" fontId="11" fillId="4" borderId="80" xfId="111" applyFont="true" applyBorder="true" applyAlignment="true" applyProtection="false">
      <alignment horizontal="center" vertical="center" textRotation="0" wrapText="true" indent="0" shrinkToFit="true"/>
      <protection locked="true" hidden="false"/>
    </xf>
    <xf numFmtId="165" fontId="11" fillId="4" borderId="103" xfId="111" applyFont="true" applyBorder="true" applyAlignment="true" applyProtection="false">
      <alignment horizontal="center" vertical="center" textRotation="0" wrapText="true" indent="0" shrinkToFit="true"/>
      <protection locked="true" hidden="false"/>
    </xf>
    <xf numFmtId="165" fontId="12" fillId="4" borderId="64" xfId="111" applyFont="true" applyBorder="true" applyAlignment="true" applyProtection="false">
      <alignment horizontal="center" vertical="center" textRotation="0" wrapText="true" indent="0" shrinkToFit="true"/>
      <protection locked="true" hidden="false"/>
    </xf>
    <xf numFmtId="165" fontId="11" fillId="4" borderId="44" xfId="111" applyFont="true" applyBorder="true" applyAlignment="true" applyProtection="false">
      <alignment horizontal="center" vertical="center" textRotation="0" wrapText="true" indent="0" shrinkToFit="true"/>
      <protection locked="true" hidden="false"/>
    </xf>
    <xf numFmtId="165" fontId="11" fillId="4" borderId="54" xfId="111" applyFont="true" applyBorder="true" applyAlignment="true" applyProtection="false">
      <alignment horizontal="center" vertical="center" textRotation="0" wrapText="true" indent="0" shrinkToFit="true"/>
      <protection locked="true" hidden="false"/>
    </xf>
    <xf numFmtId="165" fontId="11" fillId="4" borderId="64" xfId="111" applyFont="true" applyBorder="true" applyAlignment="true" applyProtection="false">
      <alignment horizontal="center" vertical="center" textRotation="0" wrapText="true" indent="0" shrinkToFit="true"/>
      <protection locked="true" hidden="false"/>
    </xf>
    <xf numFmtId="165" fontId="36" fillId="4" borderId="30" xfId="111" applyFont="true" applyBorder="true" applyAlignment="true" applyProtection="false">
      <alignment horizontal="center" vertical="center" textRotation="0" wrapText="true" indent="0" shrinkToFit="true"/>
      <protection locked="true" hidden="false"/>
    </xf>
    <xf numFmtId="165" fontId="36" fillId="4" borderId="90" xfId="111" applyFont="true" applyBorder="true" applyAlignment="true" applyProtection="false">
      <alignment horizontal="right" vertical="center" textRotation="0" wrapText="true" indent="0" shrinkToFit="true"/>
      <protection locked="true" hidden="false"/>
    </xf>
    <xf numFmtId="165" fontId="36" fillId="4" borderId="92" xfId="111" applyFont="true" applyBorder="true" applyAlignment="true" applyProtection="false">
      <alignment horizontal="right" vertical="center" textRotation="0" wrapText="true" indent="0" shrinkToFit="true"/>
      <protection locked="true" hidden="false"/>
    </xf>
    <xf numFmtId="165" fontId="36" fillId="4" borderId="100" xfId="111" applyFont="true" applyBorder="true" applyAlignment="true" applyProtection="false">
      <alignment horizontal="right" vertical="center" textRotation="0" wrapText="true" indent="0" shrinkToFit="true"/>
      <protection locked="true" hidden="false"/>
    </xf>
    <xf numFmtId="165" fontId="36" fillId="4" borderId="71" xfId="111" applyFont="true" applyBorder="true" applyAlignment="true" applyProtection="false">
      <alignment horizontal="right" vertical="center" textRotation="0" wrapText="true" indent="0" shrinkToFit="true"/>
      <protection locked="true" hidden="false"/>
    </xf>
    <xf numFmtId="165" fontId="36" fillId="4" borderId="73" xfId="111" applyFont="true" applyBorder="true" applyAlignment="true" applyProtection="true">
      <alignment horizontal="right" vertical="center" textRotation="0" wrapText="true" indent="0" shrinkToFit="true"/>
      <protection locked="false" hidden="false"/>
    </xf>
    <xf numFmtId="165" fontId="36" fillId="4" borderId="78"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4" shrinkToFit="true"/>
      <protection locked="true" hidden="false"/>
    </xf>
    <xf numFmtId="164" fontId="41" fillId="0" borderId="0" xfId="98" applyFont="true" applyBorder="true" applyAlignment="tru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left" vertical="center" textRotation="0" wrapText="true" indent="0" shrinkToFit="tru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4" fontId="41" fillId="0" borderId="0" xfId="98" applyFont="true" applyBorder="false" applyAlignment="true" applyProtection="false">
      <alignment horizontal="left" vertical="center" textRotation="0" wrapText="false" indent="0" shrinkToFit="false"/>
      <protection locked="true" hidden="false"/>
    </xf>
    <xf numFmtId="164" fontId="36" fillId="0" borderId="0" xfId="98"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11" fillId="4" borderId="40" xfId="111" applyFont="true" applyBorder="true" applyAlignment="true" applyProtection="false">
      <alignment horizontal="center" vertical="center" textRotation="0" wrapText="true" indent="0" shrinkToFit="true"/>
      <protection locked="true" hidden="false"/>
    </xf>
    <xf numFmtId="165" fontId="36" fillId="4" borderId="67" xfId="111" applyFont="true" applyBorder="true" applyAlignment="true" applyProtection="false">
      <alignment horizontal="center" vertical="center" textRotation="0" wrapText="true" indent="0" shrinkToFit="true"/>
      <protection locked="true" hidden="false"/>
    </xf>
    <xf numFmtId="165" fontId="11" fillId="4" borderId="90" xfId="111" applyFont="true" applyBorder="true" applyAlignment="true" applyProtection="false">
      <alignment horizontal="left" vertical="center" textRotation="0" wrapText="false" indent="0" shrinkToFit="false"/>
      <protection locked="true" hidden="false"/>
    </xf>
    <xf numFmtId="165" fontId="36" fillId="4" borderId="73" xfId="111" applyFont="true" applyBorder="true" applyAlignment="true" applyProtection="false">
      <alignment horizontal="right" vertical="center" textRotation="0" wrapText="true" indent="0" shrinkToFit="true"/>
      <protection locked="true" hidden="false"/>
    </xf>
    <xf numFmtId="165" fontId="36" fillId="4" borderId="39" xfId="111" applyFont="true" applyBorder="true" applyAlignment="true" applyProtection="false">
      <alignment horizontal="left" vertical="top" textRotation="0" wrapText="true" indent="1" shrinkToFit="true"/>
      <protection locked="true" hidden="false"/>
    </xf>
    <xf numFmtId="165" fontId="36" fillId="7" borderId="18" xfId="111" applyFont="true" applyBorder="true" applyAlignment="true" applyProtection="false">
      <alignment horizontal="left" vertical="center" textRotation="0" wrapText="true" indent="0" shrinkToFit="true"/>
      <protection locked="true" hidden="false"/>
    </xf>
    <xf numFmtId="168" fontId="36" fillId="4" borderId="29" xfId="111" applyFont="true" applyBorder="true" applyAlignment="true" applyProtection="false">
      <alignment horizontal="right" vertical="center" textRotation="0" wrapText="true" indent="0" shrinkToFit="true"/>
      <protection locked="true" hidden="false"/>
    </xf>
    <xf numFmtId="165" fontId="36" fillId="4" borderId="30" xfId="111" applyFont="true" applyBorder="true" applyAlignment="true" applyProtection="false">
      <alignment horizontal="left" vertical="top" textRotation="0" wrapText="false" indent="1" shrinkToFit="false"/>
      <protection locked="true" hidden="false"/>
    </xf>
    <xf numFmtId="165" fontId="36" fillId="7" borderId="65" xfId="111" applyFont="true" applyBorder="true" applyAlignment="true" applyProtection="false">
      <alignment horizontal="left" vertical="center" textRotation="0" wrapText="true" indent="0" shrinkToFit="true"/>
      <protection locked="true" hidden="false"/>
    </xf>
    <xf numFmtId="165" fontId="36" fillId="4" borderId="7" xfId="111" applyFont="true" applyBorder="true" applyAlignment="true" applyProtection="false">
      <alignment horizontal="right" vertical="center" textRotation="0" wrapText="true" indent="0" shrinkToFit="true"/>
      <protection locked="true" hidden="false"/>
    </xf>
    <xf numFmtId="168" fontId="36" fillId="4" borderId="13" xfId="111" applyFont="true" applyBorder="true" applyAlignment="true" applyProtection="false">
      <alignment horizontal="right" vertical="center" textRotation="0" wrapText="true" indent="0" shrinkToFit="true"/>
      <protection locked="true" hidden="false"/>
    </xf>
    <xf numFmtId="165" fontId="36" fillId="4" borderId="1" xfId="111" applyFont="true" applyBorder="true" applyAlignment="true" applyProtection="false">
      <alignment horizontal="right" vertical="center" textRotation="0" wrapText="true" indent="0" shrinkToFit="true"/>
      <protection locked="true" hidden="false"/>
    </xf>
    <xf numFmtId="168" fontId="36" fillId="4" borderId="14" xfId="111" applyFont="true" applyBorder="true" applyAlignment="true" applyProtection="false">
      <alignment horizontal="right" vertical="center" textRotation="0" wrapText="true" indent="0" shrinkToFit="true"/>
      <protection locked="true" hidden="false"/>
    </xf>
    <xf numFmtId="165" fontId="36" fillId="7" borderId="65" xfId="111" applyFont="true" applyBorder="true" applyAlignment="true" applyProtection="true">
      <alignment horizontal="left" vertical="center" textRotation="0" wrapText="true" indent="0" shrinkToFit="true"/>
      <protection locked="true" hidden="false"/>
    </xf>
    <xf numFmtId="165" fontId="36" fillId="4" borderId="7" xfId="111" applyFont="true" applyBorder="true" applyAlignment="true" applyProtection="true">
      <alignment horizontal="right" vertical="center" textRotation="0" wrapText="true" indent="0" shrinkToFit="true"/>
      <protection locked="true" hidden="false"/>
    </xf>
    <xf numFmtId="165" fontId="36" fillId="4" borderId="1" xfId="111" applyFont="true" applyBorder="true" applyAlignment="true" applyProtection="true">
      <alignment horizontal="right" vertical="center" textRotation="0" wrapText="true" indent="0" shrinkToFit="true"/>
      <protection locked="true" hidden="false"/>
    </xf>
    <xf numFmtId="167" fontId="41" fillId="0" borderId="0" xfId="111" applyFont="true" applyBorder="false" applyAlignment="false" applyProtection="false">
      <alignment horizontal="general" vertical="bottom" textRotation="0" wrapText="false" indent="0" shrinkToFit="false"/>
      <protection locked="true" hidden="false"/>
    </xf>
    <xf numFmtId="165" fontId="41" fillId="0" borderId="0" xfId="111"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1" applyFont="true" applyBorder="true" applyAlignment="true" applyProtection="false">
      <alignment horizontal="center" vertical="center" textRotation="0" wrapText="true" indent="0" shrinkToFit="true"/>
      <protection locked="true" hidden="false"/>
    </xf>
    <xf numFmtId="165" fontId="36" fillId="4" borderId="0" xfId="111" applyFont="true" applyBorder="true" applyAlignment="true" applyProtection="false">
      <alignment horizontal="center" vertical="center" textRotation="0" wrapText="true" indent="0" shrinkToFit="true"/>
      <protection locked="true" hidden="false"/>
    </xf>
    <xf numFmtId="165" fontId="36" fillId="4" borderId="86" xfId="111" applyFont="true" applyBorder="tru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11" fillId="4" borderId="79" xfId="111" applyFont="true" applyBorder="true" applyAlignment="true" applyProtection="false">
      <alignment horizontal="center" vertical="center" textRotation="0" wrapText="true" indent="0" shrinkToFit="true"/>
      <protection locked="true" hidden="false"/>
    </xf>
    <xf numFmtId="165" fontId="36" fillId="4" borderId="103" xfId="111" applyFont="true" applyBorder="true" applyAlignment="true" applyProtection="false">
      <alignment horizontal="center" vertical="center" textRotation="0" wrapText="true" indent="0" shrinkToFit="true"/>
      <protection locked="true" hidden="false"/>
    </xf>
    <xf numFmtId="165" fontId="36" fillId="7" borderId="20" xfId="111" applyFont="true" applyBorder="true" applyAlignment="true" applyProtection="true">
      <alignment horizontal="left" vertical="center" textRotation="0" wrapText="true" indent="0" shrinkToFit="true"/>
      <protection locked="true" hidden="false"/>
    </xf>
    <xf numFmtId="165" fontId="36" fillId="4" borderId="9" xfId="111" applyFont="true" applyBorder="true" applyAlignment="true" applyProtection="true">
      <alignment horizontal="right" vertical="center" textRotation="0" wrapText="true" indent="0" shrinkToFit="true"/>
      <protection locked="true" hidden="false"/>
    </xf>
    <xf numFmtId="165" fontId="36" fillId="0" borderId="21" xfId="111" applyFont="true" applyBorder="true" applyAlignment="true" applyProtection="false">
      <alignment horizontal="left" vertical="center" textRotation="0" wrapText="true" indent="0" shrinkToFit="false"/>
      <protection locked="true" hidden="false"/>
    </xf>
    <xf numFmtId="165" fontId="36" fillId="0" borderId="21" xfId="111" applyFont="true" applyBorder="true" applyAlignment="true" applyProtection="false">
      <alignment horizontal="left" vertical="center" textRotation="0" wrapText="true" indent="0" shrinkToFit="tru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1" applyFont="true" applyBorder="true" applyAlignment="true" applyProtection="false">
      <alignment horizontal="right" vertical="center" textRotation="0" wrapText="false" indent="0" shrinkToFit="false"/>
      <protection locked="true" hidden="false"/>
    </xf>
    <xf numFmtId="173" fontId="36" fillId="4" borderId="90" xfId="111" applyFont="true" applyBorder="true" applyAlignment="true" applyProtection="false">
      <alignment horizontal="right" vertical="center" textRotation="0" wrapText="true" indent="0" shrinkToFit="true"/>
      <protection locked="true" hidden="false"/>
    </xf>
    <xf numFmtId="173" fontId="36" fillId="4" borderId="92" xfId="111" applyFont="true" applyBorder="true" applyAlignment="true" applyProtection="false">
      <alignment horizontal="right" vertical="center" textRotation="0" wrapText="true" indent="0" shrinkToFit="true"/>
      <protection locked="true" hidden="false"/>
    </xf>
    <xf numFmtId="168" fontId="36" fillId="4" borderId="106" xfId="111" applyFont="true" applyBorder="true" applyAlignment="true" applyProtection="false">
      <alignment horizontal="right" vertical="center" textRotation="0" wrapText="true" indent="0" shrinkToFit="true"/>
      <protection locked="true" hidden="false"/>
    </xf>
    <xf numFmtId="168" fontId="36" fillId="4" borderId="92" xfId="111" applyFont="true" applyBorder="true" applyAlignment="true" applyProtection="true">
      <alignment horizontal="right" vertical="center" textRotation="0" wrapText="true" indent="0" shrinkToFit="true"/>
      <protection locked="false" hidden="false"/>
    </xf>
    <xf numFmtId="168" fontId="36" fillId="7" borderId="20" xfId="111" applyFont="true" applyBorder="true" applyAlignment="true" applyProtection="false">
      <alignment horizontal="right" vertical="center" textRotation="0" wrapText="true" indent="0" shrinkToFit="true"/>
      <protection locked="true" hidden="false"/>
    </xf>
    <xf numFmtId="165" fontId="5" fillId="0" borderId="13" xfId="81" applyFont="false" applyBorder="false" applyAlignment="false" applyProtection="false">
      <alignment horizontal="right" vertical="center" textRotation="0" wrapText="false" indent="0" shrinkToFit="false"/>
      <protection locked="true" hidden="false"/>
    </xf>
    <xf numFmtId="168" fontId="36" fillId="7" borderId="29" xfId="111" applyFont="true" applyBorder="true" applyAlignment="true" applyProtection="false">
      <alignment horizontal="right" vertical="center" textRotation="0" wrapText="true" indent="0" shrinkToFit="true"/>
      <protection locked="true" hidden="false"/>
    </xf>
    <xf numFmtId="168" fontId="36" fillId="7" borderId="44" xfId="111" applyFont="true" applyBorder="true" applyAlignment="true" applyProtection="false">
      <alignment horizontal="right" vertical="center" textRotation="0" wrapText="true" indent="0" shrinkToFit="true"/>
      <protection locked="true" hidden="false"/>
    </xf>
    <xf numFmtId="168" fontId="36" fillId="7" borderId="64" xfId="111" applyFont="true" applyBorder="true" applyAlignment="true" applyProtection="false">
      <alignment horizontal="right" vertical="center" textRotation="0" wrapText="true" indent="0" shrinkToFit="true"/>
      <protection locked="true" hidden="false"/>
    </xf>
    <xf numFmtId="168" fontId="36" fillId="7" borderId="54"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false">
      <alignment horizontal="right" vertical="center" textRotation="0" wrapText="true" indent="0" shrinkToFit="true"/>
      <protection locked="true" hidden="false"/>
    </xf>
    <xf numFmtId="168" fontId="36" fillId="7" borderId="40" xfId="111" applyFont="true" applyBorder="true" applyAlignment="true" applyProtection="true">
      <alignment horizontal="right" vertical="center" textRotation="0" wrapText="true" indent="0" shrinkToFit="true"/>
      <protection locked="true" hidden="false"/>
    </xf>
    <xf numFmtId="168" fontId="36" fillId="4" borderId="13" xfId="111" applyFont="true" applyBorder="true" applyAlignment="true" applyProtection="true">
      <alignment horizontal="right" vertical="center" textRotation="0" wrapText="true" indent="0" shrinkToFit="true"/>
      <protection locked="true" hidden="false"/>
    </xf>
    <xf numFmtId="164" fontId="41" fillId="0" borderId="0" xfId="110" applyFont="true" applyBorder="true" applyAlignment="true" applyProtection="false">
      <alignment horizontal="left" vertical="center" textRotation="0" wrapText="true" indent="0" shrinkToFit="false"/>
      <protection locked="true" hidden="false"/>
    </xf>
    <xf numFmtId="165" fontId="11" fillId="4" borderId="67" xfId="111" applyFont="true" applyBorder="true" applyAlignment="true" applyProtection="false">
      <alignment horizontal="left" vertical="center" textRotation="0" wrapText="true" indent="0" shrinkToFit="true"/>
      <protection locked="true" hidden="false"/>
    </xf>
    <xf numFmtId="165" fontId="11" fillId="4" borderId="7" xfId="111" applyFont="true" applyBorder="true" applyAlignment="true" applyProtection="false">
      <alignment horizontal="center" vertical="center" textRotation="0" wrapText="true" indent="0" shrinkToFit="true"/>
      <protection locked="true" hidden="false"/>
    </xf>
    <xf numFmtId="165" fontId="11" fillId="4" borderId="106" xfId="111"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11" fillId="4" borderId="64" xfId="111"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36" fillId="4" borderId="67"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11" fillId="4" borderId="36" xfId="111" applyFont="true" applyBorder="true" applyAlignment="true" applyProtection="false">
      <alignment horizontal="left" vertical="top" textRotation="0" wrapText="true" indent="0" shrinkToFit="true"/>
      <protection locked="true" hidden="false"/>
    </xf>
    <xf numFmtId="164" fontId="5" fillId="5" borderId="9" xfId="101" applyFont="false" applyBorder="false" applyAlignment="false" applyProtection="false">
      <alignment horizontal="general" vertical="bottom" textRotation="0" wrapText="false" indent="0" shrinkToFit="false"/>
      <protection locked="true" hidden="false"/>
    </xf>
    <xf numFmtId="164" fontId="5" fillId="5" borderId="11" xfId="10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1" applyFont="true" applyBorder="true" applyAlignment="true" applyProtection="false">
      <alignment horizontal="left" vertical="bottom" textRotation="0" wrapText="true" indent="0" shrinkToFit="false"/>
      <protection locked="true" hidden="false"/>
    </xf>
    <xf numFmtId="165" fontId="45" fillId="0" borderId="0" xfId="111" applyFont="true" applyBorder="false" applyAlignment="true" applyProtection="false">
      <alignment horizontal="general" vertical="top" textRotation="0" wrapText="false" indent="0" shrinkToFit="false"/>
      <protection locked="true" hidden="false"/>
    </xf>
    <xf numFmtId="165" fontId="48" fillId="0" borderId="0" xfId="111" applyFont="true" applyBorder="false" applyAlignment="true" applyProtection="false">
      <alignment horizontal="left" vertical="center" textRotation="0" wrapText="true" indent="0" shrinkToFit="true"/>
      <protection locked="true" hidden="false"/>
    </xf>
    <xf numFmtId="165" fontId="36" fillId="0" borderId="0" xfId="111" applyFont="true" applyBorder="true" applyAlignment="true" applyProtection="false">
      <alignment horizontal="left" vertical="center" textRotation="0" wrapText="true" indent="0" shrinkToFit="true"/>
      <protection locked="true" hidden="false"/>
    </xf>
    <xf numFmtId="165" fontId="36" fillId="4" borderId="37" xfId="111" applyFont="true" applyBorder="true" applyAlignment="true" applyProtection="false">
      <alignment horizontal="left" vertical="center" textRotation="0" wrapText="true" indent="0" shrinkToFit="true"/>
      <protection locked="true" hidden="false"/>
    </xf>
    <xf numFmtId="165" fontId="11" fillId="4" borderId="9" xfId="111" applyFont="true" applyBorder="true" applyAlignment="true" applyProtection="false">
      <alignment horizontal="left" vertical="center" textRotation="0" wrapText="true" indent="0" shrinkToFit="true"/>
      <protection locked="true" hidden="false"/>
    </xf>
    <xf numFmtId="165" fontId="11" fillId="4" borderId="110" xfId="111"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36" fillId="4" borderId="21" xfId="111" applyFont="true" applyBorder="true" applyAlignment="true" applyProtection="false">
      <alignment horizontal="left" vertical="center" textRotation="0" wrapText="true" indent="0" shrinkToFit="true"/>
      <protection locked="true" hidden="false"/>
    </xf>
    <xf numFmtId="165" fontId="11" fillId="4" borderId="37" xfId="111" applyFont="true" applyBorder="true" applyAlignment="true" applyProtection="false">
      <alignment horizontal="center" vertical="center" textRotation="0" wrapText="true" indent="0" shrinkToFit="true"/>
      <protection locked="true" hidden="false"/>
    </xf>
    <xf numFmtId="165" fontId="11" fillId="4" borderId="108" xfId="111" applyFont="true" applyBorder="true" applyAlignment="true" applyProtection="false">
      <alignment horizontal="left" vertical="center" textRotation="0" wrapText="true" indent="0" shrinkToFit="true"/>
      <protection locked="true" hidden="false"/>
    </xf>
    <xf numFmtId="165" fontId="11" fillId="4" borderId="87" xfId="111" applyFont="true" applyBorder="true" applyAlignment="true" applyProtection="false">
      <alignment horizontal="center" vertical="center" textRotation="0" wrapText="true" indent="0" shrinkToFit="true"/>
      <protection locked="true" hidden="false"/>
    </xf>
    <xf numFmtId="165" fontId="11" fillId="4" borderId="104" xfId="111" applyFont="true" applyBorder="true" applyAlignment="true" applyProtection="false">
      <alignment horizontal="center" vertical="center" textRotation="0" wrapText="true" indent="0" shrinkToFit="true"/>
      <protection locked="true" hidden="false"/>
    </xf>
    <xf numFmtId="165" fontId="36" fillId="4" borderId="15" xfId="111" applyFont="true" applyBorder="true" applyAlignment="true" applyProtection="false">
      <alignment horizontal="left" vertical="top" textRotation="0" wrapText="true" indent="1" shrinkToFit="true"/>
      <protection locked="true" hidden="false"/>
    </xf>
    <xf numFmtId="165" fontId="36" fillId="4" borderId="15" xfId="111" applyFont="true" applyBorder="true" applyAlignment="true" applyProtection="false">
      <alignment horizontal="left" vertical="top" textRotation="0" wrapText="true" indent="2" shrinkToFit="true"/>
      <protection locked="true" hidden="false"/>
    </xf>
    <xf numFmtId="165" fontId="11" fillId="4" borderId="67" xfId="111"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false" applyAlignment="true" applyProtection="false">
      <alignment horizontal="left" vertical="top" textRotation="0" wrapText="false" indent="0" shrinkToFit="false"/>
      <protection locked="true" hidden="false"/>
    </xf>
    <xf numFmtId="165" fontId="54" fillId="0" borderId="0" xfId="111" applyFont="true" applyBorder="true" applyAlignment="true" applyProtection="false">
      <alignment horizontal="left" vertical="top" textRotation="0" wrapText="true" indent="0" shrinkToFit="true"/>
      <protection locked="true" hidden="false"/>
    </xf>
    <xf numFmtId="165" fontId="56" fillId="4" borderId="36" xfId="111" applyFont="true" applyBorder="true" applyAlignment="true" applyProtection="false">
      <alignment horizontal="left" vertical="top" textRotation="0" wrapText="false" indent="0" shrinkToFit="false"/>
      <protection locked="true" hidden="false"/>
    </xf>
    <xf numFmtId="165" fontId="35" fillId="4" borderId="21" xfId="111" applyFont="true" applyBorder="true" applyAlignment="true" applyProtection="false">
      <alignment horizontal="left" vertical="top" textRotation="0" wrapText="false" indent="0" shrinkToFit="false"/>
      <protection locked="true" hidden="false"/>
    </xf>
    <xf numFmtId="165" fontId="35" fillId="4" borderId="37" xfId="111" applyFont="true" applyBorder="true" applyAlignment="true" applyProtection="false">
      <alignment horizontal="left" vertical="top" textRotation="0" wrapText="false" indent="0" shrinkToFit="false"/>
      <protection locked="true" hidden="false"/>
    </xf>
    <xf numFmtId="164" fontId="35" fillId="4" borderId="38" xfId="0" applyFont="true" applyBorder="true" applyAlignment="true" applyProtection="false">
      <alignment horizontal="left" vertical="top" textRotation="0" wrapText="true" indent="0" shrinkToFit="false"/>
      <protection locked="true" hidden="false"/>
    </xf>
    <xf numFmtId="165" fontId="11" fillId="4" borderId="75" xfId="111" applyFont="true" applyBorder="true" applyAlignment="true" applyProtection="false">
      <alignment horizontal="center" vertical="center" textRotation="0" wrapText="true" indent="0" shrinkToFit="true"/>
      <protection locked="true" hidden="false"/>
    </xf>
    <xf numFmtId="165" fontId="8" fillId="4" borderId="8" xfId="52" applyFont="fals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8" fillId="4" borderId="9" xfId="54" applyFont="fals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5" fontId="47" fillId="0" borderId="0" xfId="111" applyFont="true" applyBorder="true" applyAlignment="true" applyProtection="false">
      <alignment horizontal="left" vertical="top" textRotation="0" wrapText="false" indent="0" shrinkToFit="false"/>
      <protection locked="true" hidden="false"/>
    </xf>
    <xf numFmtId="164" fontId="77" fillId="0" borderId="0" xfId="98" applyFont="true" applyBorder="false" applyAlignment="false" applyProtection="false">
      <alignment horizontal="general" vertical="bottom" textRotation="0" wrapText="false" indent="0" shrinkToFit="false"/>
      <protection locked="true" hidden="false"/>
    </xf>
    <xf numFmtId="165" fontId="47" fillId="0" borderId="0" xfId="111" applyFont="true" applyBorder="true" applyAlignment="true" applyProtection="false">
      <alignment horizontal="left" vertical="top" textRotation="0" wrapText="true" indent="0" shrinkToFit="false"/>
      <protection locked="true" hidden="false"/>
    </xf>
    <xf numFmtId="165" fontId="59" fillId="4" borderId="36" xfId="111" applyFont="true" applyBorder="true" applyAlignment="true" applyProtection="false">
      <alignment horizontal="left" vertical="center" textRotation="0" wrapText="true" indent="0" shrinkToFit="true"/>
      <protection locked="true" hidden="false"/>
    </xf>
    <xf numFmtId="165" fontId="48" fillId="4" borderId="37" xfId="111"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7" applyFont="true" applyBorder="true" applyAlignment="true" applyProtection="false">
      <alignment horizontal="left" vertical="center" textRotation="0" wrapText="true" indent="0" shrinkToFit="false"/>
      <protection locked="true" hidden="false"/>
    </xf>
    <xf numFmtId="164" fontId="11" fillId="4" borderId="9" xfId="97" applyFont="true" applyBorder="true" applyAlignment="true" applyProtection="false">
      <alignment horizontal="center" vertical="center" textRotation="0" wrapText="true" indent="0" shrinkToFit="false"/>
      <protection locked="true" hidden="false"/>
    </xf>
    <xf numFmtId="164" fontId="11" fillId="4" borderId="13" xfId="97" applyFont="true" applyBorder="true" applyAlignment="true" applyProtection="false">
      <alignment horizontal="center" vertical="center" textRotation="0" wrapText="true" indent="0" shrinkToFit="false"/>
      <protection locked="true" hidden="false"/>
    </xf>
    <xf numFmtId="164" fontId="11" fillId="4" borderId="1" xfId="97" applyFont="true" applyBorder="true" applyAlignment="true" applyProtection="false">
      <alignment horizontal="center" vertical="center" textRotation="0" wrapText="true" indent="0" shrinkToFit="false"/>
      <protection locked="true" hidden="false"/>
    </xf>
    <xf numFmtId="164" fontId="11" fillId="4" borderId="14" xfId="97" applyFont="true" applyBorder="true" applyAlignment="true" applyProtection="false">
      <alignment horizontal="center" vertical="center" textRotation="0" wrapText="true" indent="0" shrinkToFit="false"/>
      <protection locked="true" hidden="false"/>
    </xf>
    <xf numFmtId="164" fontId="11" fillId="4" borderId="29" xfId="97" applyFont="true" applyBorder="true" applyAlignment="true" applyProtection="false">
      <alignment horizontal="center" vertical="center" textRotation="0" wrapText="true" indent="0" shrinkToFit="false"/>
      <protection locked="true" hidden="false"/>
    </xf>
    <xf numFmtId="164" fontId="11" fillId="4" borderId="46" xfId="97" applyFont="true" applyBorder="true" applyAlignment="true" applyProtection="false">
      <alignment horizontal="center" vertical="center" textRotation="0" wrapText="true" indent="0" shrinkToFit="false"/>
      <protection locked="true" hidden="false"/>
    </xf>
    <xf numFmtId="164" fontId="11" fillId="4" borderId="76" xfId="97" applyFont="true" applyBorder="true" applyAlignment="true" applyProtection="false">
      <alignment horizontal="center" vertical="center" textRotation="0" wrapText="true" indent="0" shrinkToFit="false"/>
      <protection locked="true" hidden="false"/>
    </xf>
    <xf numFmtId="165" fontId="12"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false" applyBorder="false" applyAlignment="true" applyProtection="false">
      <alignment horizontal="left" vertical="center" textRotation="0" wrapText="false" indent="0" shrinkToFit="false"/>
      <protection locked="true" hidden="false"/>
    </xf>
    <xf numFmtId="165" fontId="8" fillId="4" borderId="4" xfId="57" applyFont="false" applyBorder="false" applyAlignment="true" applyProtection="false">
      <alignment horizontal="left" vertical="center" textRotation="0" wrapText="fals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9" applyFont="true" applyBorder="true" applyAlignment="true" applyProtection="true">
      <alignment horizontal="left" vertical="bottom" textRotation="0" wrapText="false" indent="0"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right" vertical="bottom" textRotation="0" wrapText="false" indent="0" shrinkToFit="false"/>
      <protection locked="true" hidden="false"/>
    </xf>
    <xf numFmtId="164" fontId="5" fillId="5" borderId="1" xfId="99" applyFont="true" applyBorder="true" applyAlignment="true" applyProtection="true">
      <alignment horizontal="left" vertical="bottom" textRotation="0" wrapText="tru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78" fillId="4" borderId="9" xfId="47" applyFont="true" applyBorder="true" applyAlignment="true" applyProtection="true">
      <alignment horizontal="lef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5" fontId="5" fillId="0" borderId="1" xfId="89"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1" xfId="80" applyFont="false" applyBorder="false" applyAlignment="true" applyProtection="false">
      <alignment horizontal="lef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4" fontId="5" fillId="0" borderId="5" xfId="78" applyFont="false" applyBorder="false" applyAlignment="true" applyProtection="false">
      <alignment horizontal="left" vertical="center" textRotation="0" wrapText="fals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true" applyProtection="false">
      <alignment horizontal="left" vertical="bottom" textRotation="0" wrapText="false" indent="0" shrinkToFit="false"/>
      <protection locked="true" hidden="false"/>
    </xf>
    <xf numFmtId="164" fontId="5" fillId="5" borderId="4" xfId="104" applyFont="fals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97" applyFont="true" applyBorder="true" applyAlignment="true" applyProtection="false">
      <alignment horizontal="left" vertical="top" textRotation="0" wrapText="true" indent="0" shrinkToFit="false"/>
      <protection locked="true" hidden="false"/>
    </xf>
    <xf numFmtId="167" fontId="18" fillId="0" borderId="0" xfId="111"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false" applyProtection="false">
      <alignment horizontal="general" vertical="bottom" textRotation="0" wrapText="false" indent="0" shrinkToFit="false"/>
      <protection locked="true" hidden="false"/>
    </xf>
    <xf numFmtId="164" fontId="5" fillId="4" borderId="21" xfId="97" applyFont="true" applyBorder="true" applyAlignment="true" applyProtection="false">
      <alignment horizontal="center" vertical="bottom" textRotation="0" wrapText="false" indent="0" shrinkToFit="false"/>
      <protection locked="true" hidden="false"/>
    </xf>
    <xf numFmtId="164" fontId="5" fillId="4" borderId="37" xfId="97" applyFont="true" applyBorder="true" applyAlignment="false" applyProtection="false">
      <alignment horizontal="general" vertical="bottom" textRotation="0" wrapText="false" indent="0" shrinkToFit="false"/>
      <protection locked="true" hidden="false"/>
    </xf>
    <xf numFmtId="164" fontId="5" fillId="4" borderId="38" xfId="97" applyFont="true" applyBorder="true" applyAlignment="true" applyProtection="false">
      <alignment horizontal="left" vertical="top" textRotation="0" wrapText="tru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79" fillId="3" borderId="92" xfId="109" applyFont="true" applyBorder="true" applyAlignment="true" applyProtection="false">
      <alignment horizontal="right" vertical="center" textRotation="0" wrapText="false" indent="0" shrinkToFit="false"/>
      <protection locked="true" hidden="false"/>
    </xf>
    <xf numFmtId="165" fontId="79"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79" fillId="3" borderId="4" xfId="109" applyFont="true" applyBorder="true" applyAlignment="true" applyProtection="false">
      <alignment horizontal="right" vertical="center" textRotation="0" wrapText="false" indent="0" shrinkToFit="false"/>
      <protection locked="true" hidden="false"/>
    </xf>
    <xf numFmtId="165" fontId="78" fillId="5" borderId="44" xfId="96" applyFont="true" applyBorder="true" applyAlignment="true" applyProtection="true">
      <alignment horizontal="right" vertical="center" textRotation="0" wrapText="false" indent="0" shrinkToFit="false"/>
      <protection locked="true" hidden="false"/>
    </xf>
    <xf numFmtId="164" fontId="79" fillId="5" borderId="11" xfId="96"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6" applyFont="true" applyBorder="true" applyAlignment="true" applyProtection="true">
      <alignment horizontal="right" vertical="center" textRotation="0" wrapText="false" indent="0" shrinkToFit="false"/>
      <protection locked="true" hidden="false"/>
    </xf>
    <xf numFmtId="164" fontId="78" fillId="5" borderId="11" xfId="96"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79" fillId="3" borderId="81" xfId="109" applyFont="true" applyBorder="true" applyAlignment="true" applyProtection="false">
      <alignment horizontal="right" vertical="center" textRotation="0" wrapText="false" indent="0" shrinkToFit="false"/>
      <protection locked="true" hidden="false"/>
    </xf>
    <xf numFmtId="165" fontId="79" fillId="0" borderId="81" xfId="109" applyFont="true" applyBorder="true" applyAlignment="true" applyProtection="true">
      <alignment horizontal="right" vertical="center" textRotation="0" wrapText="false" indent="0" shrinkToFit="false"/>
      <protection locked="true" hidden="false"/>
    </xf>
    <xf numFmtId="165" fontId="79" fillId="0" borderId="83" xfId="109" applyFont="true" applyBorder="true" applyAlignment="true" applyProtection="true">
      <alignment horizontal="right" vertical="center" textRotation="0" wrapText="false" indent="0" shrinkToFit="false"/>
      <protection locked="true" hidden="false"/>
    </xf>
    <xf numFmtId="165" fontId="8" fillId="3" borderId="29" xfId="109" applyFont="true" applyBorder="true" applyAlignment="true" applyProtection="true">
      <alignment horizontal="general" vertical="center" textRotation="0" wrapText="false" indent="0" shrinkToFit="false"/>
      <protection locked="true" hidden="false"/>
    </xf>
    <xf numFmtId="165" fontId="79" fillId="3" borderId="44" xfId="109" applyFont="true" applyBorder="true" applyAlignment="true" applyProtection="false">
      <alignment horizontal="right" vertical="center" textRotation="0" wrapText="false" indent="0" shrinkToFit="false"/>
      <protection locked="true" hidden="false"/>
    </xf>
    <xf numFmtId="165" fontId="79" fillId="3" borderId="20" xfId="109" applyFont="true" applyBorder="true" applyAlignment="true" applyProtection="false">
      <alignment horizontal="right" vertical="center" textRotation="0" wrapText="false" indent="0" shrinkToFit="false"/>
      <protection locked="true" hidden="false"/>
    </xf>
    <xf numFmtId="165" fontId="79" fillId="3" borderId="54" xfId="109" applyFont="true" applyBorder="true" applyAlignment="true" applyProtection="fals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18"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4" xfId="109" applyFont="true" applyBorder="true" applyAlignment="true" applyProtection="false">
      <alignment horizontal="center" vertical="center" textRotation="0" wrapText="true" indent="0" shrinkToFit="false"/>
      <protection locked="true" hidden="false"/>
    </xf>
    <xf numFmtId="165" fontId="4" fillId="4" borderId="31"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4" xfId="109" applyFont="true" applyBorder="true" applyAlignment="true" applyProtection="false">
      <alignment horizontal="left" vertical="center" textRotation="0" wrapText="false" indent="0" shrinkToFit="false"/>
      <protection locked="true" hidden="false"/>
    </xf>
    <xf numFmtId="165" fontId="5" fillId="0" borderId="54" xfId="109" applyFont="true" applyBorder="true" applyAlignment="true" applyProtection="true">
      <alignment horizontal="general" vertical="center" textRotation="0" wrapText="false" indent="0" shrinkToFit="false"/>
      <protection locked="fals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3"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0" borderId="34" xfId="109" applyFont="true" applyBorder="true" applyAlignment="true" applyProtection="true">
      <alignment horizontal="general" vertical="center" textRotation="0" wrapText="false" indent="0" shrinkToFit="false"/>
      <protection locked="false" hidden="false"/>
    </xf>
    <xf numFmtId="165" fontId="5" fillId="4" borderId="34" xfId="109" applyFont="true" applyBorder="true" applyAlignment="true" applyProtection="false">
      <alignment horizontal="general" vertical="center" textRotation="0" wrapText="false" indent="0" shrinkToFit="false"/>
      <protection locked="true" hidden="false"/>
    </xf>
    <xf numFmtId="165" fontId="5" fillId="0" borderId="54"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general"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30"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5" fontId="8" fillId="4" borderId="18"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40"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3" xfId="109"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false" hidden="false"/>
    </xf>
    <xf numFmtId="165" fontId="6" fillId="4" borderId="46" xfId="109" applyFont="true" applyBorder="true" applyAlignment="true" applyProtection="false">
      <alignment horizontal="right" vertical="center" textRotation="0" wrapText="false" indent="0" shrinkToFit="false"/>
      <protection locked="true" hidden="false"/>
    </xf>
    <xf numFmtId="165" fontId="5" fillId="4" borderId="29" xfId="109" applyFont="true" applyBorder="true" applyAlignment="true" applyProtection="false">
      <alignment horizontal="left" vertical="center" textRotation="0" wrapText="false" indent="1"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5" fillId="4" borderId="40" xfId="109" applyFont="true" applyBorder="true" applyAlignment="true" applyProtection="false">
      <alignment horizontal="right" vertical="center" textRotation="0" wrapText="true" indent="0" shrinkToFit="false"/>
      <protection locked="true" hidden="false"/>
    </xf>
    <xf numFmtId="165" fontId="5" fillId="0" borderId="46" xfId="109"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false">
      <alignment horizontal="right" vertical="center" textRotation="0" wrapText="tru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20" xfId="109" applyFont="true" applyBorder="true" applyAlignment="true" applyProtection="false">
      <alignment horizontal="right" vertical="center" textRotation="0" wrapText="true" indent="0" shrinkToFit="false"/>
      <protection locked="true" hidden="false"/>
    </xf>
    <xf numFmtId="164" fontId="5" fillId="5" borderId="65" xfId="96"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20" xfId="109" applyFont="true" applyBorder="true" applyAlignment="true" applyProtection="false">
      <alignment horizontal="righ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1" fillId="0" borderId="0" xfId="109" applyFont="true" applyBorder="true" applyAlignment="true" applyProtection="false">
      <alignment horizontal="left" vertical="center" textRotation="0" wrapText="true" indent="0" shrinkToFit="false"/>
      <protection locked="true" hidden="false"/>
    </xf>
    <xf numFmtId="165" fontId="18" fillId="0" borderId="0" xfId="109"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7" xfId="109" applyFont="true" applyBorder="true" applyAlignment="true" applyProtection="false">
      <alignment horizontal="left" vertical="center" textRotation="0" wrapText="false" indent="0" shrinkToFit="false"/>
      <protection locked="true" hidden="false"/>
    </xf>
    <xf numFmtId="165" fontId="8" fillId="4" borderId="22"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false">
      <alignment horizontal="center" vertical="center" textRotation="0" wrapText="true" indent="0" shrinkToFit="false"/>
      <protection locked="true" hidden="false"/>
    </xf>
    <xf numFmtId="165" fontId="8" fillId="4" borderId="29" xfId="109" applyFont="true" applyBorder="true" applyAlignment="true" applyProtection="false">
      <alignment horizontal="general" vertical="center" textRotation="0" wrapText="true" indent="0" shrinkToFit="false"/>
      <protection locked="true" hidden="false"/>
    </xf>
    <xf numFmtId="165" fontId="6" fillId="4" borderId="29" xfId="109" applyFont="true" applyBorder="true" applyAlignment="true" applyProtection="false">
      <alignment horizontal="general" vertical="center" textRotation="0" wrapText="true" indent="0" shrinkToFit="false"/>
      <protection locked="true" hidden="false"/>
    </xf>
    <xf numFmtId="165" fontId="5" fillId="5" borderId="41" xfId="109" applyFont="true" applyBorder="true" applyAlignment="true" applyProtection="true">
      <alignment horizontal="right" vertical="center" textRotation="0" wrapText="false" indent="0" shrinkToFit="false"/>
      <protection locked="true" hidden="false"/>
    </xf>
    <xf numFmtId="165" fontId="5" fillId="5" borderId="87" xfId="109"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65" xfId="109" applyFont="true" applyBorder="true" applyAlignment="true" applyProtection="false">
      <alignment horizontal="center" vertical="center" textRotation="0" wrapText="fals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70" fontId="5" fillId="0" borderId="65" xfId="109" applyFont="true" applyBorder="true" applyAlignment="true" applyProtection="true">
      <alignment horizontal="right" vertical="center" textRotation="0" wrapText="false" indent="0" shrinkToFit="false"/>
      <protection locked="true" hidden="false"/>
    </xf>
    <xf numFmtId="170" fontId="5" fillId="0" borderId="87" xfId="109" applyFont="true" applyBorder="true" applyAlignment="true" applyProtection="true">
      <alignment horizontal="right" vertical="center" textRotation="0" wrapText="false" indent="0" shrinkToFit="false"/>
      <protection locked="true" hidden="false"/>
    </xf>
    <xf numFmtId="165" fontId="8" fillId="4" borderId="30" xfId="109" applyFont="true" applyBorder="true" applyAlignment="true" applyProtection="false">
      <alignment horizontal="left" vertical="center" textRotation="0" wrapText="false" indent="0" shrinkToFit="false"/>
      <protection locked="true" hidden="false"/>
    </xf>
    <xf numFmtId="165" fontId="5" fillId="4" borderId="40" xfId="109" applyFont="true" applyBorder="true" applyAlignment="true" applyProtection="true">
      <alignment horizontal="right" vertical="center" textRotation="0" wrapText="false" indent="0" shrinkToFit="false"/>
      <protection locked="false" hidden="false"/>
    </xf>
    <xf numFmtId="165" fontId="5" fillId="4" borderId="65" xfId="109" applyFont="true" applyBorder="true" applyAlignment="true" applyProtection="false">
      <alignment horizontal="right"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6"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5"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58" xfId="107" applyFont="true" applyBorder="true" applyAlignment="true" applyProtection="true">
      <alignment horizontal="center" vertical="center" textRotation="0" wrapText="false" indent="0" shrinkToFit="false"/>
      <protection locked="true" hidden="false"/>
    </xf>
    <xf numFmtId="168" fontId="8" fillId="2" borderId="19" xfId="107" applyFont="true" applyBorder="true" applyAlignment="true" applyProtection="true">
      <alignment horizontal="left" vertical="center" textRotation="0" wrapText="false" indent="0" shrinkToFit="false"/>
      <protection locked="true" hidden="false"/>
    </xf>
    <xf numFmtId="168" fontId="8" fillId="2" borderId="6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true">
      <alignment horizontal="center"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false">
      <alignment horizontal="general" vertical="center" textRotation="0" wrapText="false" indent="0" shrinkToFit="false"/>
      <protection locked="true" hidden="false"/>
    </xf>
    <xf numFmtId="168" fontId="8" fillId="2" borderId="61"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24"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79" fillId="2" borderId="92" xfId="107" applyFont="true" applyBorder="true" applyAlignment="true" applyProtection="false">
      <alignment horizontal="right" vertical="center" textRotation="0" wrapText="false" indent="0" shrinkToFit="false"/>
      <protection locked="true" hidden="false"/>
    </xf>
    <xf numFmtId="165" fontId="79"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50" xfId="107" applyFont="true" applyBorder="true" applyAlignment="true" applyProtection="true">
      <alignment horizontal="general" vertical="center" textRotation="0" wrapText="false" indent="0" shrinkToFit="false"/>
      <protection locked="true" hidden="false"/>
    </xf>
    <xf numFmtId="165" fontId="79" fillId="2" borderId="4" xfId="107" applyFont="true" applyBorder="true" applyAlignment="true" applyProtection="false">
      <alignment horizontal="right" vertical="center" textRotation="0" wrapText="false" indent="0" shrinkToFit="false"/>
      <protection locked="true" hidden="false"/>
    </xf>
    <xf numFmtId="168" fontId="78" fillId="5" borderId="4" xfId="96" applyFont="true" applyBorder="true" applyAlignment="true" applyProtection="true">
      <alignment horizontal="right" vertical="center" textRotation="0" wrapText="false" indent="0" shrinkToFit="false"/>
      <protection locked="true" hidden="false"/>
    </xf>
    <xf numFmtId="165" fontId="79" fillId="2" borderId="11" xfId="107"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5" fontId="5" fillId="2" borderId="32" xfId="107" applyFont="true" applyBorder="true" applyAlignment="true" applyProtection="false">
      <alignment horizontal="right" vertical="center" textRotation="0" wrapText="false" indent="0" shrinkToFit="false"/>
      <protection locked="true" hidden="false"/>
    </xf>
    <xf numFmtId="168" fontId="6" fillId="2" borderId="41" xfId="107"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4" xfId="107" applyFont="true" applyBorder="true" applyAlignment="true" applyProtection="true">
      <alignment horizontal="general" vertical="center" textRotation="0" wrapText="false" indent="0" shrinkToFit="false"/>
      <protection locked="true" hidden="false"/>
    </xf>
    <xf numFmtId="168" fontId="8" fillId="2" borderId="46" xfId="107"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6"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7" xfId="107" applyFont="true" applyBorder="true" applyAlignment="true" applyProtection="true">
      <alignment horizontal="center" vertical="center" textRotation="0" wrapText="false" indent="0" shrinkToFit="false"/>
      <protection locked="true" hidden="false"/>
    </xf>
    <xf numFmtId="168" fontId="8" fillId="2" borderId="39" xfId="107" applyFont="true" applyBorder="true" applyAlignment="true" applyProtection="true">
      <alignment horizontal="left" vertical="center" textRotation="0" wrapText="false" indent="0" shrinkToFit="false"/>
      <protection locked="true" hidden="false"/>
    </xf>
    <xf numFmtId="168" fontId="8" fillId="2" borderId="44" xfId="107" applyFont="true" applyBorder="true" applyAlignment="true" applyProtection="false">
      <alignment horizontal="center" vertical="center" textRotation="0" wrapText="false" indent="0" shrinkToFit="false"/>
      <protection locked="true" hidden="false"/>
    </xf>
    <xf numFmtId="168" fontId="8" fillId="2" borderId="46" xfId="107" applyFont="true" applyBorder="true" applyAlignment="true" applyProtection="false">
      <alignment horizontal="center" vertical="center" textRotation="0" wrapText="false" indent="0" shrinkToFit="false"/>
      <protection locked="true" hidden="false"/>
    </xf>
    <xf numFmtId="168" fontId="8" fillId="2" borderId="41"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3"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5" fillId="2" borderId="91" xfId="107"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5" fillId="2" borderId="0" xfId="107"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8"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left" vertical="center" textRotation="0" wrapText="false" indent="0" shrinkToFit="false"/>
      <protection locked="true" hidden="false"/>
    </xf>
    <xf numFmtId="168" fontId="8" fillId="5" borderId="51" xfId="107" applyFont="true" applyBorder="true" applyAlignment="true" applyProtection="false">
      <alignment horizontal="right" vertical="center" textRotation="0" wrapText="false" indent="0" shrinkToFit="false"/>
      <protection locked="true" hidden="false"/>
    </xf>
    <xf numFmtId="165" fontId="5" fillId="5" borderId="50" xfId="107" applyFont="true" applyBorder="true" applyAlignment="true" applyProtection="false">
      <alignment horizontal="right" vertical="center" textRotation="0" wrapText="false" indent="0" shrinkToFit="false"/>
      <protection locked="true" hidden="false"/>
    </xf>
    <xf numFmtId="165" fontId="5" fillId="2" borderId="4" xfId="107" applyFont="true" applyBorder="true" applyAlignment="true" applyProtection="false">
      <alignment horizontal="right" vertical="center" textRotation="0" wrapText="false" indent="0" shrinkToFit="false"/>
      <protection locked="true" hidden="false"/>
    </xf>
    <xf numFmtId="168" fontId="8" fillId="5" borderId="46"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2" borderId="46" xfId="107" applyFont="true" applyBorder="true" applyAlignment="true" applyProtection="false">
      <alignment horizontal="right" vertical="center" textRotation="0" wrapText="false" indent="0" shrinkToFit="false"/>
      <protection locked="true" hidden="false"/>
    </xf>
    <xf numFmtId="168" fontId="6" fillId="5" borderId="54" xfId="96" applyFont="true" applyBorder="true" applyAlignment="true" applyProtection="true">
      <alignment horizontal="right" vertical="center" textRotation="0" wrapText="false" indent="0" shrinkToFit="false"/>
      <protection locked="true" hidden="false"/>
    </xf>
    <xf numFmtId="165" fontId="5" fillId="2" borderId="41" xfId="107"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8" fontId="5" fillId="5" borderId="41" xfId="107"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9"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9" xfId="107" applyFont="true" applyBorder="true" applyAlignment="true" applyProtection="true">
      <alignment horizontal="general" vertical="center" textRotation="0" wrapText="false" indent="0" shrinkToFit="false"/>
      <protection locked="true" hidden="false"/>
    </xf>
    <xf numFmtId="168" fontId="80" fillId="2" borderId="40" xfId="107" applyFont="true" applyBorder="true" applyAlignment="true" applyProtection="false">
      <alignment horizontal="right" vertical="center" textRotation="0" wrapText="false" indent="0" shrinkToFit="false"/>
      <protection locked="true" hidden="false"/>
    </xf>
    <xf numFmtId="165" fontId="8" fillId="2" borderId="50" xfId="107" applyFont="true" applyBorder="true" applyAlignment="true" applyProtection="false">
      <alignment horizontal="right" vertical="center" textRotation="0" wrapText="false" indent="0" shrinkToFit="false"/>
      <protection locked="true" hidden="false"/>
    </xf>
    <xf numFmtId="168" fontId="78" fillId="5" borderId="44" xfId="96" applyFont="true" applyBorder="true" applyAlignment="true" applyProtection="true">
      <alignment horizontal="right" vertical="center" textRotation="0" wrapText="false" indent="0" shrinkToFit="false"/>
      <protection locked="true" hidden="false"/>
    </xf>
    <xf numFmtId="168" fontId="78" fillId="5" borderId="46" xfId="96"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6"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1" xfId="96" applyFont="true" applyBorder="true" applyAlignment="true" applyProtection="true">
      <alignment horizontal="right" vertical="center" textRotation="0" wrapText="false" indent="0" shrinkToFit="false"/>
      <protection locked="true" hidden="false"/>
    </xf>
    <xf numFmtId="165" fontId="5" fillId="5" borderId="41"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8" fontId="6" fillId="5" borderId="68"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4" fontId="5" fillId="5" borderId="32" xfId="96"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80" fillId="2" borderId="49" xfId="107"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5" fillId="0" borderId="88" xfId="76" applyFont="false" applyBorder="true" applyAlignment="false" applyProtection="false">
      <alignment horizontal="right" vertical="center" textRotation="0" wrapText="false" indent="0" shrinkToFit="false"/>
      <protection locked="true" hidden="false"/>
    </xf>
    <xf numFmtId="168" fontId="8" fillId="2" borderId="20" xfId="107" applyFont="true" applyBorder="true" applyAlignment="true" applyProtection="false">
      <alignment horizontal="right" vertical="center" textRotation="0" wrapText="false" indent="0" shrinkToFit="false"/>
      <protection locked="true" hidden="false"/>
    </xf>
    <xf numFmtId="165" fontId="5" fillId="2" borderId="50" xfId="107" applyFont="true" applyBorder="true" applyAlignment="true" applyProtection="false">
      <alignment horizontal="right" vertical="center" textRotation="0" wrapText="false" indent="0" shrinkToFit="false"/>
      <protection locked="true" hidden="false"/>
    </xf>
    <xf numFmtId="168" fontId="21" fillId="2" borderId="40" xfId="107"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7" applyFont="true" applyBorder="true" applyAlignment="true" applyProtection="false">
      <alignment horizontal="right" vertical="center" textRotation="0" wrapText="false" indent="0" shrinkToFit="false"/>
      <protection locked="true" hidden="false"/>
    </xf>
    <xf numFmtId="165" fontId="5" fillId="2" borderId="48" xfId="107" applyFont="true" applyBorder="true" applyAlignment="true" applyProtection="false">
      <alignment horizontal="right" vertical="center" textRotation="0" wrapText="false" indent="0" shrinkToFit="false"/>
      <protection locked="true" hidden="false"/>
    </xf>
    <xf numFmtId="168" fontId="8" fillId="2" borderId="20" xfId="107" applyFont="true" applyBorder="true" applyAlignment="true" applyProtection="true">
      <alignment horizontal="right" vertical="center" textRotation="0" wrapText="false" indent="0" shrinkToFit="false"/>
      <protection locked="true" hidden="false"/>
    </xf>
    <xf numFmtId="165" fontId="4" fillId="2" borderId="50" xfId="107" applyFont="true" applyBorder="true" applyAlignment="true" applyProtection="false">
      <alignment horizontal="right" vertical="center" textRotation="0" wrapText="false" indent="0" shrinkToFit="false"/>
      <protection locked="true" hidden="false"/>
    </xf>
    <xf numFmtId="164" fontId="10" fillId="0" borderId="20" xfId="73" applyFont="true" applyBorder="true" applyAlignment="true" applyProtection="true">
      <alignment horizontal="general" vertical="bottom"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20" xfId="107" applyFont="true" applyBorder="true" applyAlignment="true" applyProtection="true">
      <alignment horizontal="center"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61" xfId="107" applyFont="true" applyBorder="true" applyAlignment="true" applyProtection="true">
      <alignment horizontal="general" vertical="center" textRotation="0" wrapText="false" indent="0" shrinkToFit="false"/>
      <protection locked="true" hidden="false"/>
    </xf>
    <xf numFmtId="168" fontId="8" fillId="2" borderId="62" xfId="107" applyFont="true" applyBorder="true" applyAlignment="true" applyProtection="true">
      <alignment horizontal="center" vertical="center" textRotation="0" wrapText="false" indent="0" shrinkToFit="false"/>
      <protection locked="true" hidden="false"/>
    </xf>
    <xf numFmtId="168" fontId="8" fillId="5" borderId="34" xfId="96" applyFont="true" applyBorder="true" applyAlignment="true" applyProtection="true">
      <alignment horizontal="right"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1" fillId="0" borderId="0" xfId="98"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7" applyFont="true" applyBorder="false" applyAlignment="true" applyProtection="true">
      <alignment horizontal="general" vertical="center" textRotation="0" wrapText="false" indent="0" shrinkToFit="false"/>
      <protection locked="false" hidden="false"/>
    </xf>
    <xf numFmtId="173" fontId="18" fillId="0" borderId="0" xfId="98" applyFont="true" applyBorder="false" applyAlignment="true" applyProtection="true">
      <alignment horizontal="general" vertical="center" textRotation="0" wrapText="false" indent="0" shrinkToFit="false"/>
      <protection locked="false" hidden="false"/>
    </xf>
    <xf numFmtId="173" fontId="5" fillId="0" borderId="0" xfId="98"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7"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21"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1"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3"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4" applyFont="true" applyBorder="true" applyAlignment="true" applyProtection="true">
      <alignment horizontal="left" vertical="center" textRotation="0" wrapText="false" indent="0" shrinkToFit="false"/>
      <protection locked="true" hidden="false"/>
    </xf>
    <xf numFmtId="168" fontId="6" fillId="2" borderId="18" xfId="107"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4" shrinkToFit="false"/>
      <protection locked="true" hidden="false"/>
    </xf>
    <xf numFmtId="168" fontId="6" fillId="2" borderId="40" xfId="107"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6" applyFont="true" applyBorder="true" applyAlignment="true" applyProtection="true">
      <alignment horizontal="right" vertical="center" textRotation="0" wrapText="false" indent="0" shrinkToFit="false"/>
      <protection locked="true" hidden="false"/>
    </xf>
    <xf numFmtId="168" fontId="6" fillId="2" borderId="64" xfId="107"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general" vertical="center" textRotation="0" wrapText="false" indent="0" shrinkToFit="false"/>
      <protection locked="true" hidden="false"/>
    </xf>
    <xf numFmtId="168" fontId="78" fillId="5" borderId="1" xfId="96" applyFont="true" applyBorder="true" applyAlignment="true" applyProtection="true">
      <alignment horizontal="right" vertical="center" textRotation="0" wrapText="false" indent="0" shrinkToFit="false"/>
      <protection locked="true" hidden="false"/>
    </xf>
    <xf numFmtId="168" fontId="8" fillId="2" borderId="18" xfId="107"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tru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7" applyFont="true" applyBorder="true" applyAlignment="true" applyProtection="false">
      <alignment horizontal="left" vertical="center" textRotation="0" wrapText="false" indent="0" shrinkToFit="false"/>
      <protection locked="true" hidden="false"/>
    </xf>
    <xf numFmtId="165" fontId="81" fillId="5" borderId="41" xfId="107" applyFont="tru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6" applyFont="true" applyBorder="true" applyAlignment="true" applyProtection="true">
      <alignment horizontal="left" vertical="center" textRotation="0" wrapText="false" indent="0" shrinkToFit="false"/>
      <protection locked="true" hidden="false"/>
    </xf>
    <xf numFmtId="168" fontId="79" fillId="5" borderId="50" xfId="96" applyFont="true" applyBorder="true" applyAlignment="true" applyProtection="true">
      <alignment horizontal="right" vertical="center" textRotation="0" wrapText="false" indent="0" shrinkToFit="false"/>
      <protection locked="true" hidden="false"/>
    </xf>
    <xf numFmtId="168" fontId="79" fillId="5" borderId="54" xfId="96"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7" applyFont="true" applyBorder="true" applyAlignment="true" applyProtection="false">
      <alignment horizontal="left" vertical="center" textRotation="0" wrapText="false" indent="0" shrinkToFit="false"/>
      <protection locked="true" hidden="false"/>
    </xf>
    <xf numFmtId="168" fontId="5" fillId="2" borderId="40" xfId="107" applyFont="true" applyBorder="true" applyAlignment="true" applyProtection="false">
      <alignment horizontal="left" vertical="center" textRotation="0" wrapText="false" indent="0" shrinkToFit="false"/>
      <protection locked="true" hidden="false"/>
    </xf>
    <xf numFmtId="168" fontId="51" fillId="5" borderId="1" xfId="96"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51" fillId="5" borderId="73" xfId="96" applyFont="true" applyBorder="true" applyAlignment="true" applyProtection="true">
      <alignment horizontal="right" vertical="center" textRotation="0" wrapText="false" indent="0" shrinkToFit="false"/>
      <protection locked="true" hidden="false"/>
    </xf>
    <xf numFmtId="168" fontId="24" fillId="5" borderId="5" xfId="96" applyFont="true" applyBorder="true" applyAlignment="true" applyProtection="true">
      <alignment horizontal="right" vertical="center" textRotation="0" wrapText="false" indent="0" shrinkToFit="false"/>
      <protection locked="true" hidden="false"/>
    </xf>
    <xf numFmtId="168" fontId="51" fillId="5" borderId="78" xfId="96"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1" fillId="0" borderId="0" xfId="107" applyFont="true" applyBorder="false" applyAlignment="true" applyProtection="false">
      <alignment horizontal="general" vertical="center" textRotation="0" wrapText="false" indent="0" shrinkToFit="false"/>
      <protection locked="true" hidden="false"/>
    </xf>
    <xf numFmtId="168" fontId="21" fillId="0" borderId="0" xfId="98"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18" fillId="0" borderId="0" xfId="98" applyFont="true" applyBorder="false" applyAlignment="true" applyProtection="false">
      <alignment horizontal="general" vertical="center" textRotation="0" wrapText="false" indent="0" shrinkToFit="false"/>
      <protection locked="true" hidden="false"/>
    </xf>
    <xf numFmtId="168" fontId="18"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18" fillId="0" borderId="0" xfId="106"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2"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1" xfId="107" applyFont="true" applyBorder="true" applyAlignment="true" applyProtection="false">
      <alignment horizontal="left" vertical="center" textRotation="0" wrapText="false" indent="0" shrinkToFit="false"/>
      <protection locked="true" hidden="false"/>
    </xf>
    <xf numFmtId="165" fontId="79" fillId="5" borderId="44" xfId="96" applyFont="true" applyBorder="true" applyAlignment="true" applyProtection="true">
      <alignment horizontal="right" vertical="center" textRotation="0" wrapText="false" indent="0" shrinkToFit="false"/>
      <protection locked="true" hidden="false"/>
    </xf>
    <xf numFmtId="165" fontId="79" fillId="5" borderId="20"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7" applyFont="true" applyBorder="true" applyAlignment="true" applyProtection="false">
      <alignment horizontal="general" vertical="center" textRotation="0" wrapText="false" indent="0" shrinkToFit="false"/>
      <protection locked="true" hidden="false"/>
    </xf>
    <xf numFmtId="165" fontId="78" fillId="5" borderId="81" xfId="96" applyFont="true" applyBorder="true" applyAlignment="true" applyProtection="true">
      <alignment horizontal="right" vertical="center" textRotation="0" wrapText="false" indent="0" shrinkToFit="false"/>
      <protection locked="true" hidden="false"/>
    </xf>
    <xf numFmtId="165" fontId="78" fillId="5" borderId="82" xfId="96" applyFont="true" applyBorder="true" applyAlignment="true" applyProtection="true">
      <alignment horizontal="right" vertical="center" textRotation="0" wrapText="false" indent="0" shrinkToFit="false"/>
      <protection locked="true" hidden="false"/>
    </xf>
    <xf numFmtId="165" fontId="79" fillId="5" borderId="4" xfId="107" applyFont="true" applyBorder="true" applyAlignment="true" applyProtection="false">
      <alignment horizontal="right" vertical="center" textRotation="0" wrapText="false" indent="0" shrinkToFit="false"/>
      <protection locked="true" hidden="false"/>
    </xf>
    <xf numFmtId="165" fontId="78" fillId="5" borderId="20"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5" fontId="82" fillId="5" borderId="1" xfId="107" applyFont="true" applyBorder="true" applyAlignment="true" applyProtection="true">
      <alignment horizontal="right" vertical="center" textRotation="0" wrapText="false" indent="0" shrinkToFit="false"/>
      <protection locked="true" hidden="false"/>
    </xf>
    <xf numFmtId="168" fontId="8" fillId="2" borderId="39" xfId="107" applyFont="true" applyBorder="true" applyAlignment="true" applyProtection="true">
      <alignment horizontal="general" vertical="center" textRotation="0" wrapText="false" indent="0" shrinkToFit="false"/>
      <protection locked="true" hidden="false"/>
    </xf>
    <xf numFmtId="165" fontId="78" fillId="5" borderId="45" xfId="96" applyFont="true" applyBorder="true" applyAlignment="true" applyProtection="true">
      <alignment horizontal="right" vertical="center" textRotation="0" wrapText="false" indent="0" shrinkToFit="false"/>
      <protection locked="true" hidden="false"/>
    </xf>
    <xf numFmtId="165" fontId="78" fillId="5" borderId="59" xfId="96" applyFont="true" applyBorder="true" applyAlignment="true" applyProtection="true">
      <alignment horizontal="right" vertical="center" textRotation="0" wrapText="false" indent="0" shrinkToFit="false"/>
      <protection locked="true" hidden="false"/>
    </xf>
    <xf numFmtId="165" fontId="78" fillId="5" borderId="1" xfId="96" applyFont="true" applyBorder="true" applyAlignment="true" applyProtection="true">
      <alignment horizontal="right" vertical="center" textRotation="0" wrapText="false" indent="0" shrinkToFit="false"/>
      <protection locked="true" hidden="false"/>
    </xf>
    <xf numFmtId="165" fontId="78" fillId="5" borderId="5" xfId="96" applyFont="true" applyBorder="true" applyAlignment="true" applyProtection="true">
      <alignment horizontal="right" vertical="center" textRotation="0" wrapText="false" indent="0" shrinkToFit="false"/>
      <protection locked="true" hidden="false"/>
    </xf>
    <xf numFmtId="165" fontId="79" fillId="2" borderId="81" xfId="107" applyFont="true" applyBorder="true" applyAlignment="true" applyProtection="false">
      <alignment horizontal="right" vertical="center" textRotation="0" wrapText="false" indent="0" shrinkToFit="false"/>
      <protection locked="true" hidden="false"/>
    </xf>
    <xf numFmtId="165" fontId="79" fillId="2" borderId="82" xfId="107" applyFont="true" applyBorder="true" applyAlignment="true" applyProtection="false">
      <alignment horizontal="right" vertical="center" textRotation="0" wrapText="false" indent="0" shrinkToFit="false"/>
      <protection locked="true" hidden="false"/>
    </xf>
    <xf numFmtId="165" fontId="79"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40" xfId="96"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4" xfId="107" applyFont="true" applyBorder="true" applyAlignment="true" applyProtection="false">
      <alignment horizontal="right" vertical="center" textRotation="0" wrapText="false" indent="0" shrinkToFit="false"/>
      <protection locked="true" hidden="false"/>
    </xf>
    <xf numFmtId="165" fontId="5" fillId="2" borderId="54" xfId="107" applyFont="true" applyBorder="true" applyAlignment="true" applyProtection="true">
      <alignment horizontal="right" vertical="center" textRotation="0" wrapText="false" indent="0" shrinkToFit="false"/>
      <protection locked="true" hidden="false"/>
    </xf>
    <xf numFmtId="165" fontId="79" fillId="2" borderId="1" xfId="107" applyFont="true" applyBorder="true" applyAlignment="true" applyProtection="false">
      <alignment horizontal="right" vertical="center" textRotation="0" wrapText="false" indent="0" shrinkToFit="false"/>
      <protection locked="true" hidden="false"/>
    </xf>
    <xf numFmtId="165" fontId="78" fillId="5" borderId="40" xfId="96" applyFont="true" applyBorder="true" applyAlignment="true" applyProtection="true">
      <alignment horizontal="right" vertical="center" textRotation="0" wrapText="false" indent="0" shrinkToFit="false"/>
      <protection locked="true" hidden="false"/>
    </xf>
    <xf numFmtId="165" fontId="79" fillId="2" borderId="54" xfId="107" applyFont="true" applyBorder="true" applyAlignment="true" applyProtection="tru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8" fillId="5" borderId="73" xfId="96" applyFont="true" applyBorder="true" applyAlignment="true" applyProtection="true">
      <alignment horizontal="right" vertical="center" textRotation="0" wrapText="false" indent="0" shrinkToFit="false"/>
      <protection locked="true" hidden="false"/>
    </xf>
    <xf numFmtId="165" fontId="79" fillId="5" borderId="5" xfId="96" applyFont="true" applyBorder="true" applyAlignment="true" applyProtection="true">
      <alignment horizontal="right" vertical="center" textRotation="0" wrapText="false" indent="0" shrinkToFit="false"/>
      <protection locked="true" hidden="false"/>
    </xf>
    <xf numFmtId="165" fontId="78" fillId="5" borderId="49" xfId="96" applyFont="true" applyBorder="true" applyAlignment="true" applyProtection="tru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8" fontId="6" fillId="2" borderId="64" xfId="107" applyFont="true" applyBorder="true" applyAlignment="true" applyProtection="false">
      <alignment horizontal="right" vertical="center" textRotation="0" wrapText="false" indent="0" shrinkToFit="false"/>
      <protection locked="true" hidden="false"/>
    </xf>
    <xf numFmtId="168" fontId="6" fillId="2" borderId="18"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5" fontId="54" fillId="0" borderId="21" xfId="107" applyFont="true" applyBorder="true" applyAlignment="true" applyProtection="false">
      <alignment horizontal="left" vertical="bottom" textRotation="0" wrapText="true" indent="0" shrinkToFit="false"/>
      <protection locked="true" hidden="false"/>
    </xf>
    <xf numFmtId="165" fontId="54" fillId="0" borderId="0" xfId="107" applyFont="true" applyBorder="false" applyAlignment="true" applyProtection="false">
      <alignment horizontal="left" vertical="center" textRotation="0" wrapText="false" indent="0" shrinkToFit="false"/>
      <protection locked="true" hidden="false"/>
    </xf>
    <xf numFmtId="164" fontId="54" fillId="0" borderId="0" xfId="98" applyFont="true" applyBorder="true" applyAlignment="true" applyProtection="false">
      <alignment horizontal="left" vertical="center" textRotation="0" wrapText="true" indent="0" shrinkToFit="false"/>
      <protection locked="true" hidden="false"/>
    </xf>
    <xf numFmtId="173" fontId="8" fillId="2" borderId="36"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1"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1"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3" xfId="107" applyFont="true" applyBorder="true" applyAlignment="true" applyProtection="true">
      <alignment horizontal="center" vertical="center" textRotation="0" wrapText="true" indent="0" shrinkToFit="false"/>
      <protection locked="true" hidden="false"/>
    </xf>
    <xf numFmtId="173" fontId="8" fillId="2" borderId="29" xfId="107" applyFont="true" applyBorder="true" applyAlignment="true" applyProtection="true">
      <alignment horizontal="general" vertical="center" textRotation="0" wrapText="fals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67" fontId="79" fillId="0" borderId="44" xfId="107" applyFont="true" applyBorder="true" applyAlignment="true" applyProtection="true">
      <alignment horizontal="left" vertical="center" textRotation="0" wrapText="true" indent="0" shrinkToFit="false"/>
      <protection locked="true" hidden="false"/>
    </xf>
    <xf numFmtId="173" fontId="78" fillId="5" borderId="44" xfId="96" applyFont="true" applyBorder="true" applyAlignment="true" applyProtection="true">
      <alignment horizontal="left" vertical="center" textRotation="0" wrapText="false" indent="0" shrinkToFit="false"/>
      <protection locked="true" hidden="false"/>
    </xf>
    <xf numFmtId="173" fontId="78" fillId="5" borderId="54" xfId="96" applyFont="true" applyBorder="true" applyAlignment="true" applyProtection="true">
      <alignment horizontal="lef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true" indent="0" shrinkToFit="false"/>
      <protection locked="true" hidden="false"/>
    </xf>
    <xf numFmtId="173" fontId="6" fillId="5" borderId="1" xfId="96" applyFont="true" applyBorder="true" applyAlignment="true" applyProtection="true">
      <alignment horizontal="left" vertical="center" textRotation="0" wrapText="false" indent="0" shrinkToFit="false"/>
      <protection locked="true" hidden="false"/>
    </xf>
    <xf numFmtId="173" fontId="6" fillId="5" borderId="14" xfId="96"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67" fontId="5" fillId="0" borderId="31" xfId="107" applyFont="true" applyBorder="true" applyAlignment="true" applyProtection="true">
      <alignment horizontal="left" vertical="center" textRotation="0" wrapText="true" indent="0" shrinkToFit="false"/>
      <protection locked="true" hidden="false"/>
    </xf>
    <xf numFmtId="173" fontId="6" fillId="5" borderId="31" xfId="96" applyFont="true" applyBorder="true" applyAlignment="true" applyProtection="true">
      <alignment horizontal="left" vertical="center" textRotation="0" wrapText="false" indent="0" shrinkToFit="false"/>
      <protection locked="true" hidden="false"/>
    </xf>
    <xf numFmtId="173" fontId="6" fillId="5" borderId="32" xfId="96" applyFont="true" applyBorder="true" applyAlignment="true" applyProtection="true">
      <alignment horizontal="left" vertical="center" textRotation="0" wrapText="false" indent="0" shrinkToFit="false"/>
      <protection locked="true" hidden="false"/>
    </xf>
    <xf numFmtId="167" fontId="5" fillId="0" borderId="1" xfId="96" applyFont="true" applyBorder="true" applyAlignment="true" applyProtection="true">
      <alignment horizontal="left" vertical="center" textRotation="0" wrapText="tru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67" fontId="5" fillId="0" borderId="1" xfId="107" applyFont="true" applyBorder="true" applyAlignment="true" applyProtection="true">
      <alignment horizontal="lef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true" indent="0" shrinkToFit="false"/>
      <protection locked="true" hidden="false"/>
    </xf>
    <xf numFmtId="167" fontId="79" fillId="0" borderId="1" xfId="107" applyFont="true" applyBorder="true" applyAlignment="true" applyProtection="true">
      <alignment horizontal="left" vertical="center" textRotation="0" wrapText="false" indent="0" shrinkToFit="false"/>
      <protection locked="true" hidden="false"/>
    </xf>
    <xf numFmtId="167" fontId="79" fillId="0" borderId="14" xfId="107" applyFont="true" applyBorder="true" applyAlignment="true" applyProtection="true">
      <alignment horizontal="left" vertical="center" textRotation="0" wrapText="tru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0" borderId="14" xfId="107" applyFont="true" applyBorder="true" applyAlignment="true" applyProtection="true">
      <alignment horizontal="left" vertical="center" textRotation="0" wrapText="false" indent="0" shrinkToFit="false"/>
      <protection locked="true" hidden="false"/>
    </xf>
    <xf numFmtId="167" fontId="5" fillId="6" borderId="1" xfId="107" applyFont="true" applyBorder="true" applyAlignment="true" applyProtection="true">
      <alignment horizontal="left" vertical="center" textRotation="0" wrapText="false" indent="0" shrinkToFit="false"/>
      <protection locked="true" hidden="false"/>
    </xf>
    <xf numFmtId="167" fontId="5" fillId="0" borderId="31"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false" indent="0" shrinkToFit="false"/>
      <protection locked="true" hidden="false"/>
    </xf>
    <xf numFmtId="167" fontId="5" fillId="0" borderId="32" xfId="107" applyFont="true" applyBorder="true" applyAlignment="true" applyProtection="true">
      <alignment horizontal="lef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left" vertical="center" textRotation="0" wrapText="false" indent="0" shrinkToFit="false"/>
      <protection locked="true" hidden="false"/>
    </xf>
    <xf numFmtId="167" fontId="5" fillId="0" borderId="6" xfId="107" applyFont="true" applyBorder="true" applyAlignment="true" applyProtection="true">
      <alignment horizontal="left" vertical="center" textRotation="0" wrapText="false" indent="0" shrinkToFit="false"/>
      <protection locked="true" hidden="false"/>
    </xf>
    <xf numFmtId="173" fontId="46" fillId="0" borderId="0" xfId="98" applyFont="true" applyBorder="false" applyAlignment="true" applyProtection="false">
      <alignment horizontal="general" vertical="center" textRotation="0" wrapText="false" indent="0" shrinkToFit="false"/>
      <protection locked="tru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false" applyAlignment="true" applyProtection="true">
      <alignment horizontal="general" vertical="center" textRotation="0" wrapText="false" indent="0" shrinkToFit="false"/>
      <protection locked="false" hidden="false"/>
    </xf>
    <xf numFmtId="173" fontId="46" fillId="0" borderId="0" xfId="98"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8" applyFont="true" applyBorder="false" applyAlignment="true" applyProtection="true">
      <alignment horizontal="general" vertical="center" textRotation="0" wrapText="false" indent="0" shrinkToFit="false"/>
      <protection locked="false" hidden="false"/>
    </xf>
    <xf numFmtId="164" fontId="59" fillId="0" borderId="0" xfId="98"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8" applyFont="true" applyBorder="true" applyAlignment="true" applyProtection="true">
      <alignment horizontal="general" vertical="center" textRotation="0" wrapText="true" indent="0" shrinkToFit="false"/>
      <protection locked="false" hidden="false"/>
    </xf>
    <xf numFmtId="173" fontId="8" fillId="2" borderId="22" xfId="107" applyFont="true" applyBorder="true" applyAlignment="true" applyProtection="true">
      <alignment horizontal="left" vertical="center" textRotation="0" wrapText="false" indent="0" shrinkToFit="false"/>
      <protection locked="true" hidden="false"/>
    </xf>
    <xf numFmtId="173" fontId="8" fillId="2" borderId="23" xfId="107" applyFont="true" applyBorder="true" applyAlignment="true" applyProtection="true">
      <alignment horizontal="left" vertical="top" textRotation="0" wrapText="false" indent="0" shrinkToFit="false"/>
      <protection locked="true" hidden="false"/>
    </xf>
    <xf numFmtId="167" fontId="79" fillId="0" borderId="46" xfId="107" applyFont="true" applyBorder="true" applyAlignment="true" applyProtection="true">
      <alignment horizontal="right" vertical="center" textRotation="0" wrapText="true" indent="0" shrinkToFit="false"/>
      <protection locked="true" hidden="false"/>
    </xf>
    <xf numFmtId="173" fontId="78" fillId="5" borderId="46" xfId="96" applyFont="true" applyBorder="true" applyAlignment="true" applyProtection="true">
      <alignment horizontal="right" vertical="center" textRotation="0" wrapText="false" indent="0" shrinkToFit="false"/>
      <protection locked="true" hidden="false"/>
    </xf>
    <xf numFmtId="167" fontId="79" fillId="0" borderId="44" xfId="107" applyFont="true" applyBorder="true" applyAlignment="true" applyProtection="true">
      <alignment horizontal="right" vertical="center" textRotation="0" wrapText="true" indent="0" shrinkToFit="false"/>
      <protection locked="true" hidden="false"/>
    </xf>
    <xf numFmtId="173" fontId="78" fillId="5" borderId="44" xfId="96" applyFont="true" applyBorder="true" applyAlignment="true" applyProtection="true">
      <alignment horizontal="right" vertical="center" textRotation="0" wrapText="false" indent="0" shrinkToFit="false"/>
      <protection locked="true" hidden="false"/>
    </xf>
    <xf numFmtId="173" fontId="78" fillId="5" borderId="76" xfId="96"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79" fillId="5" borderId="41" xfId="96"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true" indent="0" shrinkToFit="false"/>
      <protection locked="true" hidden="false"/>
    </xf>
    <xf numFmtId="173" fontId="78" fillId="5" borderId="1" xfId="96" applyFont="true" applyBorder="true" applyAlignment="true" applyProtection="true">
      <alignment horizontal="right" vertical="center" textRotation="0" wrapText="false" indent="0" shrinkToFit="false"/>
      <protection locked="true" hidden="false"/>
    </xf>
    <xf numFmtId="173" fontId="78" fillId="5" borderId="41" xfId="96" applyFont="true" applyBorder="true" applyAlignment="true" applyProtection="true">
      <alignment horizontal="right" vertical="center" textRotation="0" wrapText="false" indent="0" shrinkToFit="false"/>
      <protection locked="true" hidden="false"/>
    </xf>
    <xf numFmtId="173" fontId="78" fillId="5" borderId="87" xfId="96" applyFont="true" applyBorder="true" applyAlignment="true" applyProtection="true">
      <alignment horizontal="right" vertical="center" textRotation="0" wrapText="false" indent="0" shrinkToFit="false"/>
      <protection locked="true" hidden="false"/>
    </xf>
    <xf numFmtId="173" fontId="6"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5" borderId="41" xfId="96" applyFont="true" applyBorder="true" applyAlignment="true" applyProtection="true">
      <alignment horizontal="right" vertical="center" textRotation="0" wrapText="false" indent="0" shrinkToFit="false"/>
      <protection locked="true" hidden="false"/>
    </xf>
    <xf numFmtId="167"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true" indent="0" shrinkToFit="false"/>
      <protection locked="true" hidden="false"/>
    </xf>
    <xf numFmtId="173" fontId="6" fillId="2" borderId="30" xfId="107"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73" fontId="6" fillId="5" borderId="44" xfId="96" applyFont="true" applyBorder="true" applyAlignment="true" applyProtection="true">
      <alignment horizontal="right" vertical="center" textRotation="0" wrapText="false" indent="0" shrinkToFit="false"/>
      <protection locked="true" hidden="false"/>
    </xf>
    <xf numFmtId="173" fontId="6" fillId="5" borderId="46"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68" xfId="76" applyFont="true" applyBorder="true" applyAlignment="false" applyProtection="fals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73" fontId="6" fillId="5" borderId="68" xfId="96" applyFont="true" applyBorder="true" applyAlignment="true" applyProtection="true">
      <alignment horizontal="right" vertical="center" textRotation="0" wrapText="false" indent="0" shrinkToFit="false"/>
      <protection locked="true" hidden="false"/>
    </xf>
    <xf numFmtId="173" fontId="6" fillId="5" borderId="113" xfId="96" applyFont="true" applyBorder="true" applyAlignment="true" applyProtection="true">
      <alignment horizontal="right" vertical="center" textRotation="0" wrapText="false" indent="0" shrinkToFit="false"/>
      <protection locked="true" hidden="false"/>
    </xf>
    <xf numFmtId="165" fontId="79" fillId="0" borderId="41" xfId="107" applyFont="true" applyBorder="true" applyAlignment="true" applyProtection="true">
      <alignment horizontal="right" vertical="center" textRotation="0" wrapText="false" indent="0" shrinkToFit="false"/>
      <protection locked="true" hidden="false"/>
    </xf>
    <xf numFmtId="165" fontId="5" fillId="0" borderId="4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4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1" xfId="107" applyFont="true" applyBorder="true" applyAlignment="true" applyProtection="true">
      <alignment horizontal="right" vertical="center" textRotation="0" wrapText="false" indent="0" shrinkToFit="false"/>
      <protection locked="true" hidden="false"/>
    </xf>
    <xf numFmtId="167" fontId="79"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73" fontId="6" fillId="0" borderId="0" xfId="107"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8" xfId="106" applyFont="true" applyBorder="true" applyAlignment="true" applyProtection="false">
      <alignment horizontal="general" vertical="center" textRotation="0" wrapText="true" indent="0" shrinkToFit="false"/>
      <protection locked="true" hidden="false"/>
    </xf>
    <xf numFmtId="165" fontId="5" fillId="2" borderId="19"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65" fontId="5" fillId="2" borderId="38" xfId="107" applyFont="true" applyBorder="true" applyAlignment="true" applyProtection="false">
      <alignment horizontal="general" vertical="center" textRotation="0" wrapText="true" indent="0" shrinkToFit="false"/>
      <protection locked="true" hidden="false"/>
    </xf>
    <xf numFmtId="173" fontId="12" fillId="2" borderId="22"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8" xfId="112" applyFont="true" applyBorder="true" applyAlignment="true" applyProtection="true">
      <alignment horizontal="center" vertical="center" textRotation="0" wrapText="false" indent="0" shrinkToFit="false"/>
      <protection locked="true" hidden="false"/>
    </xf>
    <xf numFmtId="165" fontId="5" fillId="2" borderId="23" xfId="107" applyFont="false" applyBorder="true" applyAlignment="true" applyProtection="false">
      <alignment horizontal="left" vertical="center" textRotation="0" wrapText="false" indent="0" shrinkToFit="false"/>
      <protection locked="true" hidden="false"/>
    </xf>
    <xf numFmtId="165" fontId="5" fillId="2" borderId="62" xfId="107" applyFont="false" applyBorder="true" applyAlignment="true" applyProtection="false">
      <alignment horizontal="center" vertical="center" textRotation="0" wrapText="false" indent="0" shrinkToFit="false"/>
      <protection locked="true" hidden="false"/>
    </xf>
    <xf numFmtId="173" fontId="8" fillId="2" borderId="45" xfId="107" applyFont="true" applyBorder="true" applyAlignment="true" applyProtection="true">
      <alignment horizontal="center" vertical="center" textRotation="0" wrapText="false" indent="0" shrinkToFit="false"/>
      <protection locked="true" hidden="false"/>
    </xf>
    <xf numFmtId="164" fontId="11" fillId="2" borderId="33" xfId="112" applyFont="true" applyBorder="true" applyAlignment="true" applyProtection="false">
      <alignment horizontal="left" vertical="center" textRotation="0" wrapText="true" indent="0" shrinkToFit="false"/>
      <protection locked="true" hidden="false"/>
    </xf>
    <xf numFmtId="165" fontId="5" fillId="6" borderId="114" xfId="107" applyFont="false" applyBorder="true" applyAlignment="true" applyProtection="false">
      <alignment horizontal="center" vertical="center" textRotation="0" wrapText="true" indent="0" shrinkToFit="false"/>
      <protection locked="true" hidden="false"/>
    </xf>
    <xf numFmtId="165" fontId="5" fillId="0" borderId="114" xfId="107" applyFont="fals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1"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46" fillId="0" borderId="0" xfId="107"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7" applyFont="true" applyBorder="true" applyAlignment="true" applyProtection="false">
      <alignment horizontal="general" vertical="center" textRotation="0" wrapText="false" indent="0" shrinkToFit="false"/>
      <protection locked="true" hidden="false"/>
    </xf>
    <xf numFmtId="165" fontId="6" fillId="2" borderId="21" xfId="107" applyFont="true" applyBorder="true" applyAlignment="true" applyProtection="false">
      <alignment horizontal="general" vertical="center" textRotation="0" wrapText="false" indent="0" shrinkToFit="false"/>
      <protection locked="true" hidden="false"/>
    </xf>
    <xf numFmtId="165" fontId="6" fillId="2" borderId="37" xfId="107" applyFont="true" applyBorder="true" applyAlignment="true" applyProtection="false">
      <alignment horizontal="general" vertical="center" textRotation="0" wrapText="false" indent="0" shrinkToFit="false"/>
      <protection locked="true" hidden="false"/>
    </xf>
    <xf numFmtId="164" fontId="36" fillId="2" borderId="38"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2" borderId="93" xfId="107" applyFont="true" applyBorder="true" applyAlignment="true" applyProtection="true">
      <alignment horizontal="left" vertical="center" textRotation="0" wrapText="true" indent="0" shrinkToFit="false"/>
      <protection locked="true" hidden="false"/>
    </xf>
    <xf numFmtId="168" fontId="12" fillId="2" borderId="11" xfId="107" applyFont="true" applyBorder="true" applyAlignment="true" applyProtection="false">
      <alignment horizontal="center"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true" indent="0" shrinkToFit="false"/>
      <protection locked="true" hidden="false"/>
    </xf>
    <xf numFmtId="168" fontId="12" fillId="2" borderId="1" xfId="107" applyFont="true" applyBorder="true" applyAlignment="true" applyProtection="false">
      <alignment horizontal="center" vertical="center" textRotation="0" wrapText="true" indent="0" shrinkToFit="false"/>
      <protection locked="true" hidden="false"/>
    </xf>
    <xf numFmtId="168" fontId="12" fillId="2" borderId="41" xfId="107" applyFont="true" applyBorder="true" applyAlignment="true" applyProtection="false">
      <alignment horizontal="center" vertical="center" textRotation="0" wrapText="true" indent="0" shrinkToFit="false"/>
      <protection locked="true" hidden="false"/>
    </xf>
    <xf numFmtId="168" fontId="12" fillId="2" borderId="87" xfId="107" applyFont="true" applyBorder="true" applyAlignment="true" applyProtection="false">
      <alignment horizontal="center" vertical="center" textRotation="0" wrapText="true" indent="0" shrinkToFit="false"/>
      <protection locked="true" hidden="false"/>
    </xf>
    <xf numFmtId="168" fontId="12" fillId="2" borderId="13" xfId="107" applyFont="true" applyBorder="true" applyAlignment="true" applyProtection="false">
      <alignment horizontal="center" vertical="center" textRotation="0" wrapText="true" indent="0" shrinkToFit="false"/>
      <protection locked="true" hidden="false"/>
    </xf>
    <xf numFmtId="168" fontId="12" fillId="2" borderId="43" xfId="107" applyFont="true" applyBorder="true" applyAlignment="true" applyProtection="false">
      <alignment horizontal="center" vertical="center" textRotation="0" wrapText="false" indent="0" shrinkToFit="false"/>
      <protection locked="true" hidden="false"/>
    </xf>
    <xf numFmtId="168" fontId="12" fillId="2" borderId="24" xfId="107" applyFont="true" applyBorder="true" applyAlignment="true" applyProtection="false">
      <alignment horizontal="center"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true" indent="0" shrinkToFit="false"/>
      <protection locked="true" hidden="false"/>
    </xf>
    <xf numFmtId="168" fontId="12" fillId="2" borderId="104" xfId="107" applyFont="true" applyBorder="true" applyAlignment="true" applyProtection="false">
      <alignment horizontal="center" vertical="center" textRotation="0" wrapText="false" indent="0" shrinkToFit="false"/>
      <protection locked="true" hidden="false"/>
    </xf>
    <xf numFmtId="168" fontId="12" fillId="2" borderId="90" xfId="107" applyFont="true" applyBorder="true" applyAlignment="true" applyProtection="true">
      <alignment horizontal="left" vertical="center" textRotation="0" wrapText="true" indent="0" shrinkToFit="false"/>
      <protection locked="true" hidden="false"/>
    </xf>
    <xf numFmtId="165" fontId="11" fillId="0" borderId="92" xfId="107" applyFont="true" applyBorder="true" applyAlignment="true" applyProtection="true">
      <alignment horizontal="right" vertical="center" textRotation="0" wrapText="false" indent="0" shrinkToFit="false"/>
      <protection locked="true" hidden="false"/>
    </xf>
    <xf numFmtId="165" fontId="11" fillId="2" borderId="92" xfId="107" applyFont="true" applyBorder="true" applyAlignment="true" applyProtection="true">
      <alignment horizontal="right" vertical="center" textRotation="0" wrapText="false" indent="0" shrinkToFit="false"/>
      <protection locked="false" hidden="false"/>
    </xf>
    <xf numFmtId="165" fontId="36" fillId="2" borderId="92" xfId="107" applyFont="true" applyBorder="true" applyAlignment="true" applyProtection="false">
      <alignment horizontal="right" vertical="center" textRotation="0" wrapText="false" indent="0" shrinkToFit="false"/>
      <protection locked="true" hidden="false"/>
    </xf>
    <xf numFmtId="165" fontId="36" fillId="2" borderId="100" xfId="107" applyFont="true" applyBorder="true" applyAlignment="true" applyProtection="false">
      <alignment horizontal="right" vertical="center" textRotation="0" wrapText="false" indent="0" shrinkToFit="false"/>
      <protection locked="true" hidden="false"/>
    </xf>
    <xf numFmtId="165" fontId="36" fillId="0" borderId="90" xfId="107" applyFont="true" applyBorder="true" applyAlignment="true" applyProtection="true">
      <alignment horizontal="right" vertical="center" textRotation="0" wrapText="false" indent="0" shrinkToFit="false"/>
      <protection locked="true" hidden="false"/>
    </xf>
    <xf numFmtId="165" fontId="36" fillId="0" borderId="92" xfId="107" applyFont="true" applyBorder="true" applyAlignment="true" applyProtection="true">
      <alignment horizontal="right" vertical="center" textRotation="0" wrapText="false" indent="0" shrinkToFit="false"/>
      <protection locked="true" hidden="false"/>
    </xf>
    <xf numFmtId="168" fontId="12" fillId="2" borderId="64"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lef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0" borderId="44" xfId="107" applyFont="true" applyBorder="true" applyAlignment="true" applyProtection="true">
      <alignment horizontal="right" vertical="center" textRotation="0" wrapText="false" indent="0" shrinkToFit="false"/>
      <protection locked="true" hidden="false"/>
    </xf>
    <xf numFmtId="165" fontId="11" fillId="2" borderId="44" xfId="107" applyFont="true" applyBorder="true" applyAlignment="true" applyProtection="true">
      <alignment horizontal="right" vertical="center" textRotation="0" wrapText="false" indent="0" shrinkToFit="false"/>
      <protection locked="false" hidden="false"/>
    </xf>
    <xf numFmtId="165" fontId="36" fillId="2" borderId="44" xfId="107" applyFont="true" applyBorder="true" applyAlignment="true" applyProtection="false">
      <alignment horizontal="right" vertical="center" textRotation="0" wrapText="false" indent="0" shrinkToFit="false"/>
      <protection locked="true" hidden="false"/>
    </xf>
    <xf numFmtId="165" fontId="36" fillId="2" borderId="54" xfId="107" applyFont="true" applyBorder="true" applyAlignment="true" applyProtection="false">
      <alignment horizontal="right" vertical="center" textRotation="0" wrapText="false" indent="0" shrinkToFit="false"/>
      <protection locked="true" hidden="false"/>
    </xf>
    <xf numFmtId="165" fontId="36" fillId="0" borderId="29" xfId="107" applyFont="true" applyBorder="true" applyAlignment="true" applyProtection="true">
      <alignment horizontal="right"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8" fontId="7" fillId="2" borderId="19" xfId="107" applyFont="true" applyBorder="true" applyAlignment="true" applyProtection="true">
      <alignment horizontal="left" vertical="center" textRotation="0" wrapText="false" indent="0" shrinkToFit="false"/>
      <protection locked="true" hidden="false"/>
    </xf>
    <xf numFmtId="168" fontId="7" fillId="2" borderId="44" xfId="107" applyFont="true" applyBorder="true" applyAlignment="true" applyProtection="true">
      <alignment horizontal="general" vertical="center" textRotation="0" wrapText="false" indent="0" shrinkToFit="false"/>
      <protection locked="true" hidden="false"/>
    </xf>
    <xf numFmtId="165" fontId="36" fillId="0" borderId="44" xfId="107" applyFont="true" applyBorder="true" applyAlignment="true" applyProtection="true">
      <alignment horizontal="right" vertical="center" textRotation="0" wrapText="false" indent="0" shrinkToFit="false"/>
      <protection locked="true" hidden="false"/>
    </xf>
    <xf numFmtId="165" fontId="36" fillId="2" borderId="1" xfId="107" applyFont="true" applyBorder="true" applyAlignment="true" applyProtection="false">
      <alignment horizontal="right" vertical="center" textRotation="0" wrapText="false" indent="0" shrinkToFit="false"/>
      <protection locked="true" hidden="false"/>
    </xf>
    <xf numFmtId="165" fontId="36" fillId="0" borderId="13" xfId="107" applyFont="true" applyBorder="true" applyAlignment="true" applyProtection="true">
      <alignment horizontal="righ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false" indent="0" shrinkToFit="false"/>
      <protection locked="true" hidden="false"/>
    </xf>
    <xf numFmtId="165" fontId="36" fillId="0" borderId="1" xfId="107" applyFont="true" applyBorder="true" applyAlignment="true" applyProtection="true">
      <alignment horizontal="right" vertical="center" textRotation="0" wrapText="false" indent="0" shrinkToFit="false"/>
      <protection locked="true" hidden="false"/>
    </xf>
    <xf numFmtId="168" fontId="7" fillId="2" borderId="1" xfId="107" applyFont="true" applyBorder="true" applyAlignment="true" applyProtection="true">
      <alignment horizontal="left" vertical="center" textRotation="0" wrapText="true" indent="0" shrinkToFit="false"/>
      <protection locked="true" hidden="false"/>
    </xf>
    <xf numFmtId="168" fontId="7" fillId="2" borderId="40" xfId="107" applyFont="true" applyBorder="true" applyAlignment="true" applyProtection="true">
      <alignment horizontal="general" vertical="center" textRotation="0" wrapText="false" indent="0" shrinkToFit="false"/>
      <protection locked="true" hidden="false"/>
    </xf>
    <xf numFmtId="168" fontId="7" fillId="2" borderId="70" xfId="107" applyFont="true" applyBorder="true" applyAlignment="true" applyProtection="true">
      <alignment horizontal="left" vertical="center" textRotation="0" wrapText="false" indent="0" shrinkToFit="false"/>
      <protection locked="true" hidden="false"/>
    </xf>
    <xf numFmtId="168" fontId="7" fillId="2" borderId="49" xfId="107" applyFont="true" applyBorder="true" applyAlignment="true" applyProtection="true">
      <alignment horizontal="general"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0" borderId="5" xfId="107" applyFont="true" applyBorder="true" applyAlignment="true" applyProtection="true">
      <alignment horizontal="right" vertical="center" textRotation="0" wrapText="false" indent="0" shrinkToFit="false"/>
      <protection locked="true" hidden="false"/>
    </xf>
    <xf numFmtId="165" fontId="36" fillId="2" borderId="5" xfId="107" applyFont="true" applyBorder="true" applyAlignment="true" applyProtection="true">
      <alignment horizontal="right" vertical="center" textRotation="0" wrapText="false" indent="0" shrinkToFit="false"/>
      <protection locked="false" hidden="false"/>
    </xf>
    <xf numFmtId="165" fontId="36" fillId="2" borderId="6" xfId="107" applyFont="true" applyBorder="true" applyAlignment="true" applyProtection="false">
      <alignment horizontal="right" vertical="center" textRotation="0" wrapText="false" indent="0" shrinkToFit="false"/>
      <protection locked="true" hidden="false"/>
    </xf>
    <xf numFmtId="165" fontId="36" fillId="0" borderId="12" xfId="107" applyFont="true" applyBorder="true" applyAlignment="true" applyProtection="true">
      <alignment horizontal="right" vertical="center" textRotation="0" wrapText="false" indent="0" shrinkToFit="false"/>
      <protection locked="true" hidden="false"/>
    </xf>
    <xf numFmtId="168" fontId="12" fillId="2" borderId="18" xfId="107" applyFont="true" applyBorder="true" applyAlignment="true" applyProtection="true">
      <alignment horizontal="general"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0" borderId="44" xfId="107" applyFont="true" applyBorder="true" applyAlignment="true" applyProtection="true">
      <alignment horizontal="right" vertical="center" textRotation="0" wrapText="false" indent="0" shrinkToFit="false"/>
      <protection locked="true" hidden="false"/>
    </xf>
    <xf numFmtId="165" fontId="83" fillId="2" borderId="44" xfId="107" applyFont="true" applyBorder="true" applyAlignment="true" applyProtection="false">
      <alignment horizontal="right" vertical="center" textRotation="0" wrapText="false" indent="0" shrinkToFit="false"/>
      <protection locked="true" hidden="false"/>
    </xf>
    <xf numFmtId="165" fontId="83" fillId="2" borderId="54" xfId="107" applyFont="true" applyBorder="true" applyAlignment="true" applyProtection="false">
      <alignment horizontal="right" vertical="center" textRotation="0" wrapText="false" indent="0" shrinkToFit="false"/>
      <protection locked="true" hidden="false"/>
    </xf>
    <xf numFmtId="165" fontId="83" fillId="0" borderId="29" xfId="107" applyFont="true" applyBorder="true" applyAlignment="true" applyProtection="true">
      <alignment horizontal="right" vertical="center" textRotation="0" wrapText="false" indent="0" shrinkToFit="false"/>
      <protection locked="true" hidden="false"/>
    </xf>
    <xf numFmtId="168" fontId="7" fillId="2" borderId="20" xfId="107" applyFont="true" applyBorder="true" applyAlignment="true" applyProtection="true">
      <alignment horizontal="general" vertical="center" textRotation="0" wrapText="false" indent="0" shrinkToFit="false"/>
      <protection locked="true" hidden="false"/>
    </xf>
    <xf numFmtId="165" fontId="36" fillId="2" borderId="14" xfId="107" applyFont="true" applyBorder="true" applyAlignment="true" applyProtection="false">
      <alignment horizontal="right" vertical="center" textRotation="0" wrapText="false" indent="0" shrinkToFit="false"/>
      <protection locked="true" hidden="false"/>
    </xf>
    <xf numFmtId="168" fontId="7" fillId="5" borderId="13" xfId="96" applyFont="true" applyBorder="true" applyAlignment="true" applyProtection="true">
      <alignment horizontal="right" vertical="center" textRotation="0" wrapText="false" indent="0" shrinkToFit="false"/>
      <protection locked="true" hidden="false"/>
    </xf>
    <xf numFmtId="164" fontId="36" fillId="5" borderId="1"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false" hidden="false"/>
    </xf>
    <xf numFmtId="164" fontId="36" fillId="5" borderId="14" xfId="96" applyFont="true" applyBorder="true" applyAlignment="true" applyProtection="true">
      <alignment horizontal="right" vertical="center" textRotation="0" wrapText="false" indent="0" shrinkToFit="false"/>
      <protection locked="true" hidden="false"/>
    </xf>
    <xf numFmtId="168" fontId="12" fillId="2" borderId="89" xfId="107" applyFont="true" applyBorder="true" applyAlignment="true" applyProtection="true">
      <alignment horizontal="left" vertical="center" textRotation="0" wrapText="false" indent="0" shrinkToFit="false"/>
      <protection locked="true" hidden="false"/>
    </xf>
    <xf numFmtId="168" fontId="12" fillId="2" borderId="115" xfId="107" applyFont="true" applyBorder="true" applyAlignment="true" applyProtection="true">
      <alignment horizontal="general"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0" borderId="81" xfId="107" applyFont="true" applyBorder="true" applyAlignment="true" applyProtection="true">
      <alignment horizontal="right" vertical="center" textRotation="0" wrapText="false" indent="0" shrinkToFit="false"/>
      <protection locked="true" hidden="false"/>
    </xf>
    <xf numFmtId="165" fontId="83" fillId="2" borderId="81" xfId="107" applyFont="true" applyBorder="true" applyAlignment="true" applyProtection="true">
      <alignment horizontal="right" vertical="center" textRotation="0" wrapText="false" indent="0" shrinkToFit="false"/>
      <protection locked="false" hidden="false"/>
    </xf>
    <xf numFmtId="165" fontId="83" fillId="2" borderId="83" xfId="107" applyFont="true" applyBorder="true" applyAlignment="true" applyProtection="false">
      <alignment horizontal="right" vertical="center" textRotation="0" wrapText="false" indent="0" shrinkToFit="false"/>
      <protection locked="true" hidden="false"/>
    </xf>
    <xf numFmtId="168" fontId="84" fillId="5" borderId="28"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true" hidden="false"/>
    </xf>
    <xf numFmtId="164" fontId="83" fillId="5" borderId="81" xfId="96" applyFont="true" applyBorder="true" applyAlignment="true" applyProtection="true">
      <alignment horizontal="right" vertical="center" textRotation="0" wrapText="false" indent="0" shrinkToFit="false"/>
      <protection locked="false" hidden="false"/>
    </xf>
    <xf numFmtId="164" fontId="83" fillId="5" borderId="83" xfId="96" applyFont="true" applyBorder="true" applyAlignment="true" applyProtection="true">
      <alignment horizontal="right" vertical="center" textRotation="0" wrapText="false" indent="0" shrinkToFit="false"/>
      <protection locked="true" hidden="false"/>
    </xf>
    <xf numFmtId="165" fontId="83" fillId="0" borderId="28" xfId="107" applyFont="true" applyBorder="true" applyAlignment="true" applyProtection="true">
      <alignment horizontal="right" vertical="center" textRotation="0" wrapText="false" indent="0" shrinkToFit="false"/>
      <protection locked="true" hidden="false"/>
    </xf>
    <xf numFmtId="168" fontId="12" fillId="2" borderId="99" xfId="107" applyFont="true" applyBorder="true" applyAlignment="true" applyProtection="true">
      <alignment horizontal="general" vertical="center" textRotation="0" wrapText="false" indent="0" shrinkToFit="false"/>
      <protection locked="true" hidden="false"/>
    </xf>
    <xf numFmtId="164" fontId="83" fillId="5" borderId="4" xfId="96" applyFont="true" applyBorder="true" applyAlignment="true" applyProtection="true">
      <alignment horizontal="right" vertical="center" textRotation="0" wrapText="false" indent="0" shrinkToFit="false"/>
      <protection locked="true" hidden="false"/>
    </xf>
    <xf numFmtId="164" fontId="83" fillId="5" borderId="44" xfId="96" applyFont="true" applyBorder="true" applyAlignment="true" applyProtection="true">
      <alignment horizontal="right" vertical="center" textRotation="0" wrapText="false" indent="0" shrinkToFit="false"/>
      <protection locked="true" hidden="false"/>
    </xf>
    <xf numFmtId="164" fontId="83" fillId="5" borderId="11" xfId="96" applyFont="true" applyBorder="true" applyAlignment="true" applyProtection="true">
      <alignment horizontal="right" vertical="center" textRotation="0" wrapText="false" indent="0" shrinkToFit="false"/>
      <protection locked="true" hidden="false"/>
    </xf>
    <xf numFmtId="165" fontId="83" fillId="0" borderId="10" xfId="107" applyFont="true" applyBorder="true" applyAlignment="true" applyProtection="true">
      <alignment horizontal="right" vertical="center" textRotation="0" wrapText="false" indent="0" shrinkToFit="false"/>
      <protection locked="true" hidden="false"/>
    </xf>
    <xf numFmtId="165" fontId="83" fillId="0" borderId="4" xfId="107" applyFont="true" applyBorder="true" applyAlignment="true" applyProtection="true">
      <alignment horizontal="right" vertical="center" textRotation="0" wrapText="false" indent="0" shrinkToFit="false"/>
      <protection locked="true" hidden="false"/>
    </xf>
    <xf numFmtId="165" fontId="83" fillId="2" borderId="4" xfId="107" applyFont="true" applyBorder="true" applyAlignment="true" applyProtection="false">
      <alignment horizontal="right" vertical="center" textRotation="0" wrapText="false" indent="0" shrinkToFit="false"/>
      <protection locked="true" hidden="false"/>
    </xf>
    <xf numFmtId="165" fontId="83" fillId="2" borderId="11" xfId="107" applyFont="true" applyBorder="true" applyAlignment="true" applyProtection="false">
      <alignment horizontal="right" vertical="center" textRotation="0" wrapText="false" indent="0" shrinkToFit="false"/>
      <protection locked="true" hidden="false"/>
    </xf>
    <xf numFmtId="168" fontId="7" fillId="5" borderId="44" xfId="96" applyFont="true" applyBorder="true" applyAlignment="true" applyProtection="true">
      <alignment horizontal="right" vertical="center" textRotation="0" wrapText="true" indent="0" shrinkToFit="false"/>
      <protection locked="true" hidden="false"/>
    </xf>
    <xf numFmtId="168" fontId="7" fillId="5" borderId="54" xfId="96" applyFont="true" applyBorder="true" applyAlignment="true" applyProtection="true">
      <alignment horizontal="right" vertical="center" textRotation="0" wrapText="true" indent="0" shrinkToFit="false"/>
      <protection locked="true" hidden="false"/>
    </xf>
    <xf numFmtId="165" fontId="7" fillId="2" borderId="44" xfId="96" applyFont="true" applyBorder="true" applyAlignment="true" applyProtection="true">
      <alignment horizontal="right" vertical="center" textRotation="0" wrapText="true" indent="0" shrinkToFit="false"/>
      <protection locked="true" hidden="false"/>
    </xf>
    <xf numFmtId="165" fontId="7" fillId="2" borderId="54" xfId="96" applyFont="true" applyBorder="true" applyAlignment="true" applyProtection="true">
      <alignment horizontal="right" vertical="center" textRotation="0" wrapText="true" indent="0" shrinkToFit="false"/>
      <protection locked="true" hidden="false"/>
    </xf>
    <xf numFmtId="168" fontId="7" fillId="5" borderId="29" xfId="96" applyFont="true" applyBorder="true" applyAlignment="true" applyProtection="true">
      <alignment horizontal="right" vertical="center" textRotation="0" wrapText="false" indent="0" shrinkToFit="false"/>
      <protection locked="true" hidden="false"/>
    </xf>
    <xf numFmtId="164" fontId="36" fillId="5" borderId="44" xfId="96" applyFont="true" applyBorder="true" applyAlignment="true" applyProtection="true">
      <alignment horizontal="right" vertical="center" textRotation="0" wrapText="false" indent="0" shrinkToFit="false"/>
      <protection locked="true" hidden="false"/>
    </xf>
    <xf numFmtId="168" fontId="7" fillId="5" borderId="1" xfId="96" applyFont="true" applyBorder="true" applyAlignment="true" applyProtection="true">
      <alignment horizontal="right" vertical="center" textRotation="0" wrapText="true" indent="0" shrinkToFit="false"/>
      <protection locked="true" hidden="false"/>
    </xf>
    <xf numFmtId="165" fontId="7" fillId="2" borderId="1" xfId="96" applyFont="true" applyBorder="true" applyAlignment="true" applyProtection="true">
      <alignment horizontal="right" vertical="center" textRotation="0" wrapText="true" indent="0" shrinkToFit="false"/>
      <protection locked="true" hidden="false"/>
    </xf>
    <xf numFmtId="168" fontId="7" fillId="5" borderId="14" xfId="96" applyFont="true" applyBorder="true" applyAlignment="true" applyProtection="true">
      <alignment horizontal="right" vertical="center" textRotation="0" wrapText="true" indent="0" shrinkToFit="false"/>
      <protection locked="true" hidden="false"/>
    </xf>
    <xf numFmtId="168" fontId="7" fillId="2" borderId="1" xfId="96" applyFont="true" applyBorder="true" applyAlignment="true" applyProtection="true">
      <alignment horizontal="right" vertical="center" textRotation="0" wrapText="true" indent="0" shrinkToFit="false"/>
      <protection locked="true" hidden="false"/>
    </xf>
    <xf numFmtId="168" fontId="7" fillId="2" borderId="14" xfId="96" applyFont="true" applyBorder="true" applyAlignment="true" applyProtection="true">
      <alignment horizontal="right" vertical="center" textRotation="0" wrapText="true" indent="0" shrinkToFit="false"/>
      <protection locked="true" hidden="false"/>
    </xf>
    <xf numFmtId="164" fontId="36" fillId="5" borderId="13" xfId="96" applyFont="true" applyBorder="true" applyAlignment="true" applyProtection="true">
      <alignment horizontal="right" vertical="center" textRotation="0" wrapText="false" indent="0" shrinkToFit="false"/>
      <protection locked="true" hidden="false"/>
    </xf>
    <xf numFmtId="168" fontId="7" fillId="2" borderId="54" xfId="96" applyFont="true" applyBorder="true" applyAlignment="true" applyProtection="true">
      <alignment horizontal="right" vertical="center" textRotation="0" wrapText="true" indent="0" shrinkToFit="false"/>
      <protection locked="true" hidden="false"/>
    </xf>
    <xf numFmtId="168" fontId="7" fillId="2" borderId="101"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left" vertical="center" textRotation="0" wrapText="false" indent="0" shrinkToFit="false"/>
      <protection locked="true" hidden="false"/>
    </xf>
    <xf numFmtId="168" fontId="7" fillId="5" borderId="5" xfId="96" applyFont="true" applyBorder="true" applyAlignment="true" applyProtection="true">
      <alignment horizontal="right" vertical="center" textRotation="0" wrapText="true" indent="0" shrinkToFit="false"/>
      <protection locked="true" hidden="false"/>
    </xf>
    <xf numFmtId="168" fontId="7" fillId="5" borderId="6" xfId="96" applyFont="true" applyBorder="true" applyAlignment="true" applyProtection="true">
      <alignment horizontal="right" vertical="center" textRotation="0" wrapText="true" indent="0" shrinkToFit="false"/>
      <protection locked="true" hidden="false"/>
    </xf>
    <xf numFmtId="168" fontId="7" fillId="2" borderId="5" xfId="96" applyFont="true" applyBorder="true" applyAlignment="true" applyProtection="true">
      <alignment horizontal="right" vertical="center" textRotation="0" wrapText="true" indent="0" shrinkToFit="false"/>
      <protection locked="true" hidden="false"/>
    </xf>
    <xf numFmtId="168" fontId="7" fillId="2" borderId="6" xfId="96" applyFont="true" applyBorder="true" applyAlignment="true" applyProtection="true">
      <alignment horizontal="right" vertical="center" textRotation="0" wrapText="true" indent="0" shrinkToFit="false"/>
      <protection locked="true" hidden="false"/>
    </xf>
    <xf numFmtId="168" fontId="12" fillId="2" borderId="29" xfId="107" applyFont="true" applyBorder="true" applyAlignment="true" applyProtection="true">
      <alignment horizontal="general" vertical="center" textRotation="0" wrapText="false" indent="0" shrinkToFit="false"/>
      <protection locked="true" hidden="false"/>
    </xf>
    <xf numFmtId="168" fontId="7" fillId="2" borderId="18" xfId="107" applyFont="true" applyBorder="true" applyAlignment="true" applyProtection="true">
      <alignment horizontal="left" vertical="center" textRotation="0" wrapText="false" indent="0" shrinkToFit="false"/>
      <protection locked="true" hidden="false"/>
    </xf>
    <xf numFmtId="164" fontId="5" fillId="0" borderId="13" xfId="81" applyFont="true" applyBorder="true" applyAlignment="true" applyProtection="true">
      <alignment horizontal="right"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12" fillId="2" borderId="107" xfId="107" applyFont="true" applyBorder="true" applyAlignment="true" applyProtection="false">
      <alignment horizontal="center" vertical="center" textRotation="0" wrapText="false" indent="0" shrinkToFit="false"/>
      <protection locked="true" hidden="false"/>
    </xf>
    <xf numFmtId="168" fontId="12" fillId="2" borderId="42" xfId="107" applyFont="true" applyBorder="true" applyAlignment="true" applyProtection="false">
      <alignment horizontal="center" vertical="center" textRotation="0" wrapText="false" indent="0" shrinkToFit="false"/>
      <protection locked="true" hidden="false"/>
    </xf>
    <xf numFmtId="165" fontId="36" fillId="2" borderId="46" xfId="107" applyFont="true" applyBorder="true" applyAlignment="true" applyProtection="true">
      <alignment horizontal="right" vertical="center" textRotation="0" wrapText="false" indent="0" shrinkToFit="false"/>
      <protection locked="false" hidden="false"/>
    </xf>
    <xf numFmtId="164" fontId="36" fillId="5" borderId="29" xfId="96" applyFont="true" applyBorder="true" applyAlignment="true" applyProtection="true">
      <alignment horizontal="right" vertical="center" textRotation="0" wrapText="false" indent="0" shrinkToFit="false"/>
      <protection locked="true" hidden="false"/>
    </xf>
    <xf numFmtId="164" fontId="36" fillId="5" borderId="46" xfId="96" applyFont="true" applyBorder="true" applyAlignment="true" applyProtection="true">
      <alignment horizontal="right" vertical="center" textRotation="0" wrapText="false" indent="0" shrinkToFit="false"/>
      <protection locked="true" hidden="false"/>
    </xf>
    <xf numFmtId="168" fontId="7" fillId="5" borderId="31" xfId="96" applyFont="true" applyBorder="true" applyAlignment="true" applyProtection="true">
      <alignment horizontal="right" vertical="center" textRotation="0" wrapText="false" indent="0" shrinkToFit="false"/>
      <protection locked="true" hidden="false"/>
    </xf>
    <xf numFmtId="165" fontId="36" fillId="0" borderId="31" xfId="107" applyFont="true" applyBorder="true" applyAlignment="true" applyProtection="true">
      <alignment horizontal="right" vertical="center" textRotation="0" wrapText="false" indent="0" shrinkToFit="false"/>
      <protection locked="true" hidden="false"/>
    </xf>
    <xf numFmtId="165" fontId="7" fillId="2" borderId="14" xfId="96" applyFont="true" applyBorder="true" applyAlignment="true" applyProtection="true">
      <alignment horizontal="right" vertical="center" textRotation="0" wrapText="true" indent="0" shrinkToFit="false"/>
      <protection locked="true" hidden="false"/>
    </xf>
    <xf numFmtId="165" fontId="36" fillId="0" borderId="30" xfId="107" applyFont="true" applyBorder="true" applyAlignment="true" applyProtection="true">
      <alignment horizontal="right" vertical="center" textRotation="0" wrapText="false" indent="0" shrinkToFit="false"/>
      <protection locked="true" hidden="false"/>
    </xf>
    <xf numFmtId="165" fontId="36" fillId="2" borderId="68" xfId="107" applyFont="true" applyBorder="true" applyAlignment="true" applyProtection="true">
      <alignment horizontal="right" vertical="center" textRotation="0" wrapText="false" indent="0" shrinkToFit="false"/>
      <protection locked="false" hidden="false"/>
    </xf>
    <xf numFmtId="165" fontId="36" fillId="2" borderId="41" xfId="107" applyFont="true" applyBorder="true" applyAlignment="true" applyProtection="true">
      <alignment horizontal="right" vertical="center" textRotation="0" wrapText="false" indent="0" shrinkToFit="false"/>
      <protection locked="false" hidden="false"/>
    </xf>
    <xf numFmtId="165" fontId="36" fillId="2" borderId="48" xfId="107" applyFont="true" applyBorder="true" applyAlignment="true" applyProtection="true">
      <alignment horizontal="right" vertical="center" textRotation="0" wrapText="false" indent="0" shrinkToFit="false"/>
      <protection locked="false" hidden="false"/>
    </xf>
    <xf numFmtId="168" fontId="12" fillId="2" borderId="36" xfId="107" applyFont="true" applyBorder="true" applyAlignment="true" applyProtection="true">
      <alignment horizontal="left" vertical="center" textRotation="0" wrapText="false" indent="0" shrinkToFit="false"/>
      <protection locked="true" hidden="false"/>
    </xf>
    <xf numFmtId="168" fontId="7" fillId="2" borderId="21" xfId="107" applyFont="true" applyBorder="true" applyAlignment="true" applyProtection="true">
      <alignment horizontal="left" vertical="center" textRotation="0" wrapText="false" indent="0" shrinkToFit="false"/>
      <protection locked="true" hidden="false"/>
    </xf>
    <xf numFmtId="165" fontId="36" fillId="0" borderId="55" xfId="107"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7" applyFont="true" applyBorder="true" applyAlignment="true" applyProtection="false">
      <alignment horizontal="right" vertical="center" textRotation="0" wrapText="false" indent="0" shrinkToFit="false"/>
      <protection locked="true" hidden="false"/>
    </xf>
    <xf numFmtId="165" fontId="36" fillId="2" borderId="32" xfId="107" applyFont="true" applyBorder="true" applyAlignment="true" applyProtection="false">
      <alignment horizontal="right" vertical="center" textRotation="0" wrapText="false" indent="0" shrinkToFit="false"/>
      <protection locked="true" hidden="false"/>
    </xf>
    <xf numFmtId="168" fontId="12" fillId="2" borderId="77" xfId="107" applyFont="true" applyBorder="true" applyAlignment="true" applyProtection="true">
      <alignment horizontal="left" vertical="center" textRotation="0" wrapText="false" indent="0" shrinkToFit="false"/>
      <protection locked="true" hidden="false"/>
    </xf>
    <xf numFmtId="168" fontId="7" fillId="2" borderId="50" xfId="107" applyFont="true" applyBorder="true" applyAlignment="true" applyProtection="true">
      <alignment horizontal="general" vertical="center" textRotation="0" wrapText="false" indent="0" shrinkToFit="false"/>
      <protection locked="true" hidden="false"/>
    </xf>
    <xf numFmtId="168" fontId="84" fillId="5" borderId="51" xfId="96" applyFont="true" applyBorder="true" applyAlignment="true" applyProtection="true">
      <alignment horizontal="right" vertical="center" textRotation="0" wrapText="false" indent="0" shrinkToFit="false"/>
      <protection locked="true" hidden="false"/>
    </xf>
    <xf numFmtId="168" fontId="84" fillId="5" borderId="99" xfId="96" applyFont="true" applyBorder="true" applyAlignment="true" applyProtection="true">
      <alignment horizontal="right" vertical="center" textRotation="0" wrapText="true" indent="0" shrinkToFit="false"/>
      <protection locked="true" hidden="false"/>
    </xf>
    <xf numFmtId="168" fontId="84" fillId="5" borderId="4" xfId="96" applyFont="true" applyBorder="true" applyAlignment="true" applyProtection="true">
      <alignment horizontal="right" vertical="center" textRotation="0" wrapText="true" indent="0" shrinkToFit="false"/>
      <protection locked="true" hidden="false"/>
    </xf>
    <xf numFmtId="168" fontId="84" fillId="5" borderId="52" xfId="96" applyFont="true" applyBorder="true" applyAlignment="true" applyProtection="true">
      <alignment horizontal="right" vertical="center" textRotation="0" wrapText="true" indent="0" shrinkToFit="false"/>
      <protection locked="true" hidden="false"/>
    </xf>
    <xf numFmtId="168" fontId="84" fillId="5" borderId="99" xfId="96" applyFont="true" applyBorder="true" applyAlignment="true" applyProtection="true">
      <alignment horizontal="right" vertical="center" textRotation="0" wrapText="false" indent="0" shrinkToFit="false"/>
      <protection locked="true" hidden="false"/>
    </xf>
    <xf numFmtId="168" fontId="84" fillId="5" borderId="77" xfId="96" applyFont="true" applyBorder="true" applyAlignment="true" applyProtection="true">
      <alignment horizontal="right" vertical="center" textRotation="0" wrapText="false" indent="0" shrinkToFit="false"/>
      <protection locked="true" hidden="false"/>
    </xf>
    <xf numFmtId="168" fontId="84" fillId="5" borderId="52" xfId="96" applyFont="true" applyBorder="true" applyAlignment="true" applyProtection="true">
      <alignment horizontal="right" vertical="center" textRotation="0" wrapText="false" indent="0" shrinkToFit="false"/>
      <protection locked="true" hidden="false"/>
    </xf>
    <xf numFmtId="168" fontId="12" fillId="2" borderId="15" xfId="107" applyFont="true" applyBorder="true" applyAlignment="true" applyProtection="true">
      <alignment horizontal="left" vertical="center" textRotation="0" wrapText="false" indent="0" shrinkToFit="false"/>
      <protection locked="true" hidden="false"/>
    </xf>
    <xf numFmtId="168" fontId="7" fillId="2" borderId="41" xfId="107" applyFont="true" applyBorder="true" applyAlignment="true" applyProtection="true">
      <alignment horizontal="general"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 xfId="107" applyFont="true" applyBorder="true" applyAlignment="true" applyProtection="true">
      <alignment horizontal="right" vertical="center" textRotation="0" wrapText="false" indent="0" shrinkToFit="false"/>
      <protection locked="true" hidden="false"/>
    </xf>
    <xf numFmtId="165" fontId="83" fillId="0" borderId="13" xfId="107" applyFont="true" applyBorder="true" applyAlignment="true" applyProtection="true">
      <alignment horizontal="right" vertical="center" textRotation="0" wrapText="false" indent="0" shrinkToFit="false"/>
      <protection locked="true" hidden="false"/>
    </xf>
    <xf numFmtId="165" fontId="83" fillId="2" borderId="41" xfId="107" applyFont="true" applyBorder="true" applyAlignment="true" applyProtection="true">
      <alignment horizontal="right" vertical="center" textRotation="0" wrapText="false" indent="0" shrinkToFit="false"/>
      <protection locked="false" hidden="false"/>
    </xf>
    <xf numFmtId="165" fontId="83" fillId="2" borderId="14" xfId="107" applyFont="true" applyBorder="true" applyAlignment="true" applyProtection="false">
      <alignment horizontal="right" vertical="center" textRotation="0" wrapText="false" indent="0" shrinkToFit="false"/>
      <protection locked="true" hidden="false"/>
    </xf>
    <xf numFmtId="168" fontId="12" fillId="2" borderId="67" xfId="107" applyFont="true" applyBorder="true" applyAlignment="true" applyProtection="true">
      <alignment horizontal="left" vertical="center" textRotation="0" wrapText="false" indent="0" shrinkToFit="false"/>
      <protection locked="true" hidden="false"/>
    </xf>
    <xf numFmtId="168" fontId="7" fillId="2" borderId="68" xfId="107" applyFont="true" applyBorder="true" applyAlignment="true" applyProtection="true">
      <alignment horizontal="general"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0" borderId="31" xfId="107" applyFont="true" applyBorder="true" applyAlignment="true" applyProtection="true">
      <alignment horizontal="right" vertical="center" textRotation="0" wrapText="false" indent="0" shrinkToFit="false"/>
      <protection locked="true" hidden="false"/>
    </xf>
    <xf numFmtId="165" fontId="83" fillId="2" borderId="1" xfId="107" applyFont="true" applyBorder="true" applyAlignment="true" applyProtection="false">
      <alignment horizontal="right" vertical="center" textRotation="0" wrapText="false" indent="0" shrinkToFit="false"/>
      <protection locked="true" hidden="false"/>
    </xf>
    <xf numFmtId="165" fontId="83" fillId="0" borderId="30" xfId="107" applyFont="true" applyBorder="true" applyAlignment="true" applyProtection="true">
      <alignment horizontal="right" vertical="center" textRotation="0" wrapText="false" indent="0" shrinkToFit="false"/>
      <protection locked="true" hidden="false"/>
    </xf>
    <xf numFmtId="165" fontId="83" fillId="2" borderId="68" xfId="107" applyFont="true" applyBorder="true" applyAlignment="true" applyProtection="true">
      <alignment horizontal="right" vertical="center" textRotation="0" wrapText="false" indent="0" shrinkToFit="false"/>
      <protection locked="false" hidden="false"/>
    </xf>
    <xf numFmtId="165" fontId="83" fillId="2" borderId="32" xfId="107" applyFont="true" applyBorder="true" applyAlignment="true" applyProtection="false">
      <alignment horizontal="right" vertical="center" textRotation="0" wrapText="false" indent="0" shrinkToFit="false"/>
      <protection locked="true" hidden="false"/>
    </xf>
    <xf numFmtId="168" fontId="12" fillId="2" borderId="12" xfId="107" applyFont="true" applyBorder="true" applyAlignment="true" applyProtection="true">
      <alignment horizontal="left" vertical="center" textRotation="0" wrapText="false" indent="0" shrinkToFit="false"/>
      <protection locked="true" hidden="false"/>
    </xf>
    <xf numFmtId="168" fontId="7" fillId="2" borderId="5" xfId="107" applyFont="true" applyBorder="true" applyAlignment="true" applyProtection="true">
      <alignment horizontal="general"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0" borderId="5" xfId="107" applyFont="true" applyBorder="true" applyAlignment="true" applyProtection="true">
      <alignment horizontal="right" vertical="center" textRotation="0" wrapText="false" indent="0" shrinkToFit="false"/>
      <protection locked="true" hidden="false"/>
    </xf>
    <xf numFmtId="165" fontId="83" fillId="2" borderId="73" xfId="107" applyFont="true" applyBorder="true" applyAlignment="true" applyProtection="false">
      <alignment horizontal="right" vertical="center" textRotation="0" wrapText="false" indent="0" shrinkToFit="false"/>
      <protection locked="true" hidden="false"/>
    </xf>
    <xf numFmtId="165" fontId="83" fillId="2" borderId="5" xfId="107" applyFont="true" applyBorder="true" applyAlignment="true" applyProtection="true">
      <alignment horizontal="right" vertical="center" textRotation="0" wrapText="false" indent="0" shrinkToFit="false"/>
      <protection locked="false" hidden="false"/>
    </xf>
    <xf numFmtId="165" fontId="83" fillId="2" borderId="6" xfId="107" applyFont="true" applyBorder="true" applyAlignment="true" applyProtection="false">
      <alignment horizontal="right" vertical="center" textRotation="0" wrapText="false" indent="0" shrinkToFit="false"/>
      <protection locked="true" hidden="false"/>
    </xf>
    <xf numFmtId="168" fontId="84" fillId="5" borderId="5" xfId="96" applyFont="true" applyBorder="true" applyAlignment="true" applyProtection="true">
      <alignment horizontal="right" vertical="center" textRotation="0" wrapText="true" indent="0" shrinkToFit="false"/>
      <protection locked="true" hidden="false"/>
    </xf>
    <xf numFmtId="165" fontId="84" fillId="5" borderId="5" xfId="96" applyFont="true" applyBorder="true" applyAlignment="true" applyProtection="true">
      <alignment horizontal="right" vertical="center" textRotation="0" wrapText="false" indent="0" shrinkToFit="false"/>
      <protection locked="true" hidden="false"/>
    </xf>
    <xf numFmtId="165" fontId="84" fillId="5" borderId="5" xfId="96" applyFont="true" applyBorder="true" applyAlignment="true" applyProtection="true">
      <alignment horizontal="right" vertical="center" textRotation="0" wrapText="true" indent="0" shrinkToFit="false"/>
      <protection locked="true" hidden="false"/>
    </xf>
    <xf numFmtId="165" fontId="83" fillId="5" borderId="5" xfId="96" applyFont="true" applyBorder="true" applyAlignment="true" applyProtection="true">
      <alignment horizontal="right" vertical="center" textRotation="0" wrapText="false" indent="0" shrinkToFit="false"/>
      <protection locked="true" hidden="false"/>
    </xf>
    <xf numFmtId="165" fontId="83" fillId="5" borderId="6" xfId="96" applyFont="true" applyBorder="true" applyAlignment="true" applyProtection="true">
      <alignment horizontal="right" vertical="center" textRotation="0" wrapText="false" indent="0" shrinkToFit="false"/>
      <protection locked="true" hidden="false"/>
    </xf>
    <xf numFmtId="168" fontId="84" fillId="5" borderId="12" xfId="96" applyFont="true" applyBorder="true" applyAlignment="true" applyProtection="true">
      <alignment horizontal="right" vertical="center" textRotation="0" wrapText="false" indent="0" shrinkToFit="false"/>
      <protection locked="true" hidden="false"/>
    </xf>
    <xf numFmtId="165" fontId="84" fillId="5" borderId="48" xfId="96" applyFont="true" applyBorder="true" applyAlignment="true" applyProtection="true">
      <alignment horizontal="right" vertical="center" textRotation="0" wrapText="false" indent="0" shrinkToFit="false"/>
      <protection locked="true" hidden="false"/>
    </xf>
    <xf numFmtId="165" fontId="84" fillId="5" borderId="6" xfId="96" applyFont="true" applyBorder="true" applyAlignment="true" applyProtection="true">
      <alignment horizontal="right" vertical="center" textRotation="0" wrapText="false" indent="0" shrinkToFit="false"/>
      <protection locked="true" hidden="false"/>
    </xf>
    <xf numFmtId="168" fontId="12" fillId="0" borderId="115" xfId="107" applyFont="true" applyBorder="true" applyAlignment="true" applyProtection="true">
      <alignment horizontal="left" vertical="center" textRotation="0" wrapText="false" indent="0" shrinkToFit="false"/>
      <protection locked="true" hidden="false"/>
    </xf>
    <xf numFmtId="173" fontId="7" fillId="0" borderId="0" xfId="107" applyFont="true" applyBorder="true" applyAlignment="true" applyProtection="true">
      <alignment horizontal="general" vertical="center" textRotation="0" wrapText="false" indent="0" shrinkToFit="false"/>
      <protection locked="false" hidden="false"/>
    </xf>
    <xf numFmtId="168" fontId="12" fillId="2" borderId="22" xfId="107" applyFont="true" applyBorder="true" applyAlignment="true" applyProtection="true">
      <alignment horizontal="left" vertical="center" textRotation="0" wrapText="true" indent="0" shrinkToFit="false"/>
      <protection locked="true" hidden="false"/>
    </xf>
    <xf numFmtId="168" fontId="12" fillId="2" borderId="9" xfId="107" applyFont="true" applyBorder="true" applyAlignment="true" applyProtection="false">
      <alignment horizontal="center" vertical="center" textRotation="0" wrapText="false" indent="0" shrinkToFit="false"/>
      <protection locked="true" hidden="false"/>
    </xf>
    <xf numFmtId="168" fontId="12" fillId="2" borderId="23" xfId="107" applyFont="true" applyBorder="true" applyAlignment="true" applyProtection="false">
      <alignment horizontal="center" vertical="center" textRotation="0" wrapText="false" indent="0" shrinkToFit="false"/>
      <protection locked="true" hidden="false"/>
    </xf>
    <xf numFmtId="168" fontId="57" fillId="2" borderId="43" xfId="107" applyFont="true" applyBorder="true" applyAlignment="true" applyProtection="false">
      <alignment horizontal="center" vertical="center" textRotation="0" wrapText="false" indent="0" shrinkToFit="false"/>
      <protection locked="true" hidden="false"/>
    </xf>
    <xf numFmtId="168" fontId="57" fillId="2" borderId="24" xfId="107" applyFont="true" applyBorder="true" applyAlignment="true" applyProtection="false">
      <alignment horizontal="center" vertical="center" textRotation="0" wrapText="false" indent="0" shrinkToFit="false"/>
      <protection locked="true" hidden="false"/>
    </xf>
    <xf numFmtId="168" fontId="57" fillId="2" borderId="107" xfId="107" applyFont="true" applyBorder="true" applyAlignment="true" applyProtection="false">
      <alignment horizontal="center" vertical="center" textRotation="0" wrapText="false" indent="0" shrinkToFit="false"/>
      <protection locked="true" hidden="false"/>
    </xf>
    <xf numFmtId="168" fontId="57" fillId="2" borderId="42" xfId="107" applyFont="true" applyBorder="true" applyAlignment="true" applyProtection="false">
      <alignment horizontal="center" vertical="center" textRotation="0" wrapText="false" indent="0" shrinkToFit="false"/>
      <protection locked="true" hidden="false"/>
    </xf>
    <xf numFmtId="168" fontId="57" fillId="2" borderId="95" xfId="107" applyFont="true" applyBorder="true" applyAlignment="true" applyProtection="false">
      <alignment horizontal="left" vertical="center" textRotation="0" wrapText="false" indent="0" shrinkToFit="false"/>
      <protection locked="true" hidden="false"/>
    </xf>
    <xf numFmtId="168" fontId="57" fillId="2" borderId="114" xfId="107" applyFont="true" applyBorder="true" applyAlignment="true" applyProtection="false">
      <alignment horizontal="center" vertical="center" textRotation="0" wrapText="false" indent="0" shrinkToFit="false"/>
      <protection locked="true" hidden="false"/>
    </xf>
    <xf numFmtId="165" fontId="79" fillId="0" borderId="114" xfId="107" applyFont="true" applyBorder="true" applyAlignment="true" applyProtection="true">
      <alignment horizontal="right" vertical="center" textRotation="0" wrapText="false" indent="0" shrinkToFit="false"/>
      <protection locked="true" hidden="false"/>
    </xf>
    <xf numFmtId="165" fontId="79" fillId="0" borderId="34" xfId="107" applyFont="true" applyBorder="true" applyAlignment="true" applyProtection="true">
      <alignment horizontal="right" vertical="center" textRotation="0" wrapText="false" indent="0" shrinkToFit="false"/>
      <protection locked="true" hidden="false"/>
    </xf>
    <xf numFmtId="165" fontId="79" fillId="2" borderId="34" xfId="107" applyFont="true" applyBorder="true" applyAlignment="true" applyProtection="false">
      <alignment horizontal="right" vertical="center" textRotation="0" wrapText="false" indent="0" shrinkToFit="false"/>
      <protection locked="true" hidden="false"/>
    </xf>
    <xf numFmtId="165" fontId="79" fillId="2" borderId="35" xfId="107" applyFont="true" applyBorder="true" applyAlignment="true" applyProtection="false">
      <alignment horizontal="right" vertical="center" textRotation="0" wrapText="false" indent="0" shrinkToFit="false"/>
      <protection locked="true" hidden="false"/>
    </xf>
    <xf numFmtId="165" fontId="79" fillId="2" borderId="114" xfId="107" applyFont="true" applyBorder="true" applyAlignment="true" applyProtection="true">
      <alignment horizontal="right" vertical="center" textRotation="0" wrapText="false" indent="0" shrinkToFit="false"/>
      <protection locked="false" hidden="false"/>
    </xf>
    <xf numFmtId="168" fontId="46" fillId="2" borderId="19" xfId="107" applyFont="true" applyBorder="true" applyAlignment="true" applyProtection="false">
      <alignment horizontal="left" vertical="center" textRotation="0" wrapText="false" indent="0" shrinkToFit="false"/>
      <protection locked="true" hidden="false"/>
    </xf>
    <xf numFmtId="168" fontId="46" fillId="2" borderId="44" xfId="107" applyFont="true" applyBorder="true" applyAlignment="true" applyProtection="true">
      <alignment horizontal="left" vertical="center" textRotation="0" wrapText="false" indent="0" shrinkToFit="false"/>
      <protection locked="true" hidden="false"/>
    </xf>
    <xf numFmtId="168" fontId="6" fillId="5" borderId="46" xfId="96"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5" fontId="5" fillId="0" borderId="44" xfId="107" applyFont="true" applyBorder="true" applyAlignment="true" applyProtection="true">
      <alignment horizontal="right" vertical="center" textRotation="0" wrapText="false" indent="0" shrinkToFit="false"/>
      <protection locked="true" hidden="false"/>
    </xf>
    <xf numFmtId="168" fontId="6" fillId="2" borderId="44" xfId="96" applyFont="true" applyBorder="true" applyAlignment="true" applyProtection="true">
      <alignment horizontal="right" vertical="center" textRotation="0" wrapText="false" indent="0" shrinkToFit="false"/>
      <protection locked="true" hidden="false"/>
    </xf>
    <xf numFmtId="168" fontId="46" fillId="2" borderId="19" xfId="107" applyFont="true" applyBorder="true" applyAlignment="true" applyProtection="true">
      <alignment horizontal="left" vertical="center" textRotation="0" wrapText="true" indent="0" shrinkToFit="false"/>
      <protection locked="true" hidden="false"/>
    </xf>
    <xf numFmtId="168" fontId="46" fillId="2" borderId="1" xfId="107" applyFont="true" applyBorder="true" applyAlignment="true" applyProtection="true">
      <alignment horizontal="left" vertical="center" textRotation="0" wrapText="tru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8" fontId="46" fillId="2" borderId="101" xfId="107" applyFont="true" applyBorder="true" applyAlignment="true" applyProtection="true">
      <alignment horizontal="left" vertical="center" textRotation="0" wrapText="true" indent="0" shrinkToFit="false"/>
      <protection locked="true" hidden="false"/>
    </xf>
    <xf numFmtId="168" fontId="46" fillId="2" borderId="73" xfId="107" applyFont="true" applyBorder="true" applyAlignment="true" applyProtection="true">
      <alignment horizontal="left" vertical="center" textRotation="0" wrapText="true" indent="0" shrinkToFit="false"/>
      <protection locked="true" hidden="false"/>
    </xf>
    <xf numFmtId="165" fontId="5" fillId="0" borderId="71" xfId="107" applyFont="true" applyBorder="true" applyAlignment="true" applyProtection="true">
      <alignment horizontal="righ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2" borderId="73" xfId="107" applyFont="true" applyBorder="true" applyAlignment="true" applyProtection="false">
      <alignment horizontal="right" vertical="center" textRotation="0" wrapText="false" indent="0" shrinkToFit="false"/>
      <protection locked="true" hidden="false"/>
    </xf>
    <xf numFmtId="165" fontId="5" fillId="2" borderId="78" xfId="107" applyFont="true" applyBorder="true" applyAlignment="true" applyProtection="false">
      <alignment horizontal="right" vertical="center" textRotation="0" wrapText="false" indent="0" shrinkToFit="false"/>
      <protection locked="true" hidden="false"/>
    </xf>
    <xf numFmtId="165" fontId="5" fillId="2" borderId="71" xfId="107" applyFont="true" applyBorder="true" applyAlignment="true" applyProtection="false">
      <alignment horizontal="right" vertical="center" textRotation="0" wrapText="false" indent="0" shrinkToFit="false"/>
      <protection locked="true" hidden="false"/>
    </xf>
    <xf numFmtId="168" fontId="57" fillId="2" borderId="28" xfId="107" applyFont="true" applyBorder="true" applyAlignment="true" applyProtection="true">
      <alignment horizontal="left" vertical="center" textRotation="0" wrapText="true" indent="0" shrinkToFit="false"/>
      <protection locked="true" hidden="false"/>
    </xf>
    <xf numFmtId="165" fontId="79" fillId="0" borderId="71" xfId="107" applyFont="true" applyBorder="true" applyAlignment="true" applyProtection="true">
      <alignment horizontal="right" vertical="center" textRotation="0" wrapText="false" indent="0" shrinkToFit="false"/>
      <protection locked="true" hidden="false"/>
    </xf>
    <xf numFmtId="165" fontId="79" fillId="0" borderId="73" xfId="107" applyFont="true" applyBorder="true" applyAlignment="true" applyProtection="true">
      <alignment horizontal="right" vertical="center" textRotation="0" wrapText="false" indent="0" shrinkToFit="false"/>
      <protection locked="true" hidden="false"/>
    </xf>
    <xf numFmtId="165" fontId="79" fillId="2" borderId="73" xfId="107" applyFont="true" applyBorder="true" applyAlignment="true" applyProtection="false">
      <alignment horizontal="right" vertical="center" textRotation="0" wrapText="false" indent="0" shrinkToFit="false"/>
      <protection locked="true" hidden="false"/>
    </xf>
    <xf numFmtId="165" fontId="79" fillId="2" borderId="78" xfId="107" applyFont="true" applyBorder="true" applyAlignment="true" applyProtection="false">
      <alignment horizontal="right" vertical="center" textRotation="0" wrapText="false" indent="0" shrinkToFit="false"/>
      <protection locked="true" hidden="false"/>
    </xf>
    <xf numFmtId="165" fontId="79" fillId="2" borderId="5" xfId="107" applyFont="true" applyBorder="true" applyAlignment="true" applyProtection="false">
      <alignment horizontal="right" vertical="center" textRotation="0" wrapText="false" indent="0" shrinkToFit="false"/>
      <protection locked="true" hidden="false"/>
    </xf>
    <xf numFmtId="165" fontId="79" fillId="2" borderId="71" xfId="107" applyFont="true" applyBorder="true" applyAlignment="true" applyProtection="false">
      <alignment horizontal="right" vertical="center" textRotation="0" wrapText="false" indent="0" shrinkToFit="false"/>
      <protection locked="true" hidden="false"/>
    </xf>
    <xf numFmtId="165" fontId="79" fillId="2" borderId="6" xfId="107" applyFont="true" applyBorder="true" applyAlignment="true" applyProtection="false">
      <alignment horizontal="right" vertical="center" textRotation="0" wrapText="false" indent="0" shrinkToFit="false"/>
      <protection locked="true" hidden="false"/>
    </xf>
    <xf numFmtId="168" fontId="8" fillId="0" borderId="19" xfId="107" applyFont="true" applyBorder="true" applyAlignment="true" applyProtection="true">
      <alignment horizontal="left" vertical="center" textRotation="0" wrapText="true" indent="0" shrinkToFit="false"/>
      <protection locked="true" hidden="false"/>
    </xf>
    <xf numFmtId="168" fontId="32" fillId="0" borderId="21" xfId="107" applyFont="true" applyBorder="true" applyAlignment="true" applyProtection="false">
      <alignment horizontal="right" vertical="center" textRotation="0" wrapText="false" indent="0" shrinkToFit="false"/>
      <protection locked="true" hidden="false"/>
    </xf>
    <xf numFmtId="173" fontId="6" fillId="0" borderId="21" xfId="107" applyFont="true" applyBorder="true" applyAlignment="true" applyProtection="true">
      <alignment horizontal="general" vertical="center" textRotation="0" wrapText="false" indent="0" shrinkToFit="false"/>
      <protection locked="false" hidden="false"/>
    </xf>
    <xf numFmtId="173" fontId="6" fillId="0" borderId="37" xfId="107" applyFont="true" applyBorder="true" applyAlignment="true" applyProtection="false">
      <alignment horizontal="general" vertical="center" textRotation="0" wrapText="false" indent="0" shrinkToFit="false"/>
      <protection locked="true" hidden="false"/>
    </xf>
    <xf numFmtId="168" fontId="8" fillId="0" borderId="0" xfId="107" applyFont="true" applyBorder="true" applyAlignment="true" applyProtection="false">
      <alignment horizontal="general" vertical="center" textRotation="0" wrapText="true" indent="0" shrinkToFit="false"/>
      <protection locked="true" hidden="false"/>
    </xf>
    <xf numFmtId="168" fontId="8" fillId="0" borderId="86" xfId="107" applyFont="true" applyBorder="true" applyAlignment="true" applyProtection="false">
      <alignment horizontal="general" vertical="center" textRotation="0" wrapText="true" indent="0" shrinkToFit="false"/>
      <protection locked="true" hidden="false"/>
    </xf>
    <xf numFmtId="168" fontId="57" fillId="2" borderId="10" xfId="107" applyFont="true" applyBorder="true" applyAlignment="true" applyProtection="false">
      <alignment horizontal="center" vertical="center" textRotation="0" wrapText="true" indent="0" shrinkToFit="false"/>
      <protection locked="true" hidden="false"/>
    </xf>
    <xf numFmtId="168" fontId="57" fillId="2" borderId="51" xfId="107" applyFont="true" applyBorder="true" applyAlignment="true" applyProtection="false">
      <alignment horizontal="center" vertical="center" textRotation="0" wrapText="true" indent="0" shrinkToFit="false"/>
      <protection locked="true" hidden="false"/>
    </xf>
    <xf numFmtId="168" fontId="57" fillId="2" borderId="4" xfId="107" applyFont="true" applyBorder="true" applyAlignment="true" applyProtection="false">
      <alignment horizontal="center" vertical="center" textRotation="0" wrapText="true" indent="0" shrinkToFit="false"/>
      <protection locked="true" hidden="false"/>
    </xf>
    <xf numFmtId="168" fontId="57" fillId="2" borderId="52" xfId="107" applyFont="true" applyBorder="true" applyAlignment="true" applyProtection="false">
      <alignment horizontal="center" vertical="center" textRotation="0" wrapText="true" indent="0" shrinkToFit="false"/>
      <protection locked="true" hidden="false"/>
    </xf>
    <xf numFmtId="168" fontId="6" fillId="0" borderId="0" xfId="107" applyFont="true" applyBorder="true" applyAlignment="true" applyProtection="false">
      <alignment horizontal="general" vertical="center" textRotation="0" wrapText="true" indent="0" shrinkToFit="false"/>
      <protection locked="true" hidden="false"/>
    </xf>
    <xf numFmtId="173" fontId="6" fillId="0" borderId="0" xfId="107" applyFont="true" applyBorder="true" applyAlignment="true" applyProtection="false">
      <alignment horizontal="general" vertical="center" textRotation="0" wrapText="true" indent="0" shrinkToFit="false"/>
      <protection locked="true" hidden="false"/>
    </xf>
    <xf numFmtId="173" fontId="6" fillId="0" borderId="86" xfId="107" applyFont="true" applyBorder="true" applyAlignment="true" applyProtection="false">
      <alignment horizontal="general" vertical="center" textRotation="0" wrapText="true" indent="0" shrinkToFit="false"/>
      <protection locked="true" hidden="false"/>
    </xf>
    <xf numFmtId="168" fontId="8" fillId="0" borderId="17" xfId="107" applyFont="true" applyBorder="true" applyAlignment="true" applyProtection="false">
      <alignment horizontal="general" vertical="center" textRotation="0" wrapText="false" indent="0" shrinkToFit="false"/>
      <protection locked="true" hidden="false"/>
    </xf>
    <xf numFmtId="168" fontId="6" fillId="0" borderId="17" xfId="107" applyFont="true" applyBorder="true" applyAlignment="true" applyProtection="false">
      <alignment horizontal="general" vertical="center" textRotation="0" wrapText="false" indent="0" shrinkToFit="false"/>
      <protection locked="true" hidden="false"/>
    </xf>
    <xf numFmtId="168" fontId="6" fillId="0" borderId="116" xfId="107" applyFont="true" applyBorder="true" applyAlignment="true" applyProtection="false">
      <alignment horizontal="general" vertical="center" textRotation="0" wrapText="false" indent="0" shrinkToFit="false"/>
      <protection locked="true" hidden="false"/>
    </xf>
    <xf numFmtId="168" fontId="57" fillId="2" borderId="12" xfId="107" applyFont="true" applyBorder="true" applyAlignment="true" applyProtection="false">
      <alignment horizontal="center" vertical="center" textRotation="0" wrapText="false" indent="0" shrinkToFit="false"/>
      <protection locked="true" hidden="false"/>
    </xf>
    <xf numFmtId="168" fontId="57" fillId="2" borderId="88" xfId="107" applyFont="true" applyBorder="true" applyAlignment="true" applyProtection="false">
      <alignment horizontal="center" vertical="center" textRotation="0" wrapText="false" indent="0" shrinkToFit="false"/>
      <protection locked="true" hidden="false"/>
    </xf>
    <xf numFmtId="168" fontId="6" fillId="0" borderId="0" xfId="107" applyFont="true" applyBorder="true" applyAlignment="true" applyProtection="false">
      <alignment horizontal="general" vertical="center" textRotation="0" wrapText="false" indent="0" shrinkToFit="false"/>
      <protection locked="true" hidden="false"/>
    </xf>
    <xf numFmtId="173" fontId="6" fillId="0" borderId="86" xfId="107" applyFont="true" applyBorder="true" applyAlignment="true" applyProtection="false">
      <alignment horizontal="general" vertical="center" textRotation="0" wrapText="false" indent="0" shrinkToFit="false"/>
      <protection locked="true" hidden="false"/>
    </xf>
    <xf numFmtId="168" fontId="46" fillId="2" borderId="64" xfId="107" applyFont="true" applyBorder="true" applyAlignment="true" applyProtection="false">
      <alignment horizontal="general" vertical="center" textRotation="0" wrapText="false" indent="0" shrinkToFit="false"/>
      <protection locked="true" hidden="false"/>
    </xf>
    <xf numFmtId="168" fontId="6" fillId="2" borderId="99" xfId="107" applyFont="true" applyBorder="true" applyAlignment="true" applyProtection="false">
      <alignment horizontal="general" vertical="center" textRotation="0" wrapText="false" indent="0" shrinkToFit="false"/>
      <protection locked="true" hidden="false"/>
    </xf>
    <xf numFmtId="168" fontId="6" fillId="2" borderId="52" xfId="107" applyFont="true" applyBorder="true" applyAlignment="true" applyProtection="false">
      <alignment horizontal="general" vertical="center" textRotation="0" wrapText="false" indent="0" shrinkToFit="false"/>
      <protection locked="true" hidden="false"/>
    </xf>
    <xf numFmtId="165" fontId="5" fillId="0" borderId="29" xfId="107" applyFont="true" applyBorder="true" applyAlignment="true" applyProtection="true">
      <alignment horizontal="right" vertical="center" textRotation="0" wrapText="false" indent="0" shrinkToFit="false"/>
      <protection locked="true" hidden="false"/>
    </xf>
    <xf numFmtId="165" fontId="5" fillId="2" borderId="44" xfId="107" applyFont="true" applyBorder="true" applyAlignment="true" applyProtection="true">
      <alignment horizontal="right" vertical="center" textRotation="0" wrapText="false" indent="0" shrinkToFit="false"/>
      <protection locked="true" hidden="false"/>
    </xf>
    <xf numFmtId="165" fontId="5" fillId="2" borderId="76" xfId="107" applyFont="true" applyBorder="true" applyAlignment="true" applyProtection="true">
      <alignment horizontal="right" vertical="center" textRotation="0" wrapText="false" indent="0" shrinkToFit="false"/>
      <protection locked="true" hidden="false"/>
    </xf>
    <xf numFmtId="168" fontId="8" fillId="0" borderId="70" xfId="107" applyFont="true" applyBorder="true" applyAlignment="true" applyProtection="true">
      <alignment horizontal="left" vertical="center" textRotation="0" wrapText="true" indent="0" shrinkToFit="false"/>
      <protection locked="true" hidden="false"/>
    </xf>
    <xf numFmtId="168" fontId="46" fillId="2" borderId="47" xfId="107" applyFont="true" applyBorder="true" applyAlignment="true" applyProtection="false">
      <alignment horizontal="general" vertical="center" textRotation="0" wrapText="false" indent="0" shrinkToFit="false"/>
      <protection locked="true" hidden="false"/>
    </xf>
    <xf numFmtId="168" fontId="6" fillId="2" borderId="66" xfId="107" applyFont="true" applyBorder="true" applyAlignment="true" applyProtection="false">
      <alignment horizontal="general" vertical="center" textRotation="0" wrapText="false" indent="0" shrinkToFit="false"/>
      <protection locked="true" hidden="false"/>
    </xf>
    <xf numFmtId="168" fontId="6" fillId="2" borderId="88" xfId="107" applyFont="true" applyBorder="true" applyAlignment="true" applyProtection="false">
      <alignment horizontal="general" vertical="center" textRotation="0" wrapText="false" indent="0" shrinkToFit="false"/>
      <protection locked="true" hidden="false"/>
    </xf>
    <xf numFmtId="165" fontId="5" fillId="0" borderId="101" xfId="107" applyFont="true" applyBorder="true" applyAlignment="true" applyProtection="true">
      <alignment horizontal="right"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5" fillId="2" borderId="5" xfId="107" applyFont="true" applyBorder="true" applyAlignment="true" applyProtection="true">
      <alignment horizontal="right" vertical="center" textRotation="0" wrapText="false" indent="0" shrinkToFit="false"/>
      <protection locked="true" hidden="false"/>
    </xf>
    <xf numFmtId="165" fontId="5" fillId="2" borderId="88" xfId="107" applyFont="true" applyBorder="true" applyAlignment="true" applyProtection="true">
      <alignment horizontal="right" vertical="center" textRotation="0" wrapText="false" indent="0" shrinkToFit="false"/>
      <protection locked="true" hidden="false"/>
    </xf>
    <xf numFmtId="173" fontId="6" fillId="0" borderId="17" xfId="107" applyFont="true" applyBorder="true" applyAlignment="true" applyProtection="false">
      <alignment horizontal="general" vertical="center" textRotation="0" wrapText="false" indent="0" shrinkToFit="false"/>
      <protection locked="true" hidden="false"/>
    </xf>
    <xf numFmtId="173" fontId="6" fillId="0" borderId="116" xfId="107" applyFont="true" applyBorder="tru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7" applyFont="true" applyBorder="false" applyAlignment="true" applyProtection="false">
      <alignment horizontal="general" vertical="center" textRotation="0" wrapText="false" indent="0" shrinkToFit="false"/>
      <protection locked="true" hidden="false"/>
    </xf>
    <xf numFmtId="168" fontId="47" fillId="0" borderId="0" xfId="98" applyFont="true" applyBorder="false" applyAlignment="true" applyProtection="false">
      <alignment horizontal="general" vertical="center" textRotation="0" wrapText="false" indent="0" shrinkToFit="false"/>
      <protection locked="true" hidden="false"/>
    </xf>
    <xf numFmtId="173" fontId="48" fillId="0" borderId="0" xfId="98" applyFont="true" applyBorder="false" applyAlignment="true" applyProtection="false">
      <alignment horizontal="general" vertical="center" textRotation="0" wrapText="false" indent="0" shrinkToFit="false"/>
      <protection locked="true" hidden="false"/>
    </xf>
    <xf numFmtId="173" fontId="47" fillId="0" borderId="0" xfId="107" applyFont="true" applyBorder="false" applyAlignment="true" applyProtection="false">
      <alignment horizontal="general" vertical="center" textRotation="0" wrapText="false" indent="0" shrinkToFit="false"/>
      <protection locked="true" hidden="false"/>
    </xf>
    <xf numFmtId="165" fontId="57" fillId="2" borderId="79" xfId="107" applyFont="true" applyBorder="true" applyAlignment="true" applyProtection="false">
      <alignment horizontal="general" vertical="center" textRotation="0" wrapText="true" indent="0" shrinkToFit="false"/>
      <protection locked="true" hidden="false"/>
    </xf>
    <xf numFmtId="168" fontId="46" fillId="2" borderId="38"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6"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3" xfId="107" applyFont="true" applyBorder="true" applyAlignment="true" applyProtection="false">
      <alignment horizontal="center" vertical="center" textRotation="0" wrapText="true" indent="0" shrinkToFit="false"/>
      <protection locked="true" hidden="false"/>
    </xf>
    <xf numFmtId="173" fontId="8" fillId="2" borderId="24" xfId="107" applyFont="true" applyBorder="true" applyAlignment="true" applyProtection="false">
      <alignment horizontal="center" vertical="center" textRotation="0" wrapText="true" indent="0" shrinkToFit="false"/>
      <protection locked="true" hidden="false"/>
    </xf>
    <xf numFmtId="173" fontId="8" fillId="2" borderId="43" xfId="107" applyFont="true" applyBorder="true" applyAlignment="true" applyProtection="false">
      <alignment horizontal="center"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20"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4" fontId="18" fillId="0" borderId="0" xfId="98" applyFont="true" applyBorder="true" applyAlignment="true" applyProtection="false">
      <alignment horizontal="left" vertical="center" textRotation="0" wrapText="true" indent="0" shrinkToFit="false"/>
      <protection locked="true" hidden="false"/>
    </xf>
    <xf numFmtId="165" fontId="4" fillId="2" borderId="36" xfId="107" applyFont="true" applyBorder="true" applyAlignment="true" applyProtection="true">
      <alignment horizontal="left" vertical="center" textRotation="0" wrapText="false" indent="0" shrinkToFit="false"/>
      <protection locked="true" hidden="false"/>
    </xf>
    <xf numFmtId="173" fontId="6" fillId="2" borderId="21" xfId="107" applyFont="true" applyBorder="true" applyAlignment="true" applyProtection="true">
      <alignment horizontal="left" vertical="center" textRotation="0" wrapText="true" indent="0" shrinkToFit="false"/>
      <protection locked="true" hidden="false"/>
    </xf>
    <xf numFmtId="173" fontId="6" fillId="2" borderId="37" xfId="107" applyFont="true" applyBorder="true" applyAlignment="true" applyProtection="true">
      <alignment horizontal="left" vertical="center" textRotation="0" wrapText="true" indent="0" shrinkToFit="false"/>
      <protection locked="true" hidden="false"/>
    </xf>
    <xf numFmtId="164" fontId="5" fillId="2" borderId="38" xfId="107"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3" xfId="107"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7" applyFont="true" applyBorder="true" applyAlignment="true" applyProtection="true">
      <alignment horizontal="left" vertical="center" textRotation="0" wrapText="true" indent="0" shrinkToFit="false"/>
      <protection locked="true" hidden="false"/>
    </xf>
    <xf numFmtId="164" fontId="5" fillId="0" borderId="54" xfId="88" applyFont="true" applyBorder="true" applyAlignment="true" applyProtection="false">
      <alignment horizontal="left" vertical="center" textRotation="0" wrapText="true" indent="0" shrinkToFit="false"/>
      <protection locked="true" hidden="false"/>
    </xf>
    <xf numFmtId="173" fontId="6" fillId="2" borderId="39" xfId="107" applyFont="true" applyBorder="true" applyAlignment="true" applyProtection="true">
      <alignment horizontal="left" vertical="center" textRotation="0" wrapText="true" indent="0" shrinkToFit="false"/>
      <protection locked="true" hidden="false"/>
    </xf>
    <xf numFmtId="165" fontId="5" fillId="0" borderId="31"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1" fillId="0" borderId="0" xfId="98" applyFont="true" applyBorder="true" applyAlignment="true" applyProtection="false">
      <alignment horizontal="general" vertical="center" textRotation="0" wrapText="true" indent="0" shrinkToFit="false"/>
      <protection locked="true" hidden="false"/>
    </xf>
    <xf numFmtId="173" fontId="21" fillId="0" borderId="0" xfId="98" applyFont="true" applyBorder="false" applyAlignment="true" applyProtection="false">
      <alignment horizontal="general" vertical="center" textRotation="0" wrapText="false" indent="0" shrinkToFit="false"/>
      <protection locked="true" hidden="false"/>
    </xf>
    <xf numFmtId="173" fontId="65" fillId="0" borderId="0" xfId="106" applyFont="true" applyBorder="true" applyAlignment="true" applyProtection="false">
      <alignment horizontal="general" vertical="center" textRotation="0" wrapText="true" indent="0" shrinkToFit="false"/>
      <protection locked="true" hidden="false"/>
    </xf>
    <xf numFmtId="165" fontId="56" fillId="2" borderId="36" xfId="107" applyFont="true" applyBorder="true" applyAlignment="true" applyProtection="false">
      <alignment horizontal="left" vertical="center" textRotation="0" wrapText="false" indent="0" shrinkToFit="false"/>
      <protection locked="true" hidden="false"/>
    </xf>
    <xf numFmtId="173" fontId="6" fillId="2" borderId="21" xfId="107" applyFont="true" applyBorder="true" applyAlignment="true" applyProtection="false">
      <alignment horizontal="left" vertical="center" textRotation="0" wrapText="true" indent="0" shrinkToFit="false"/>
      <protection locked="true" hidden="false"/>
    </xf>
    <xf numFmtId="173" fontId="6" fillId="2" borderId="37" xfId="107" applyFont="true" applyBorder="true" applyAlignment="true" applyProtection="false">
      <alignment horizontal="left" vertical="center" textRotation="0" wrapText="true" indent="0" shrinkToFit="false"/>
      <protection locked="true" hidden="false"/>
    </xf>
    <xf numFmtId="164" fontId="35" fillId="2" borderId="38" xfId="0" applyFont="true" applyBorder="true" applyAlignment="true" applyProtection="false">
      <alignment horizontal="left" vertical="center" textRotation="0" wrapText="true" indent="0" shrinkToFit="false"/>
      <protection locked="true" hidden="false"/>
    </xf>
    <xf numFmtId="165" fontId="4" fillId="2" borderId="117"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general" vertical="center" textRotation="0" wrapText="false" indent="0" shrinkToFit="false"/>
      <protection locked="true" hidden="false"/>
    </xf>
    <xf numFmtId="165" fontId="4" fillId="2" borderId="51" xfId="109" applyFont="true" applyBorder="true" applyAlignment="true" applyProtection="false">
      <alignment horizontal="center" vertical="center" textRotation="0" wrapText="true" indent="0" shrinkToFit="false"/>
      <protection locked="true" hidden="false"/>
    </xf>
    <xf numFmtId="165" fontId="4" fillId="2" borderId="43" xfId="109" applyFont="true" applyBorder="true" applyAlignment="true" applyProtection="false">
      <alignment horizontal="center" vertical="center"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79" fillId="2" borderId="34" xfId="109" applyFont="true" applyBorder="true" applyAlignment="true" applyProtection="true">
      <alignment horizontal="right" vertical="center" textRotation="0" wrapText="false" indent="0" shrinkToFit="false"/>
      <protection locked="true" hidden="false"/>
    </xf>
    <xf numFmtId="165" fontId="79" fillId="2" borderId="96" xfId="109"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false" indent="0" shrinkToFit="false"/>
      <protection locked="true" hidden="false"/>
    </xf>
    <xf numFmtId="165" fontId="79" fillId="2" borderId="1" xfId="109" applyFont="true" applyBorder="true" applyAlignment="true" applyProtection="true">
      <alignment horizontal="right" vertical="center" textRotation="0" wrapText="false" indent="0" shrinkToFit="false"/>
      <protection locked="true" hidden="false"/>
    </xf>
    <xf numFmtId="165" fontId="79" fillId="2" borderId="40" xfId="109" applyFont="true" applyBorder="true" applyAlignment="true" applyProtection="true">
      <alignment horizontal="right" vertical="center" textRotation="0" wrapText="false" indent="0" shrinkToFit="false"/>
      <protection locked="true" hidden="false"/>
    </xf>
    <xf numFmtId="164" fontId="4" fillId="2" borderId="36" xfId="94"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9" applyFont="true" applyBorder="true" applyAlignment="true" applyProtection="true">
      <alignment horizontal="right" vertical="center" textRotation="0" wrapText="false" indent="0" shrinkToFit="false"/>
      <protection locked="true" hidden="false"/>
    </xf>
    <xf numFmtId="165" fontId="79" fillId="2" borderId="51" xfId="109" applyFont="true" applyBorder="true" applyAlignment="true" applyProtection="true">
      <alignment horizontal="right" vertical="center" textRotation="0" wrapText="false" indent="0" shrinkToFit="false"/>
      <protection locked="true" hidden="false"/>
    </xf>
    <xf numFmtId="168" fontId="5" fillId="2" borderId="30" xfId="107" applyFont="true" applyBorder="true" applyAlignment="true" applyProtection="true">
      <alignment horizontal="left" vertical="center" textRotation="0" wrapText="false" indent="2" shrinkToFit="false"/>
      <protection locked="true" hidden="false"/>
    </xf>
    <xf numFmtId="165" fontId="5" fillId="0" borderId="5" xfId="79" applyFont="false" applyBorder="false" applyAlignment="false" applyProtection="false">
      <alignment horizontal="right" vertical="center" textRotation="0" wrapText="false" indent="0" shrinkToFit="false"/>
      <protection locked="true" hidden="false"/>
    </xf>
    <xf numFmtId="165" fontId="4" fillId="2" borderId="36" xfId="109"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79" fillId="2" borderId="81" xfId="109" applyFont="true" applyBorder="true" applyAlignment="true" applyProtection="true">
      <alignment horizontal="right" vertical="center" textRotation="0" wrapText="false" indent="0" shrinkToFit="false"/>
      <protection locked="true" hidden="false"/>
    </xf>
    <xf numFmtId="165" fontId="79" fillId="2" borderId="82" xfId="109" applyFont="true" applyBorder="true" applyAlignment="true" applyProtection="true">
      <alignment horizontal="right" vertical="center" textRotation="0" wrapText="false" indent="0" shrinkToFit="false"/>
      <protection locked="true" hidden="false"/>
    </xf>
    <xf numFmtId="165" fontId="5" fillId="0" borderId="89" xfId="76" applyFont="fals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7" xfId="94" applyFont="true" applyBorder="true" applyAlignment="true" applyProtection="true">
      <alignment horizontal="lef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5" fontId="4" fillId="2" borderId="31" xfId="109" applyFont="true" applyBorder="true" applyAlignment="true" applyProtection="true">
      <alignment horizontal="right" vertical="center" textRotation="0" wrapText="false" indent="0" shrinkToFit="false"/>
      <protection locked="true" hidden="false"/>
    </xf>
    <xf numFmtId="165" fontId="4" fillId="2" borderId="8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5" fontId="5" fillId="2" borderId="51" xfId="109"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4" applyFont="true" applyBorder="true" applyAlignment="true" applyProtection="true">
      <alignment horizontal="left" vertical="center" textRotation="0" wrapText="false" indent="0" shrinkToFit="false"/>
      <protection locked="true" hidden="false"/>
    </xf>
    <xf numFmtId="164" fontId="79" fillId="5" borderId="81" xfId="96" applyFont="true" applyBorder="true" applyAlignment="true" applyProtection="true">
      <alignment horizontal="right" vertical="center" textRotation="0" wrapText="false" indent="0" shrinkToFit="false"/>
      <protection locked="true" hidden="false"/>
    </xf>
    <xf numFmtId="164" fontId="79" fillId="5" borderId="82" xfId="96" applyFont="true" applyBorder="true" applyAlignment="true" applyProtection="true">
      <alignment horizontal="right" vertical="center" textRotation="0" wrapText="false" indent="0" shrinkToFit="false"/>
      <protection locked="true" hidden="false"/>
    </xf>
    <xf numFmtId="165" fontId="79" fillId="2" borderId="44" xfId="109" applyFont="true" applyBorder="true" applyAlignment="true" applyProtection="true">
      <alignment horizontal="right" vertical="center" textRotation="0" wrapText="false" indent="0" shrinkToFit="false"/>
      <protection locked="true" hidden="false"/>
    </xf>
    <xf numFmtId="165" fontId="79" fillId="2" borderId="20" xfId="109" applyFont="true" applyBorder="true" applyAlignment="true" applyProtection="true">
      <alignment horizontal="right" vertical="center" textRotation="0" wrapText="false" indent="0" shrinkToFit="false"/>
      <protection locked="true" hidden="false"/>
    </xf>
    <xf numFmtId="165" fontId="4" fillId="2" borderId="22" xfId="109" applyFont="true" applyBorder="true" applyAlignment="true" applyProtection="false">
      <alignment horizontal="general" vertical="center" textRotation="0" wrapText="true" indent="0" shrinkToFit="false"/>
      <protection locked="true" hidden="false"/>
    </xf>
    <xf numFmtId="164" fontId="8" fillId="5" borderId="51" xfId="96" applyFont="true" applyBorder="true" applyAlignment="true" applyProtection="true">
      <alignment horizontal="righ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false" applyBorder="false" applyAlignment="false" applyProtection="false">
      <alignment horizontal="general" vertical="bottom"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5" fontId="79" fillId="2" borderId="5" xfId="109" applyFont="true" applyBorder="true" applyAlignment="true" applyProtection="true">
      <alignment horizontal="right" vertical="center" textRotation="0" wrapText="false" indent="0" shrinkToFit="false"/>
      <protection locked="true" hidden="false"/>
    </xf>
    <xf numFmtId="165" fontId="79" fillId="2" borderId="49" xfId="109" applyFont="true" applyBorder="true" applyAlignment="true" applyProtection="true">
      <alignment horizontal="right" vertical="center"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73" fontId="8" fillId="2" borderId="51" xfId="109" applyFont="true" applyBorder="true" applyAlignment="true" applyProtection="true">
      <alignment horizontal="center" vertical="center" textRotation="0" wrapText="tru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8" fontId="57" fillId="2" borderId="90" xfId="109" applyFont="true" applyBorder="true" applyAlignment="true" applyProtection="true">
      <alignment horizontal="general" vertical="center" textRotation="0" wrapText="true" indent="0" shrinkToFit="false"/>
      <protection locked="true" hidden="false"/>
    </xf>
    <xf numFmtId="165" fontId="79" fillId="2" borderId="92" xfId="109" applyFont="true" applyBorder="true" applyAlignment="true" applyProtection="false">
      <alignment horizontal="general" vertical="center" textRotation="0" wrapText="false" indent="0" shrinkToFit="false"/>
      <protection locked="true" hidden="false"/>
    </xf>
    <xf numFmtId="165" fontId="79" fillId="2" borderId="109" xfId="109" applyFont="true" applyBorder="true" applyAlignment="true" applyProtection="false">
      <alignment horizontal="general" vertical="center" textRotation="0" wrapText="false" indent="0" shrinkToFit="false"/>
      <protection locked="true" hidden="false"/>
    </xf>
    <xf numFmtId="168" fontId="46" fillId="2" borderId="29"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false" indent="0" shrinkToFit="false"/>
      <protection locked="true" hidden="false"/>
    </xf>
    <xf numFmtId="168" fontId="46" fillId="2" borderId="30" xfId="109" applyFont="true" applyBorder="true" applyAlignment="true" applyProtection="true">
      <alignment horizontal="left" vertical="center" textRotation="0" wrapText="false" indent="0" shrinkToFit="false"/>
      <protection locked="true" hidden="false"/>
    </xf>
    <xf numFmtId="168" fontId="46" fillId="2" borderId="13" xfId="109" applyFont="true" applyBorder="true" applyAlignment="true" applyProtection="true">
      <alignment horizontal="left" vertical="center" textRotation="0" wrapText="true" indent="0" shrinkToFit="false"/>
      <protection locked="true" hidden="false"/>
    </xf>
    <xf numFmtId="168" fontId="46" fillId="0" borderId="101" xfId="109" applyFont="true" applyBorder="true" applyAlignment="true" applyProtection="true">
      <alignment horizontal="left" vertical="center" textRotation="0" wrapText="false" indent="0" shrinkToFit="false"/>
      <protection locked="true" hidden="false"/>
    </xf>
    <xf numFmtId="165" fontId="5" fillId="0" borderId="73" xfId="76" applyFont="false" applyBorder="true" applyAlignment="false" applyProtection="false">
      <alignment horizontal="right" vertical="center" textRotation="0" wrapText="false" indent="0" shrinkToFit="false"/>
      <protection locked="true" hidden="false"/>
    </xf>
    <xf numFmtId="165" fontId="5" fillId="0" borderId="72" xfId="76" applyFont="false" applyBorder="true" applyAlignment="false" applyProtection="false">
      <alignment horizontal="right" vertical="center" textRotation="0" wrapText="false" indent="0" shrinkToFit="false"/>
      <protection locked="true" hidden="false"/>
    </xf>
    <xf numFmtId="168" fontId="57" fillId="2" borderId="28" xfId="109" applyFont="true" applyBorder="true" applyAlignment="true" applyProtection="true">
      <alignment horizontal="general" vertical="center" textRotation="0" wrapText="true" indent="0" shrinkToFit="false"/>
      <protection locked="true" hidden="false"/>
    </xf>
    <xf numFmtId="168" fontId="4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7" fillId="0" borderId="0" xfId="109" applyFont="true" applyBorder="true" applyAlignment="true" applyProtection="false">
      <alignment horizontal="general" vertical="bottom" textRotation="0" wrapText="false" indent="0" shrinkToFit="false"/>
      <protection locked="true" hidden="false"/>
    </xf>
    <xf numFmtId="164" fontId="59" fillId="0" borderId="0" xfId="75" applyFont="true" applyBorder="true" applyAlignment="true" applyProtection="true">
      <alignment horizontal="general" vertical="center" textRotation="0" wrapText="false" indent="0" shrinkToFit="false"/>
      <protection locked="true" hidden="false"/>
    </xf>
    <xf numFmtId="164" fontId="59" fillId="2" borderId="93" xfId="94" applyFont="true" applyBorder="true" applyAlignment="true" applyProtection="true">
      <alignment horizontal="left" vertical="center" textRotation="0" wrapText="true" indent="0" shrinkToFit="false"/>
      <protection locked="true" hidden="false"/>
    </xf>
    <xf numFmtId="167" fontId="59" fillId="2" borderId="4" xfId="109" applyFont="true" applyBorder="true" applyAlignment="true" applyProtection="false">
      <alignment horizontal="general" vertical="center" textRotation="0" wrapText="false" indent="0" shrinkToFit="false"/>
      <protection locked="true" hidden="false"/>
    </xf>
    <xf numFmtId="165" fontId="59" fillId="2" borderId="51" xfId="109" applyFont="true" applyBorder="true" applyAlignment="true" applyProtection="false">
      <alignment horizontal="center" vertical="center" textRotation="0" wrapText="true" indent="0" shrinkToFit="false"/>
      <protection locked="true" hidden="false"/>
    </xf>
    <xf numFmtId="165" fontId="59" fillId="2" borderId="43" xfId="109" applyFont="true" applyBorder="true" applyAlignment="true" applyProtection="false">
      <alignment horizontal="center" vertical="center" textRotation="0" wrapText="false" indent="0" shrinkToFit="false"/>
      <protection locked="true" hidden="false"/>
    </xf>
    <xf numFmtId="165" fontId="59" fillId="2" borderId="94" xfId="109" applyFont="true" applyBorder="true" applyAlignment="true" applyProtection="false">
      <alignment horizontal="center"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false" applyBorder="true" applyAlignment="true" applyProtection="false">
      <alignment horizontal="right" vertical="center" textRotation="0" wrapText="false" indent="0" shrinkToFit="false"/>
      <protection locked="true" hidden="false"/>
    </xf>
    <xf numFmtId="165" fontId="5" fillId="2" borderId="40" xfId="109" applyFont="false" applyBorder="true" applyAlignment="true" applyProtection="false">
      <alignment horizontal="right" vertical="center" textRotation="0" wrapText="false" indent="0" shrinkToFit="false"/>
      <protection locked="true" hidden="false"/>
    </xf>
    <xf numFmtId="165" fontId="48" fillId="2" borderId="13" xfId="109" applyFont="true" applyBorder="true" applyAlignment="true" applyProtection="false">
      <alignment horizontal="general" vertical="center" textRotation="0" wrapText="false" indent="0" shrinkToFit="false"/>
      <protection locked="true" hidden="false"/>
    </xf>
    <xf numFmtId="165" fontId="59" fillId="2" borderId="10" xfId="109" applyFont="true" applyBorder="true" applyAlignment="true" applyProtection="false">
      <alignment horizontal="general" vertical="center" textRotation="0" wrapText="true" indent="0" shrinkToFit="false"/>
      <protection locked="true" hidden="false"/>
    </xf>
    <xf numFmtId="165" fontId="79" fillId="2" borderId="4" xfId="109" applyFont="true" applyBorder="true" applyAlignment="true" applyProtection="false">
      <alignment horizontal="right" vertical="center" textRotation="0" wrapText="false" indent="0" shrinkToFit="false"/>
      <protection locked="true" hidden="false"/>
    </xf>
    <xf numFmtId="165" fontId="79" fillId="2" borderId="51" xfId="109" applyFont="tru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true" indent="0" shrinkToFit="false"/>
      <protection locked="true" hidden="false"/>
    </xf>
    <xf numFmtId="165" fontId="79" fillId="2" borderId="5" xfId="109" applyFont="true" applyBorder="true" applyAlignment="true" applyProtection="false">
      <alignment horizontal="right" vertical="center" textRotation="0" wrapText="false" indent="0" shrinkToFit="false"/>
      <protection locked="true" hidden="false"/>
    </xf>
    <xf numFmtId="165" fontId="79" fillId="2" borderId="49" xfId="109" applyFont="true" applyBorder="true" applyAlignment="true" applyProtection="false">
      <alignment horizontal="right" vertical="center" textRotation="0" wrapText="false" indent="0" shrinkToFit="false"/>
      <protection locked="true" hidden="false"/>
    </xf>
    <xf numFmtId="165" fontId="48" fillId="2" borderId="30" xfId="109" applyFont="true" applyBorder="true" applyAlignment="true" applyProtection="false">
      <alignment horizontal="general"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5" fontId="5" fillId="2" borderId="80" xfId="109" applyFont="false" applyBorder="true" applyAlignment="true" applyProtection="false">
      <alignment horizontal="right" vertical="center" textRotation="0" wrapText="false" indent="0" shrinkToFit="false"/>
      <protection locked="true" hidden="false"/>
    </xf>
    <xf numFmtId="165" fontId="59" fillId="2" borderId="12" xfId="109" applyFont="true" applyBorder="true" applyAlignment="true" applyProtection="false">
      <alignment horizontal="general" vertical="center" textRotation="0" wrapText="fals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5" fontId="47" fillId="0" borderId="0" xfId="109" applyFont="true" applyBorder="true" applyAlignment="true" applyProtection="false">
      <alignment horizontal="left" vertical="center" textRotation="0" wrapText="true" indent="0" shrinkToFit="false"/>
      <protection locked="true" hidden="false"/>
    </xf>
    <xf numFmtId="168" fontId="47" fillId="0" borderId="0" xfId="109" applyFont="true" applyBorder="true" applyAlignment="true" applyProtection="true">
      <alignment horizontal="left" vertical="center" textRotation="0" wrapText="true" indent="0" shrinkToFit="false"/>
      <protection locked="true" hidden="false"/>
    </xf>
    <xf numFmtId="168" fontId="57" fillId="2" borderId="36" xfId="109" applyFont="true" applyBorder="true" applyAlignment="true" applyProtection="false">
      <alignment horizontal="general" vertical="center" textRotation="0" wrapText="false" indent="0" shrinkToFit="false"/>
      <protection locked="true" hidden="false"/>
    </xf>
    <xf numFmtId="168" fontId="6" fillId="2" borderId="21" xfId="109" applyFont="true" applyBorder="true" applyAlignment="true" applyProtection="false">
      <alignment horizontal="general" vertical="center" textRotation="0" wrapText="false" indent="0" shrinkToFit="false"/>
      <protection locked="true" hidden="false"/>
    </xf>
    <xf numFmtId="165" fontId="5" fillId="2" borderId="37" xfId="109" applyFont="false" applyBorder="true" applyAlignment="true" applyProtection="false">
      <alignment horizontal="general" vertical="center" textRotation="0" wrapText="false" indent="0" shrinkToFit="false"/>
      <protection locked="true" hidden="false"/>
    </xf>
    <xf numFmtId="168" fontId="46" fillId="2" borderId="38" xfId="109" applyFont="true" applyBorder="true" applyAlignment="true" applyProtection="false">
      <alignment horizontal="general" vertical="center" textRotation="0" wrapText="true" indent="0" shrinkToFit="false"/>
      <protection locked="true" hidden="false"/>
    </xf>
    <xf numFmtId="165" fontId="48"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B_thin" xfId="71"/>
    <cellStyle name="Empty_L_border" xfId="72"/>
    <cellStyle name="Empty_LB_thin"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7.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1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0704</v>
      </c>
      <c r="C7" s="10" t="n">
        <v>334.973925131095</v>
      </c>
      <c r="D7" s="10" t="n">
        <v>4.3479</v>
      </c>
      <c r="E7" s="10" t="n">
        <v>303.7</v>
      </c>
      <c r="F7" s="10" t="n">
        <v>609.9</v>
      </c>
      <c r="G7" s="10" t="n">
        <v>129.4101</v>
      </c>
      <c r="H7" s="11" t="n">
        <v>442.571</v>
      </c>
    </row>
    <row r="8" customFormat="false" ht="12.75" hidden="false" customHeight="true" outlineLevel="0" collapsed="false">
      <c r="A8" s="12" t="s">
        <v>15</v>
      </c>
      <c r="B8" s="13" t="n">
        <v>120704</v>
      </c>
      <c r="C8" s="13" t="n">
        <v>32.0925</v>
      </c>
      <c r="D8" s="13" t="n">
        <v>4.3479</v>
      </c>
      <c r="E8" s="13" t="n">
        <v>303.7</v>
      </c>
      <c r="F8" s="13" t="n">
        <v>609.9</v>
      </c>
      <c r="G8" s="13" t="n">
        <v>129.4101</v>
      </c>
      <c r="H8" s="13" t="n">
        <v>442.571</v>
      </c>
      <c r="I8" s="14"/>
    </row>
    <row r="9" customFormat="false" ht="12" hidden="false" customHeight="true" outlineLevel="0" collapsed="false">
      <c r="A9" s="15" t="s">
        <v>16</v>
      </c>
      <c r="B9" s="13" t="n">
        <v>57150</v>
      </c>
      <c r="C9" s="13" t="n">
        <v>2.745</v>
      </c>
      <c r="D9" s="13" t="n">
        <v>2.0398</v>
      </c>
      <c r="E9" s="13" t="n">
        <v>1.5</v>
      </c>
      <c r="F9" s="13" t="n">
        <v>1.3</v>
      </c>
      <c r="G9" s="13" t="n">
        <v>0.21</v>
      </c>
      <c r="H9" s="13" t="n">
        <v>20</v>
      </c>
      <c r="I9" s="14"/>
    </row>
    <row r="10" customFormat="false" ht="12" hidden="false" customHeight="true" outlineLevel="0" collapsed="false">
      <c r="A10" s="16" t="s">
        <v>17</v>
      </c>
      <c r="B10" s="17" t="n">
        <v>55301</v>
      </c>
      <c r="C10" s="17" t="n">
        <v>2.599</v>
      </c>
      <c r="D10" s="17" t="n">
        <v>2.007</v>
      </c>
      <c r="E10" s="18"/>
      <c r="F10" s="18"/>
      <c r="G10" s="18"/>
      <c r="H10" s="19"/>
    </row>
    <row r="11" customFormat="false" ht="12" hidden="false" customHeight="true" outlineLevel="0" collapsed="false">
      <c r="A11" s="16" t="s">
        <v>18</v>
      </c>
      <c r="B11" s="17" t="n">
        <v>838</v>
      </c>
      <c r="C11" s="17" t="n">
        <v>0.041</v>
      </c>
      <c r="D11" s="17" t="n">
        <v>0.0025</v>
      </c>
      <c r="E11" s="18" t="n">
        <v>0.5</v>
      </c>
      <c r="F11" s="18" t="n">
        <v>0.2</v>
      </c>
      <c r="G11" s="18" t="n">
        <v>0.01</v>
      </c>
      <c r="H11" s="19" t="n">
        <v>5</v>
      </c>
    </row>
    <row r="12" customFormat="false" ht="12.75" hidden="false" customHeight="true" outlineLevel="0" collapsed="false">
      <c r="A12" s="20" t="s">
        <v>19</v>
      </c>
      <c r="B12" s="21" t="n">
        <v>1011</v>
      </c>
      <c r="C12" s="21" t="n">
        <v>0.105</v>
      </c>
      <c r="D12" s="21" t="n">
        <v>0.0303</v>
      </c>
      <c r="E12" s="22" t="n">
        <v>1</v>
      </c>
      <c r="F12" s="22" t="n">
        <v>1.1</v>
      </c>
      <c r="G12" s="22" t="n">
        <v>0.2</v>
      </c>
      <c r="H12" s="23" t="n">
        <v>15</v>
      </c>
    </row>
    <row r="13" customFormat="false" ht="12" hidden="false" customHeight="true" outlineLevel="0" collapsed="false">
      <c r="A13" s="24" t="s">
        <v>20</v>
      </c>
      <c r="B13" s="13" t="n">
        <v>35722</v>
      </c>
      <c r="C13" s="13" t="n">
        <v>1.485</v>
      </c>
      <c r="D13" s="13" t="n">
        <v>0.668</v>
      </c>
      <c r="E13" s="13" t="n">
        <v>53</v>
      </c>
      <c r="F13" s="13" t="n">
        <v>24</v>
      </c>
      <c r="G13" s="13" t="n">
        <v>1.8</v>
      </c>
      <c r="H13" s="13" t="n">
        <v>310.1</v>
      </c>
      <c r="I13" s="14"/>
    </row>
    <row r="14" customFormat="false" ht="12" hidden="false" customHeight="true" outlineLevel="0" collapsed="false">
      <c r="A14" s="16" t="s">
        <v>21</v>
      </c>
      <c r="B14" s="17" t="s">
        <v>22</v>
      </c>
      <c r="C14" s="17" t="s">
        <v>22</v>
      </c>
      <c r="D14" s="17" t="s">
        <v>22</v>
      </c>
      <c r="E14" s="18"/>
      <c r="F14" s="18"/>
      <c r="G14" s="18"/>
      <c r="H14" s="19"/>
    </row>
    <row r="15" customFormat="false" ht="12" hidden="false" customHeight="true" outlineLevel="0" collapsed="false">
      <c r="A15" s="16" t="s">
        <v>23</v>
      </c>
      <c r="B15" s="17" t="s">
        <v>22</v>
      </c>
      <c r="C15" s="17" t="s">
        <v>22</v>
      </c>
      <c r="D15" s="17" t="s">
        <v>22</v>
      </c>
      <c r="E15" s="18"/>
      <c r="F15" s="18"/>
      <c r="G15" s="18"/>
      <c r="H15" s="19"/>
    </row>
    <row r="16" customFormat="false" ht="12" hidden="false" customHeight="true" outlineLevel="0" collapsed="false">
      <c r="A16" s="16" t="s">
        <v>24</v>
      </c>
      <c r="B16" s="17" t="s">
        <v>22</v>
      </c>
      <c r="C16" s="17" t="s">
        <v>22</v>
      </c>
      <c r="D16" s="17" t="s">
        <v>22</v>
      </c>
      <c r="E16" s="18"/>
      <c r="F16" s="18"/>
      <c r="G16" s="18"/>
      <c r="H16" s="19"/>
    </row>
    <row r="17" customFormat="false" ht="12" hidden="false" customHeight="true" outlineLevel="0" collapsed="false">
      <c r="A17" s="16" t="s">
        <v>25</v>
      </c>
      <c r="B17" s="17" t="s">
        <v>22</v>
      </c>
      <c r="C17" s="17" t="s">
        <v>22</v>
      </c>
      <c r="D17" s="17" t="s">
        <v>22</v>
      </c>
      <c r="E17" s="18"/>
      <c r="F17" s="18"/>
      <c r="G17" s="18"/>
      <c r="H17" s="19"/>
    </row>
    <row r="18" customFormat="false" ht="12" hidden="false" customHeight="true" outlineLevel="0" collapsed="false">
      <c r="A18" s="16" t="s">
        <v>26</v>
      </c>
      <c r="B18" s="17" t="s">
        <v>22</v>
      </c>
      <c r="C18" s="17" t="s">
        <v>22</v>
      </c>
      <c r="D18" s="17" t="s">
        <v>22</v>
      </c>
      <c r="E18" s="18"/>
      <c r="F18" s="18"/>
      <c r="G18" s="18"/>
      <c r="H18" s="19"/>
    </row>
    <row r="19" customFormat="false" ht="12.75" hidden="false" customHeight="true" outlineLevel="0" collapsed="false">
      <c r="A19" s="16" t="s">
        <v>27</v>
      </c>
      <c r="B19" s="17" t="n">
        <v>35722</v>
      </c>
      <c r="C19" s="17" t="n">
        <v>1.485</v>
      </c>
      <c r="D19" s="17" t="n">
        <v>0.668</v>
      </c>
      <c r="E19" s="17" t="n">
        <v>53</v>
      </c>
      <c r="F19" s="17" t="n">
        <v>24</v>
      </c>
      <c r="G19" s="17" t="n">
        <v>1.8</v>
      </c>
      <c r="H19" s="25" t="n">
        <v>310.1</v>
      </c>
    </row>
    <row r="20" customFormat="false" ht="12.75" hidden="false" customHeight="true" outlineLevel="0" collapsed="false">
      <c r="A20" s="16" t="s">
        <v>28</v>
      </c>
      <c r="B20" s="17" t="n">
        <v>35722</v>
      </c>
      <c r="C20" s="17" t="n">
        <v>1.485</v>
      </c>
      <c r="D20" s="17" t="n">
        <v>0.668</v>
      </c>
      <c r="E20" s="17" t="n">
        <v>53</v>
      </c>
      <c r="F20" s="17" t="n">
        <v>24</v>
      </c>
      <c r="G20" s="17" t="n">
        <v>1.8</v>
      </c>
      <c r="H20" s="25" t="n">
        <v>310.1</v>
      </c>
    </row>
    <row r="21" customFormat="false" ht="12" hidden="false" customHeight="true" outlineLevel="0" collapsed="false">
      <c r="A21" s="24" t="s">
        <v>29</v>
      </c>
      <c r="B21" s="13" t="n">
        <v>9896</v>
      </c>
      <c r="C21" s="13" t="n">
        <v>1.7985</v>
      </c>
      <c r="D21" s="13" t="n">
        <v>1.2948</v>
      </c>
      <c r="E21" s="13" t="n">
        <v>187.8</v>
      </c>
      <c r="F21" s="13" t="n">
        <v>250.6</v>
      </c>
      <c r="G21" s="13" t="n">
        <v>67.1001</v>
      </c>
      <c r="H21" s="13" t="n">
        <v>5.271</v>
      </c>
      <c r="I21" s="14"/>
    </row>
    <row r="22" customFormat="false" ht="12" hidden="false" customHeight="true" outlineLevel="0" collapsed="false">
      <c r="A22" s="16" t="s">
        <v>30</v>
      </c>
      <c r="B22" s="26" t="n">
        <v>83</v>
      </c>
      <c r="C22" s="26" t="n">
        <v>0.001</v>
      </c>
      <c r="D22" s="26" t="n">
        <v>0.0025</v>
      </c>
      <c r="E22" s="18" t="n">
        <v>0.1</v>
      </c>
      <c r="F22" s="18" t="n">
        <v>0.3</v>
      </c>
      <c r="G22" s="18" t="n">
        <v>0.1</v>
      </c>
      <c r="H22" s="19" t="n">
        <v>0.001</v>
      </c>
    </row>
    <row r="23" customFormat="false" ht="12" hidden="false" customHeight="true" outlineLevel="0" collapsed="false">
      <c r="A23" s="16" t="s">
        <v>31</v>
      </c>
      <c r="B23" s="26" t="n">
        <v>9244</v>
      </c>
      <c r="C23" s="26" t="n">
        <v>1.774</v>
      </c>
      <c r="D23" s="26" t="n">
        <v>1.28</v>
      </c>
      <c r="E23" s="18" t="n">
        <v>176.8</v>
      </c>
      <c r="F23" s="18" t="n">
        <v>245.3</v>
      </c>
      <c r="G23" s="18" t="n">
        <v>64.7</v>
      </c>
      <c r="H23" s="19" t="n">
        <v>5</v>
      </c>
    </row>
    <row r="24" customFormat="false" ht="12" hidden="false" customHeight="true" outlineLevel="0" collapsed="false">
      <c r="A24" s="16" t="s">
        <v>32</v>
      </c>
      <c r="B24" s="26" t="n">
        <v>322</v>
      </c>
      <c r="C24" s="26" t="n">
        <v>0.02</v>
      </c>
      <c r="D24" s="26" t="n">
        <v>0.01</v>
      </c>
      <c r="E24" s="18" t="n">
        <v>8.6</v>
      </c>
      <c r="F24" s="18" t="n">
        <v>4</v>
      </c>
      <c r="G24" s="18" t="n">
        <v>2</v>
      </c>
      <c r="H24" s="19" t="n">
        <v>0.2</v>
      </c>
    </row>
    <row r="25" customFormat="false" ht="12" hidden="false" customHeight="true" outlineLevel="0" collapsed="false">
      <c r="A25" s="16" t="s">
        <v>33</v>
      </c>
      <c r="B25" s="26" t="n">
        <v>52</v>
      </c>
      <c r="C25" s="26" t="n">
        <v>0.0025</v>
      </c>
      <c r="D25" s="26" t="n">
        <v>0.0013</v>
      </c>
      <c r="E25" s="18" t="n">
        <v>1.4</v>
      </c>
      <c r="F25" s="18" t="n">
        <v>0.6</v>
      </c>
      <c r="G25" s="18" t="n">
        <v>0.3</v>
      </c>
      <c r="H25" s="19" t="n">
        <v>0.01</v>
      </c>
    </row>
    <row r="26" customFormat="false" ht="12" hidden="false" customHeight="true" outlineLevel="0" collapsed="false">
      <c r="A26" s="20" t="s">
        <v>34</v>
      </c>
      <c r="B26" s="21" t="n">
        <v>195</v>
      </c>
      <c r="C26" s="21" t="n">
        <v>0.001</v>
      </c>
      <c r="D26" s="21" t="n">
        <v>0.001</v>
      </c>
      <c r="E26" s="21" t="n">
        <v>0.9</v>
      </c>
      <c r="F26" s="21" t="n">
        <v>0.4</v>
      </c>
      <c r="G26" s="21" t="n">
        <v>0.0001</v>
      </c>
      <c r="H26" s="27" t="n">
        <v>0.06</v>
      </c>
    </row>
    <row r="27" customFormat="false" ht="12" hidden="false" customHeight="true" outlineLevel="0" collapsed="false">
      <c r="A27" s="20" t="s">
        <v>35</v>
      </c>
      <c r="B27" s="21" t="n">
        <v>195</v>
      </c>
      <c r="C27" s="21" t="n">
        <v>0.001</v>
      </c>
      <c r="D27" s="21" t="n">
        <v>0.001</v>
      </c>
      <c r="E27" s="21" t="n">
        <v>0.9</v>
      </c>
      <c r="F27" s="21" t="n">
        <v>0.4</v>
      </c>
      <c r="G27" s="21" t="n">
        <v>0.0001</v>
      </c>
      <c r="H27" s="28" t="n">
        <v>0.0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6</v>
      </c>
      <c r="G1" s="111" t="s">
        <v>1</v>
      </c>
    </row>
    <row r="2" customFormat="false" ht="15.75" hidden="false" customHeight="true" outlineLevel="0" collapsed="false">
      <c r="A2" s="2" t="s">
        <v>297</v>
      </c>
      <c r="G2" s="111" t="s">
        <v>3</v>
      </c>
    </row>
    <row r="3" customFormat="false" ht="15.75" hidden="false" customHeight="true" outlineLevel="0" collapsed="false">
      <c r="A3" s="2" t="s">
        <v>159</v>
      </c>
      <c r="F3" s="111"/>
      <c r="G3" s="111" t="s">
        <v>4</v>
      </c>
    </row>
    <row r="4" customFormat="false" ht="12.75" hidden="false" customHeight="true" outlineLevel="0" collapsed="false"/>
    <row r="5" customFormat="false" ht="12" hidden="false" customHeight="true" outlineLevel="0" collapsed="false">
      <c r="A5" s="151" t="s">
        <v>298</v>
      </c>
      <c r="B5" s="392" t="s">
        <v>299</v>
      </c>
      <c r="C5" s="393" t="s">
        <v>300</v>
      </c>
      <c r="D5" s="393"/>
      <c r="E5" s="394" t="s">
        <v>97</v>
      </c>
      <c r="F5" s="394"/>
      <c r="G5" s="394"/>
    </row>
    <row r="6" customFormat="false" ht="15" hidden="false" customHeight="true" outlineLevel="0" collapsed="false">
      <c r="A6" s="280" t="s">
        <v>301</v>
      </c>
      <c r="B6" s="395" t="s">
        <v>302</v>
      </c>
      <c r="C6" s="395" t="s">
        <v>303</v>
      </c>
      <c r="D6" s="396" t="s">
        <v>304</v>
      </c>
      <c r="E6" s="395" t="s">
        <v>305</v>
      </c>
      <c r="F6" s="395"/>
      <c r="G6" s="397" t="s">
        <v>304</v>
      </c>
    </row>
    <row r="7" customFormat="false" ht="22.5" hidden="false" customHeight="true" outlineLevel="0" collapsed="false">
      <c r="A7" s="398"/>
      <c r="B7" s="395"/>
      <c r="C7" s="395"/>
      <c r="D7" s="396"/>
      <c r="E7" s="399" t="s">
        <v>306</v>
      </c>
      <c r="F7" s="400" t="s">
        <v>307</v>
      </c>
      <c r="G7" s="397"/>
    </row>
    <row r="8" customFormat="false" ht="12.75" hidden="false" customHeight="true" outlineLevel="0" collapsed="false">
      <c r="A8" s="401"/>
      <c r="B8" s="402" t="s">
        <v>308</v>
      </c>
      <c r="C8" s="402" t="s">
        <v>309</v>
      </c>
      <c r="D8" s="402"/>
      <c r="E8" s="403" t="s">
        <v>13</v>
      </c>
      <c r="F8" s="403"/>
      <c r="G8" s="403"/>
    </row>
    <row r="9" customFormat="false" ht="12.75" hidden="false" customHeight="true" outlineLevel="0" collapsed="false">
      <c r="A9" s="404" t="s">
        <v>310</v>
      </c>
      <c r="B9" s="156" t="n">
        <v>73.888</v>
      </c>
      <c r="C9" s="405"/>
      <c r="D9" s="405"/>
      <c r="E9" s="154" t="s">
        <v>22</v>
      </c>
      <c r="F9" s="156" t="n">
        <v>268.4806915</v>
      </c>
      <c r="G9" s="158" t="s">
        <v>53</v>
      </c>
    </row>
    <row r="10" customFormat="false" ht="13.5" hidden="false" customHeight="true" outlineLevel="0" collapsed="false">
      <c r="A10" s="406" t="s">
        <v>311</v>
      </c>
      <c r="B10" s="18" t="n">
        <v>16.532</v>
      </c>
      <c r="C10" s="156" t="n">
        <v>13.3344448040165</v>
      </c>
      <c r="D10" s="154" t="s">
        <v>53</v>
      </c>
      <c r="E10" s="154" t="s">
        <v>22</v>
      </c>
      <c r="F10" s="156" t="n">
        <v>220.4450415</v>
      </c>
      <c r="G10" s="158" t="s">
        <v>53</v>
      </c>
    </row>
    <row r="11" customFormat="false" ht="12" hidden="false" customHeight="true" outlineLevel="0" collapsed="false">
      <c r="A11" s="407" t="s">
        <v>312</v>
      </c>
      <c r="B11" s="408"/>
      <c r="C11" s="156" t="n">
        <v>11.7823342003387</v>
      </c>
      <c r="D11" s="154" t="s">
        <v>53</v>
      </c>
      <c r="E11" s="409" t="s">
        <v>22</v>
      </c>
      <c r="F11" s="409" t="n">
        <v>194.785549</v>
      </c>
      <c r="G11" s="19" t="s">
        <v>53</v>
      </c>
    </row>
    <row r="12" customFormat="false" ht="12" hidden="false" customHeight="true" outlineLevel="0" collapsed="false">
      <c r="A12" s="407" t="s">
        <v>313</v>
      </c>
      <c r="B12" s="408"/>
      <c r="C12" s="156" t="n">
        <v>1.55211060367772</v>
      </c>
      <c r="D12" s="154" t="s">
        <v>53</v>
      </c>
      <c r="E12" s="409" t="s">
        <v>22</v>
      </c>
      <c r="F12" s="409" t="n">
        <v>25.6594925</v>
      </c>
      <c r="G12" s="19" t="s">
        <v>53</v>
      </c>
    </row>
    <row r="13" customFormat="false" ht="13.5" hidden="false" customHeight="true" outlineLevel="0" collapsed="false">
      <c r="A13" s="406" t="s">
        <v>314</v>
      </c>
      <c r="B13" s="18" t="n">
        <v>57.356</v>
      </c>
      <c r="C13" s="156" t="n">
        <v>0.8375</v>
      </c>
      <c r="D13" s="154" t="s">
        <v>53</v>
      </c>
      <c r="E13" s="154" t="s">
        <v>22</v>
      </c>
      <c r="F13" s="156" t="n">
        <v>48.03565</v>
      </c>
      <c r="G13" s="158" t="s">
        <v>53</v>
      </c>
    </row>
    <row r="14" customFormat="false" ht="12" hidden="false" customHeight="true" outlineLevel="0" collapsed="false">
      <c r="A14" s="407" t="s">
        <v>315</v>
      </c>
      <c r="B14" s="408"/>
      <c r="C14" s="156" t="n">
        <v>0.7705</v>
      </c>
      <c r="D14" s="154" t="s">
        <v>53</v>
      </c>
      <c r="E14" s="409" t="s">
        <v>22</v>
      </c>
      <c r="F14" s="409" t="n">
        <v>44.192798</v>
      </c>
      <c r="G14" s="19" t="s">
        <v>53</v>
      </c>
    </row>
    <row r="15" customFormat="false" ht="12.75" hidden="false" customHeight="true" outlineLevel="0" collapsed="false">
      <c r="A15" s="159" t="s">
        <v>316</v>
      </c>
      <c r="B15" s="257"/>
      <c r="C15" s="410" t="n">
        <v>0.067</v>
      </c>
      <c r="D15" s="411" t="s">
        <v>53</v>
      </c>
      <c r="E15" s="412" t="s">
        <v>22</v>
      </c>
      <c r="F15" s="413" t="n">
        <v>3.842852</v>
      </c>
      <c r="G15" s="40" t="s">
        <v>53</v>
      </c>
    </row>
    <row r="16" customFormat="false" ht="12.75" hidden="false" customHeight="true" outlineLevel="0" collapsed="false">
      <c r="A16" s="414" t="s">
        <v>317</v>
      </c>
      <c r="B16" s="415" t="s">
        <v>55</v>
      </c>
      <c r="C16" s="416" t="s">
        <v>55</v>
      </c>
      <c r="D16" s="416" t="s">
        <v>55</v>
      </c>
      <c r="E16" s="415" t="s">
        <v>55</v>
      </c>
      <c r="F16" s="417" t="s">
        <v>55</v>
      </c>
      <c r="G16" s="418" t="s">
        <v>55</v>
      </c>
    </row>
    <row r="17" customFormat="false" ht="14.25" hidden="false" customHeight="true" outlineLevel="0" collapsed="false">
      <c r="A17" s="419" t="s">
        <v>318</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9</v>
      </c>
    </row>
    <row r="20" customFormat="false" ht="13.5" hidden="false" customHeight="true" outlineLevel="0" collapsed="false">
      <c r="A20" s="182" t="s">
        <v>320</v>
      </c>
    </row>
    <row r="21" customFormat="false" ht="13.5" hidden="false" customHeight="true" outlineLevel="0" collapsed="false">
      <c r="A21" s="182" t="s">
        <v>321</v>
      </c>
    </row>
    <row r="22" customFormat="false" ht="13.5" hidden="false" customHeight="true" outlineLevel="0" collapsed="false">
      <c r="A22" s="424" t="s">
        <v>322</v>
      </c>
    </row>
    <row r="23" customFormat="false" ht="13.5" hidden="false" customHeight="true" outlineLevel="0" collapsed="false">
      <c r="A23" s="182" t="s">
        <v>323</v>
      </c>
    </row>
    <row r="24" customFormat="false" ht="5.25" hidden="false" customHeight="true" outlineLevel="0" collapsed="false"/>
    <row r="25" customFormat="false" ht="24.75" hidden="false" customHeight="true" outlineLevel="0" collapsed="false">
      <c r="A25" s="425" t="s">
        <v>324</v>
      </c>
      <c r="B25" s="425"/>
      <c r="C25" s="425"/>
      <c r="D25" s="425"/>
      <c r="E25" s="425"/>
      <c r="F25" s="425"/>
      <c r="G25" s="425"/>
    </row>
    <row r="26" customFormat="false" ht="6" hidden="false" customHeight="true" outlineLevel="0" collapsed="false"/>
    <row r="27" customFormat="false" ht="12" hidden="false" customHeight="true" outlineLevel="0" collapsed="false">
      <c r="A27" s="112" t="s">
        <v>325</v>
      </c>
      <c r="B27" s="184"/>
      <c r="C27" s="184"/>
      <c r="D27" s="184"/>
      <c r="E27" s="184"/>
      <c r="F27" s="184"/>
      <c r="G27" s="185"/>
    </row>
    <row r="28" customFormat="false" ht="12.75" hidden="false" customHeight="true" outlineLevel="0" collapsed="false">
      <c r="A28" s="426" t="s">
        <v>326</v>
      </c>
      <c r="B28" s="426"/>
      <c r="C28" s="426"/>
      <c r="D28" s="426"/>
      <c r="E28" s="426"/>
      <c r="F28" s="426"/>
      <c r="G28" s="426"/>
    </row>
    <row r="29" customFormat="false" ht="12" hidden="false" customHeight="true" outlineLevel="0" collapsed="false">
      <c r="A29" s="426" t="s">
        <v>327</v>
      </c>
      <c r="B29" s="426"/>
      <c r="C29" s="426"/>
      <c r="D29" s="426"/>
      <c r="E29" s="426"/>
      <c r="F29" s="426"/>
      <c r="G29" s="426"/>
    </row>
    <row r="30" customFormat="false" ht="12" hidden="false" customHeight="true" outlineLevel="0" collapsed="false">
      <c r="A30" s="426" t="s">
        <v>328</v>
      </c>
      <c r="B30" s="426"/>
      <c r="C30" s="426"/>
      <c r="D30" s="426"/>
      <c r="E30" s="426"/>
      <c r="F30" s="426"/>
      <c r="G30" s="426"/>
    </row>
    <row r="31" customFormat="false" ht="24.75" hidden="false" customHeight="true" outlineLevel="0" collapsed="false">
      <c r="A31" s="426" t="s">
        <v>329</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30</v>
      </c>
      <c r="K1" s="111" t="s">
        <v>1</v>
      </c>
    </row>
    <row r="2" customFormat="false" ht="15.75" hidden="false" customHeight="true" outlineLevel="0" collapsed="false">
      <c r="A2" s="2" t="s">
        <v>331</v>
      </c>
      <c r="K2" s="111" t="s">
        <v>3</v>
      </c>
    </row>
    <row r="3" customFormat="false" ht="15.75" hidden="false" customHeight="true" outlineLevel="0" collapsed="false">
      <c r="A3" s="2" t="s">
        <v>159</v>
      </c>
      <c r="J3" s="111"/>
      <c r="K3" s="111" t="s">
        <v>4</v>
      </c>
    </row>
    <row r="4" customFormat="false" ht="12.75" hidden="false" customHeight="true" outlineLevel="0" collapsed="false"/>
    <row r="5" customFormat="false" ht="15" hidden="false" customHeight="true" outlineLevel="0" collapsed="false">
      <c r="A5" s="275" t="s">
        <v>298</v>
      </c>
      <c r="B5" s="427"/>
      <c r="C5" s="428" t="s">
        <v>332</v>
      </c>
      <c r="D5" s="428"/>
      <c r="E5" s="428"/>
      <c r="F5" s="392" t="s">
        <v>333</v>
      </c>
      <c r="G5" s="392"/>
      <c r="H5" s="392"/>
      <c r="I5" s="394" t="s">
        <v>97</v>
      </c>
      <c r="J5" s="394"/>
      <c r="K5" s="394"/>
    </row>
    <row r="6" customFormat="false" ht="12" hidden="false" customHeight="true" outlineLevel="0" collapsed="false">
      <c r="A6" s="398" t="s">
        <v>301</v>
      </c>
      <c r="B6" s="429"/>
      <c r="C6" s="430" t="s">
        <v>334</v>
      </c>
      <c r="D6" s="430" t="s">
        <v>335</v>
      </c>
      <c r="E6" s="431" t="s">
        <v>336</v>
      </c>
      <c r="F6" s="432" t="s">
        <v>304</v>
      </c>
      <c r="G6" s="432" t="s">
        <v>337</v>
      </c>
      <c r="H6" s="396" t="s">
        <v>338</v>
      </c>
      <c r="I6" s="432" t="s">
        <v>304</v>
      </c>
      <c r="J6" s="396" t="s">
        <v>337</v>
      </c>
      <c r="K6" s="397" t="s">
        <v>338</v>
      </c>
    </row>
    <row r="7" customFormat="false" ht="15" hidden="false" customHeight="true" outlineLevel="0" collapsed="false">
      <c r="A7" s="433"/>
      <c r="B7" s="434"/>
      <c r="C7" s="435"/>
      <c r="D7" s="435"/>
      <c r="E7" s="435"/>
      <c r="F7" s="436" t="s">
        <v>339</v>
      </c>
      <c r="G7" s="436"/>
      <c r="H7" s="436"/>
      <c r="I7" s="437" t="s">
        <v>13</v>
      </c>
      <c r="J7" s="437"/>
      <c r="K7" s="437"/>
    </row>
    <row r="8" customFormat="false" ht="15" hidden="false" customHeight="true" outlineLevel="0" collapsed="false">
      <c r="A8" s="438" t="s">
        <v>340</v>
      </c>
      <c r="B8" s="439"/>
      <c r="C8" s="440"/>
      <c r="D8" s="440"/>
      <c r="E8" s="220"/>
      <c r="F8" s="440"/>
      <c r="G8" s="440"/>
      <c r="H8" s="440"/>
      <c r="I8" s="441" t="s">
        <v>59</v>
      </c>
      <c r="J8" s="441" t="n">
        <v>0.770189162795213</v>
      </c>
      <c r="K8" s="442" t="s">
        <v>63</v>
      </c>
    </row>
    <row r="9" customFormat="false" ht="12.75" hidden="false" customHeight="true" outlineLevel="0" collapsed="false">
      <c r="A9" s="239"/>
      <c r="B9" s="244" t="s">
        <v>341</v>
      </c>
      <c r="C9" s="443" t="s">
        <v>342</v>
      </c>
      <c r="D9" s="444"/>
      <c r="E9" s="143" t="s">
        <v>53</v>
      </c>
      <c r="F9" s="78" t="s">
        <v>53</v>
      </c>
      <c r="G9" s="78" t="s">
        <v>53</v>
      </c>
      <c r="H9" s="445" t="s">
        <v>53</v>
      </c>
      <c r="I9" s="446" t="s">
        <v>53</v>
      </c>
      <c r="J9" s="143" t="s">
        <v>53</v>
      </c>
      <c r="K9" s="447" t="s">
        <v>53</v>
      </c>
    </row>
    <row r="10" customFormat="false" ht="12.75" hidden="false" customHeight="true" outlineLevel="0" collapsed="false">
      <c r="A10" s="448"/>
      <c r="B10" s="449" t="s">
        <v>343</v>
      </c>
      <c r="C10" s="450" t="s">
        <v>344</v>
      </c>
      <c r="D10" s="451" t="s">
        <v>191</v>
      </c>
      <c r="E10" s="143" t="n">
        <v>6.2997</v>
      </c>
      <c r="F10" s="78" t="s">
        <v>53</v>
      </c>
      <c r="G10" s="78" t="n">
        <v>5978.45103659119</v>
      </c>
      <c r="H10" s="452"/>
      <c r="I10" s="453" t="s">
        <v>53</v>
      </c>
      <c r="J10" s="143" t="n">
        <v>0.0376624479952135</v>
      </c>
      <c r="K10" s="454"/>
    </row>
    <row r="11" customFormat="false" ht="12.75" hidden="false" customHeight="true" outlineLevel="0" collapsed="false">
      <c r="A11" s="239"/>
      <c r="B11" s="244" t="s">
        <v>345</v>
      </c>
      <c r="C11" s="450" t="s">
        <v>346</v>
      </c>
      <c r="D11" s="444"/>
      <c r="E11" s="143" t="s">
        <v>22</v>
      </c>
      <c r="F11" s="78" t="s">
        <v>22</v>
      </c>
      <c r="G11" s="78" t="s">
        <v>22</v>
      </c>
      <c r="H11" s="452"/>
      <c r="I11" s="453" t="s">
        <v>22</v>
      </c>
      <c r="J11" s="143" t="s">
        <v>22</v>
      </c>
      <c r="K11" s="454"/>
    </row>
    <row r="12" customFormat="false" ht="12.75" hidden="false" customHeight="true" outlineLevel="0" collapsed="false">
      <c r="A12" s="448"/>
      <c r="B12" s="449" t="s">
        <v>347</v>
      </c>
      <c r="C12" s="450" t="s">
        <v>348</v>
      </c>
      <c r="D12" s="451" t="s">
        <v>191</v>
      </c>
      <c r="E12" s="143" t="n">
        <v>318.489876</v>
      </c>
      <c r="F12" s="78" t="s">
        <v>55</v>
      </c>
      <c r="G12" s="78" t="n">
        <v>2300</v>
      </c>
      <c r="H12" s="455" t="s">
        <v>22</v>
      </c>
      <c r="I12" s="453" t="s">
        <v>55</v>
      </c>
      <c r="J12" s="143" t="n">
        <v>0.7325267148</v>
      </c>
      <c r="K12" s="447" t="s">
        <v>22</v>
      </c>
    </row>
    <row r="13" customFormat="false" ht="12.75" hidden="false" customHeight="true" outlineLevel="0" collapsed="false">
      <c r="A13" s="448"/>
      <c r="B13" s="449" t="s">
        <v>349</v>
      </c>
      <c r="C13" s="450" t="s">
        <v>348</v>
      </c>
      <c r="D13" s="451" t="s">
        <v>191</v>
      </c>
      <c r="E13" s="143" t="s">
        <v>55</v>
      </c>
      <c r="F13" s="78" t="s">
        <v>55</v>
      </c>
      <c r="G13" s="78" t="s">
        <v>55</v>
      </c>
      <c r="H13" s="452"/>
      <c r="I13" s="453" t="s">
        <v>55</v>
      </c>
      <c r="J13" s="143" t="s">
        <v>55</v>
      </c>
      <c r="K13" s="454"/>
    </row>
    <row r="14" customFormat="false" ht="12.75" hidden="false" customHeight="true" outlineLevel="0" collapsed="false">
      <c r="A14" s="456"/>
      <c r="B14" s="457" t="s">
        <v>350</v>
      </c>
      <c r="C14" s="458" t="s">
        <v>351</v>
      </c>
      <c r="D14" s="459"/>
      <c r="E14" s="460" t="s">
        <v>22</v>
      </c>
      <c r="F14" s="78" t="s">
        <v>22</v>
      </c>
      <c r="G14" s="78" t="s">
        <v>22</v>
      </c>
      <c r="H14" s="461"/>
      <c r="I14" s="462" t="s">
        <v>22</v>
      </c>
      <c r="J14" s="460" t="s">
        <v>22</v>
      </c>
      <c r="K14" s="463"/>
    </row>
    <row r="15" customFormat="false" ht="12" hidden="false" customHeight="true" outlineLevel="0" collapsed="false">
      <c r="A15" s="438" t="s">
        <v>352</v>
      </c>
      <c r="B15" s="464"/>
      <c r="C15" s="465"/>
      <c r="D15" s="466"/>
      <c r="E15" s="421"/>
      <c r="F15" s="467"/>
      <c r="G15" s="467"/>
      <c r="H15" s="440"/>
      <c r="I15" s="468" t="s">
        <v>22</v>
      </c>
      <c r="J15" s="468" t="n">
        <v>33.6305444683</v>
      </c>
      <c r="K15" s="469"/>
    </row>
    <row r="16" customFormat="false" ht="12.75" hidden="false" customHeight="true" outlineLevel="0" collapsed="false">
      <c r="A16" s="438"/>
      <c r="B16" s="244" t="s">
        <v>353</v>
      </c>
      <c r="C16" s="470"/>
      <c r="D16" s="451" t="s">
        <v>191</v>
      </c>
      <c r="E16" s="143" t="s">
        <v>22</v>
      </c>
      <c r="F16" s="78" t="s">
        <v>22</v>
      </c>
      <c r="G16" s="78" t="s">
        <v>22</v>
      </c>
      <c r="H16" s="471"/>
      <c r="I16" s="446" t="s">
        <v>22</v>
      </c>
      <c r="J16" s="232" t="s">
        <v>22</v>
      </c>
      <c r="K16" s="472"/>
    </row>
    <row r="17" customFormat="false" ht="12.75" hidden="false" customHeight="true" outlineLevel="0" collapsed="false">
      <c r="A17" s="448"/>
      <c r="B17" s="473" t="s">
        <v>354</v>
      </c>
      <c r="C17" s="450" t="s">
        <v>355</v>
      </c>
      <c r="D17" s="451" t="s">
        <v>191</v>
      </c>
      <c r="E17" s="143" t="n">
        <v>8.540636</v>
      </c>
      <c r="F17" s="78" t="s">
        <v>22</v>
      </c>
      <c r="G17" s="78" t="n">
        <v>39365.4524089307</v>
      </c>
      <c r="H17" s="452"/>
      <c r="I17" s="453" t="s">
        <v>22</v>
      </c>
      <c r="J17" s="143" t="n">
        <v>0.336206</v>
      </c>
      <c r="K17" s="454"/>
    </row>
    <row r="18" customFormat="false" ht="12.75" hidden="false" customHeight="true" outlineLevel="0" collapsed="false">
      <c r="A18" s="448"/>
      <c r="B18" s="449" t="s">
        <v>356</v>
      </c>
      <c r="C18" s="450" t="s">
        <v>357</v>
      </c>
      <c r="D18" s="451" t="s">
        <v>191</v>
      </c>
      <c r="E18" s="143" t="n">
        <v>1554.4366</v>
      </c>
      <c r="F18" s="78" t="s">
        <v>22</v>
      </c>
      <c r="G18" s="78" t="n">
        <v>6593.5516443707</v>
      </c>
      <c r="H18" s="452"/>
      <c r="I18" s="453" t="s">
        <v>22</v>
      </c>
      <c r="J18" s="143" t="n">
        <v>10.249258</v>
      </c>
      <c r="K18" s="454"/>
    </row>
    <row r="19" customFormat="false" ht="12.75" hidden="false" customHeight="true" outlineLevel="0" collapsed="false">
      <c r="A19" s="448"/>
      <c r="B19" s="449" t="s">
        <v>358</v>
      </c>
      <c r="C19" s="450" t="s">
        <v>357</v>
      </c>
      <c r="D19" s="451" t="s">
        <v>191</v>
      </c>
      <c r="E19" s="143" t="n">
        <v>110.42840625</v>
      </c>
      <c r="F19" s="78" t="s">
        <v>22</v>
      </c>
      <c r="G19" s="78" t="n">
        <v>184505.012434697</v>
      </c>
      <c r="H19" s="452"/>
      <c r="I19" s="453" t="s">
        <v>22</v>
      </c>
      <c r="J19" s="143" t="n">
        <v>20.3745944683</v>
      </c>
      <c r="K19" s="454"/>
    </row>
    <row r="20" customFormat="false" ht="12.75" hidden="false" customHeight="true" outlineLevel="0" collapsed="false">
      <c r="A20" s="239"/>
      <c r="B20" s="244" t="s">
        <v>359</v>
      </c>
      <c r="C20" s="450" t="s">
        <v>357</v>
      </c>
      <c r="D20" s="451" t="s">
        <v>191</v>
      </c>
      <c r="E20" s="474" t="s">
        <v>53</v>
      </c>
      <c r="F20" s="78" t="s">
        <v>22</v>
      </c>
      <c r="G20" s="78" t="s">
        <v>53</v>
      </c>
      <c r="H20" s="452"/>
      <c r="I20" s="468" t="s">
        <v>22</v>
      </c>
      <c r="J20" s="468" t="n">
        <v>2.670486</v>
      </c>
      <c r="K20" s="454"/>
    </row>
    <row r="21" customFormat="false" ht="12.75" hidden="false" customHeight="true" outlineLevel="0" collapsed="false">
      <c r="A21" s="475" t="s">
        <v>360</v>
      </c>
      <c r="B21" s="476"/>
      <c r="C21" s="450" t="s">
        <v>361</v>
      </c>
      <c r="D21" s="451" t="s">
        <v>191</v>
      </c>
      <c r="E21" s="143" t="n">
        <v>135.676632</v>
      </c>
      <c r="F21" s="78" t="s">
        <v>22</v>
      </c>
      <c r="G21" s="78" t="n">
        <v>19682.7262044653</v>
      </c>
      <c r="H21" s="452"/>
      <c r="I21" s="453" t="s">
        <v>22</v>
      </c>
      <c r="J21" s="143" t="n">
        <v>2.670486</v>
      </c>
      <c r="K21" s="454"/>
    </row>
    <row r="22" customFormat="false" ht="12.75" hidden="false" customHeight="true" outlineLevel="0" collapsed="false">
      <c r="A22" s="477" t="s">
        <v>362</v>
      </c>
      <c r="B22" s="478"/>
      <c r="C22" s="458" t="s">
        <v>363</v>
      </c>
      <c r="D22" s="451" t="s">
        <v>364</v>
      </c>
      <c r="E22" s="143" t="s">
        <v>22</v>
      </c>
      <c r="F22" s="78" t="s">
        <v>22</v>
      </c>
      <c r="G22" s="78" t="s">
        <v>22</v>
      </c>
      <c r="H22" s="461"/>
      <c r="I22" s="462" t="s">
        <v>22</v>
      </c>
      <c r="J22" s="460" t="s">
        <v>22</v>
      </c>
      <c r="K22" s="463"/>
    </row>
    <row r="23" customFormat="false" ht="14.25" hidden="false" customHeight="true" outlineLevel="0" collapsed="false">
      <c r="A23" s="438" t="s">
        <v>365</v>
      </c>
      <c r="B23" s="464"/>
      <c r="C23" s="465"/>
      <c r="D23" s="466"/>
      <c r="E23" s="421"/>
      <c r="F23" s="467"/>
      <c r="G23" s="467"/>
      <c r="H23" s="440"/>
      <c r="I23" s="468" t="s">
        <v>53</v>
      </c>
      <c r="J23" s="468" t="s">
        <v>53</v>
      </c>
      <c r="K23" s="469"/>
    </row>
    <row r="24" customFormat="false" ht="12.75" hidden="false" customHeight="true" outlineLevel="0" collapsed="false">
      <c r="A24" s="448"/>
      <c r="B24" s="449" t="s">
        <v>366</v>
      </c>
      <c r="C24" s="450" t="s">
        <v>367</v>
      </c>
      <c r="D24" s="444"/>
      <c r="E24" s="143" t="s">
        <v>53</v>
      </c>
      <c r="F24" s="78" t="s">
        <v>53</v>
      </c>
      <c r="G24" s="78" t="s">
        <v>53</v>
      </c>
      <c r="H24" s="452"/>
      <c r="I24" s="453" t="s">
        <v>53</v>
      </c>
      <c r="J24" s="143" t="s">
        <v>53</v>
      </c>
      <c r="K24" s="454"/>
    </row>
    <row r="25" customFormat="false" ht="12.75" hidden="false" customHeight="true" outlineLevel="0" collapsed="false">
      <c r="A25" s="448"/>
      <c r="B25" s="449" t="s">
        <v>368</v>
      </c>
      <c r="C25" s="450" t="s">
        <v>355</v>
      </c>
      <c r="D25" s="444"/>
      <c r="E25" s="143" t="s">
        <v>53</v>
      </c>
      <c r="F25" s="78" t="s">
        <v>53</v>
      </c>
      <c r="G25" s="78" t="s">
        <v>53</v>
      </c>
      <c r="H25" s="452"/>
      <c r="I25" s="453" t="s">
        <v>53</v>
      </c>
      <c r="J25" s="143" t="s">
        <v>53</v>
      </c>
      <c r="K25" s="454"/>
    </row>
    <row r="26" customFormat="false" ht="12.75" hidden="false" customHeight="true" outlineLevel="0" collapsed="false">
      <c r="A26" s="456"/>
      <c r="B26" s="457" t="s">
        <v>369</v>
      </c>
      <c r="C26" s="479"/>
      <c r="D26" s="444"/>
      <c r="E26" s="143" t="s">
        <v>53</v>
      </c>
      <c r="F26" s="78" t="s">
        <v>53</v>
      </c>
      <c r="G26" s="78" t="s">
        <v>53</v>
      </c>
      <c r="H26" s="461"/>
      <c r="I26" s="462" t="s">
        <v>53</v>
      </c>
      <c r="J26" s="460" t="s">
        <v>53</v>
      </c>
      <c r="K26" s="463"/>
    </row>
    <row r="27" customFormat="false" ht="12" hidden="false" customHeight="true" outlineLevel="0" collapsed="false">
      <c r="A27" s="438" t="s">
        <v>370</v>
      </c>
      <c r="B27" s="464"/>
      <c r="C27" s="465"/>
      <c r="D27" s="466"/>
      <c r="E27" s="421"/>
      <c r="F27" s="467"/>
      <c r="G27" s="467"/>
      <c r="H27" s="440"/>
      <c r="I27" s="468" t="s">
        <v>53</v>
      </c>
      <c r="J27" s="468" t="s">
        <v>53</v>
      </c>
      <c r="K27" s="96" t="s">
        <v>53</v>
      </c>
    </row>
    <row r="28" customFormat="false" ht="12.75" hidden="false" customHeight="true" outlineLevel="0" collapsed="false">
      <c r="A28" s="448"/>
      <c r="B28" s="449" t="s">
        <v>366</v>
      </c>
      <c r="C28" s="450" t="s">
        <v>371</v>
      </c>
      <c r="D28" s="444"/>
      <c r="E28" s="143" t="s">
        <v>53</v>
      </c>
      <c r="F28" s="78" t="s">
        <v>53</v>
      </c>
      <c r="G28" s="78" t="s">
        <v>53</v>
      </c>
      <c r="H28" s="78" t="s">
        <v>53</v>
      </c>
      <c r="I28" s="453" t="s">
        <v>53</v>
      </c>
      <c r="J28" s="143" t="s">
        <v>53</v>
      </c>
      <c r="K28" s="142" t="s">
        <v>53</v>
      </c>
    </row>
    <row r="29" customFormat="false" ht="12.75" hidden="false" customHeight="true" outlineLevel="0" collapsed="false">
      <c r="A29" s="448"/>
      <c r="B29" s="449" t="s">
        <v>368</v>
      </c>
      <c r="C29" s="450" t="s">
        <v>371</v>
      </c>
      <c r="D29" s="444"/>
      <c r="E29" s="143" t="s">
        <v>53</v>
      </c>
      <c r="F29" s="78" t="s">
        <v>53</v>
      </c>
      <c r="G29" s="78" t="s">
        <v>53</v>
      </c>
      <c r="H29" s="78" t="s">
        <v>53</v>
      </c>
      <c r="I29" s="453" t="s">
        <v>53</v>
      </c>
      <c r="J29" s="143" t="s">
        <v>53</v>
      </c>
      <c r="K29" s="142" t="s">
        <v>53</v>
      </c>
    </row>
    <row r="30" customFormat="false" ht="12.75" hidden="false" customHeight="true" outlineLevel="0" collapsed="false">
      <c r="A30" s="456"/>
      <c r="B30" s="457" t="s">
        <v>369</v>
      </c>
      <c r="C30" s="479"/>
      <c r="D30" s="444"/>
      <c r="E30" s="143" t="s">
        <v>53</v>
      </c>
      <c r="F30" s="78" t="s">
        <v>53</v>
      </c>
      <c r="G30" s="78" t="s">
        <v>53</v>
      </c>
      <c r="H30" s="78" t="s">
        <v>53</v>
      </c>
      <c r="I30" s="462" t="s">
        <v>53</v>
      </c>
      <c r="J30" s="460" t="s">
        <v>53</v>
      </c>
      <c r="K30" s="480" t="s">
        <v>53</v>
      </c>
    </row>
    <row r="31" customFormat="false" ht="14.25" hidden="false" customHeight="true" outlineLevel="0" collapsed="false">
      <c r="A31" s="481" t="s">
        <v>372</v>
      </c>
      <c r="B31" s="482"/>
      <c r="C31" s="483"/>
      <c r="D31" s="466"/>
      <c r="E31" s="421"/>
      <c r="F31" s="467"/>
      <c r="G31" s="467"/>
      <c r="H31" s="467"/>
      <c r="I31" s="484" t="s">
        <v>22</v>
      </c>
      <c r="J31" s="484" t="s">
        <v>22</v>
      </c>
      <c r="K31" s="485" t="s">
        <v>57</v>
      </c>
    </row>
    <row r="32" customFormat="false" ht="12.75" hidden="false" customHeight="true" outlineLevel="0" collapsed="false">
      <c r="A32" s="132"/>
      <c r="B32" s="486" t="s">
        <v>28</v>
      </c>
      <c r="C32" s="487" t="s">
        <v>373</v>
      </c>
      <c r="D32" s="487"/>
      <c r="E32" s="487" t="s">
        <v>22</v>
      </c>
      <c r="F32" s="154" t="s">
        <v>22</v>
      </c>
      <c r="G32" s="154" t="s">
        <v>22</v>
      </c>
      <c r="H32" s="154"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4</v>
      </c>
      <c r="B34" s="490"/>
      <c r="C34" s="490"/>
      <c r="D34" s="490"/>
      <c r="E34" s="490"/>
      <c r="F34" s="490"/>
      <c r="G34" s="490"/>
      <c r="H34" s="490"/>
      <c r="I34" s="490"/>
      <c r="J34" s="490"/>
      <c r="K34" s="490"/>
    </row>
    <row r="35" customFormat="false" ht="14.25" hidden="false" customHeight="true" outlineLevel="0" collapsed="false">
      <c r="A35" s="274" t="s">
        <v>375</v>
      </c>
    </row>
    <row r="36" customFormat="false" ht="13.5" hidden="false" customHeight="true" outlineLevel="0" collapsed="false">
      <c r="A36" s="274" t="s">
        <v>376</v>
      </c>
    </row>
    <row r="37" customFormat="false" ht="15" hidden="false" customHeight="true" outlineLevel="0" collapsed="false">
      <c r="A37" s="274" t="s">
        <v>377</v>
      </c>
    </row>
    <row r="38" customFormat="false" ht="14.25" hidden="false" customHeight="true" outlineLevel="0" collapsed="false">
      <c r="A38" s="274" t="s">
        <v>378</v>
      </c>
    </row>
    <row r="39" customFormat="false" ht="14.25" hidden="false" customHeight="true" outlineLevel="0" collapsed="false">
      <c r="A39" s="274" t="s">
        <v>379</v>
      </c>
    </row>
    <row r="40" customFormat="false" ht="6" hidden="false" customHeight="true" outlineLevel="0" collapsed="false"/>
    <row r="41" customFormat="false" ht="12" hidden="false" customHeight="true" outlineLevel="0" collapsed="false">
      <c r="A41" s="112" t="s">
        <v>380</v>
      </c>
      <c r="B41" s="184"/>
      <c r="C41" s="184"/>
      <c r="D41" s="184"/>
      <c r="E41" s="184"/>
      <c r="F41" s="184"/>
      <c r="G41" s="184"/>
      <c r="H41" s="184"/>
      <c r="I41" s="184"/>
      <c r="J41" s="184"/>
      <c r="K41" s="185"/>
    </row>
    <row r="42" customFormat="false" ht="26.25" hidden="false" customHeight="true" outlineLevel="0" collapsed="false">
      <c r="A42" s="426" t="s">
        <v>381</v>
      </c>
      <c r="B42" s="426"/>
      <c r="C42" s="426"/>
      <c r="D42" s="426"/>
      <c r="E42" s="426"/>
      <c r="F42" s="426"/>
      <c r="G42" s="426"/>
      <c r="H42" s="426"/>
      <c r="I42" s="426"/>
      <c r="J42" s="426"/>
      <c r="K42" s="426"/>
    </row>
    <row r="43" customFormat="false" ht="12" hidden="false" customHeight="true" outlineLevel="0" collapsed="false">
      <c r="A43" s="426" t="s">
        <v>382</v>
      </c>
      <c r="B43" s="426"/>
      <c r="C43" s="426"/>
      <c r="D43" s="426"/>
      <c r="E43" s="426"/>
      <c r="F43" s="426"/>
      <c r="G43" s="426"/>
      <c r="H43" s="426"/>
      <c r="I43" s="426"/>
      <c r="J43" s="426"/>
      <c r="K43" s="426"/>
    </row>
    <row r="44" customFormat="false" ht="15" hidden="false" customHeight="true" outlineLevel="0" collapsed="false">
      <c r="A44" s="426" t="s">
        <v>383</v>
      </c>
      <c r="B44" s="426"/>
      <c r="C44" s="426"/>
      <c r="D44" s="426"/>
      <c r="E44" s="426"/>
      <c r="F44" s="426"/>
      <c r="G44" s="426"/>
      <c r="H44" s="426"/>
      <c r="I44" s="426"/>
      <c r="J44" s="426"/>
      <c r="K44" s="426"/>
    </row>
    <row r="45" customFormat="false" ht="12.75" hidden="false" customHeight="true" outlineLevel="0" collapsed="false">
      <c r="A45" s="491" t="s">
        <v>384</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5</v>
      </c>
      <c r="L1" s="111" t="s">
        <v>1</v>
      </c>
    </row>
    <row r="2" customFormat="false" ht="15.75" hidden="false" customHeight="true" outlineLevel="0" collapsed="false">
      <c r="A2" s="2" t="s">
        <v>386</v>
      </c>
      <c r="L2" s="111" t="s">
        <v>3</v>
      </c>
    </row>
    <row r="3" customFormat="false" ht="15.75" hidden="false" customHeight="true" outlineLevel="0" collapsed="false">
      <c r="A3" s="2" t="s">
        <v>159</v>
      </c>
      <c r="K3" s="111"/>
      <c r="L3" s="111" t="s">
        <v>4</v>
      </c>
    </row>
    <row r="4" customFormat="false" ht="12.75" hidden="false" customHeight="true" outlineLevel="0" collapsed="false">
      <c r="J4" s="494" t="s">
        <v>387</v>
      </c>
    </row>
    <row r="5" customFormat="false" ht="14.25" hidden="false" customHeight="true" outlineLevel="0" collapsed="false">
      <c r="A5" s="151" t="s">
        <v>388</v>
      </c>
      <c r="B5" s="322" t="s">
        <v>389</v>
      </c>
      <c r="C5" s="322" t="s">
        <v>300</v>
      </c>
      <c r="D5" s="322"/>
      <c r="E5" s="322"/>
      <c r="F5" s="495" t="s">
        <v>97</v>
      </c>
      <c r="G5" s="495"/>
      <c r="H5" s="495"/>
      <c r="I5" s="138"/>
      <c r="J5" s="496" t="s">
        <v>390</v>
      </c>
      <c r="K5" s="497" t="s">
        <v>391</v>
      </c>
      <c r="L5" s="497"/>
    </row>
    <row r="6" customFormat="false" ht="13.5" hidden="false" customHeight="true" outlineLevel="0" collapsed="false">
      <c r="A6" s="280" t="s">
        <v>392</v>
      </c>
      <c r="B6" s="332" t="s">
        <v>98</v>
      </c>
      <c r="C6" s="498" t="s">
        <v>393</v>
      </c>
      <c r="D6" s="498" t="s">
        <v>337</v>
      </c>
      <c r="E6" s="499" t="s">
        <v>338</v>
      </c>
      <c r="F6" s="498" t="s">
        <v>393</v>
      </c>
      <c r="G6" s="498" t="s">
        <v>337</v>
      </c>
      <c r="H6" s="500" t="s">
        <v>338</v>
      </c>
      <c r="I6" s="138"/>
      <c r="J6" s="501" t="s">
        <v>394</v>
      </c>
      <c r="K6" s="502" t="s">
        <v>395</v>
      </c>
      <c r="L6" s="503" t="s">
        <v>165</v>
      </c>
    </row>
    <row r="7" customFormat="false" ht="12.75" hidden="false" customHeight="true" outlineLevel="0" collapsed="false">
      <c r="A7" s="504"/>
      <c r="B7" s="337" t="s">
        <v>101</v>
      </c>
      <c r="C7" s="289" t="s">
        <v>103</v>
      </c>
      <c r="D7" s="289"/>
      <c r="E7" s="289"/>
      <c r="F7" s="291" t="s">
        <v>13</v>
      </c>
      <c r="G7" s="291"/>
      <c r="H7" s="291"/>
      <c r="I7" s="138"/>
      <c r="J7" s="99" t="s">
        <v>71</v>
      </c>
      <c r="K7" s="505" t="s">
        <v>53</v>
      </c>
      <c r="L7" s="506" t="n">
        <v>100</v>
      </c>
    </row>
    <row r="8" customFormat="false" ht="13.5" hidden="false" customHeight="true" outlineLevel="0" collapsed="false">
      <c r="A8" s="481" t="s">
        <v>396</v>
      </c>
      <c r="B8" s="93" t="n">
        <v>6478.99926426001</v>
      </c>
      <c r="C8" s="420"/>
      <c r="D8" s="421"/>
      <c r="E8" s="421"/>
      <c r="F8" s="93" t="n">
        <v>458.616</v>
      </c>
      <c r="G8" s="93" t="n">
        <v>0.162</v>
      </c>
      <c r="H8" s="507" t="n">
        <v>0.014566876651528</v>
      </c>
      <c r="I8" s="138"/>
      <c r="J8" s="508" t="s">
        <v>72</v>
      </c>
      <c r="K8" s="509" t="s">
        <v>60</v>
      </c>
      <c r="L8" s="510" t="s">
        <v>60</v>
      </c>
    </row>
    <row r="9" customFormat="false" ht="12" hidden="false" customHeight="true" outlineLevel="0" collapsed="false">
      <c r="A9" s="448" t="s">
        <v>129</v>
      </c>
      <c r="B9" s="129" t="n">
        <v>6478.99926426001</v>
      </c>
      <c r="C9" s="78" t="n">
        <v>70.7850057230065</v>
      </c>
      <c r="D9" s="78" t="n">
        <v>0.0250038614595371</v>
      </c>
      <c r="E9" s="78" t="n">
        <v>0.00224832201045044</v>
      </c>
      <c r="F9" s="511" t="n">
        <v>458.616</v>
      </c>
      <c r="G9" s="511" t="n">
        <v>0.162</v>
      </c>
      <c r="H9" s="512" t="n">
        <v>0.014566876651528</v>
      </c>
      <c r="I9" s="138"/>
      <c r="J9" s="380"/>
      <c r="K9" s="380"/>
      <c r="L9" s="380"/>
    </row>
    <row r="10" customFormat="false" ht="12.75" hidden="false" customHeight="true" outlineLevel="0" collapsed="false">
      <c r="A10" s="456" t="s">
        <v>130</v>
      </c>
      <c r="B10" s="273" t="s">
        <v>22</v>
      </c>
      <c r="C10" s="106" t="s">
        <v>22</v>
      </c>
      <c r="D10" s="106" t="s">
        <v>22</v>
      </c>
      <c r="E10" s="106" t="s">
        <v>22</v>
      </c>
      <c r="F10" s="513" t="s">
        <v>22</v>
      </c>
      <c r="G10" s="513" t="s">
        <v>22</v>
      </c>
      <c r="H10" s="514" t="s">
        <v>22</v>
      </c>
      <c r="I10" s="138"/>
      <c r="J10" s="515" t="s">
        <v>397</v>
      </c>
      <c r="K10" s="515"/>
      <c r="L10" s="515"/>
    </row>
    <row r="11" customFormat="false" ht="12" hidden="false" customHeight="true" outlineLevel="0" collapsed="false">
      <c r="A11" s="516" t="s">
        <v>398</v>
      </c>
      <c r="B11" s="213" t="s">
        <v>73</v>
      </c>
      <c r="C11" s="517"/>
      <c r="D11" s="167"/>
      <c r="E11" s="518"/>
      <c r="F11" s="93" t="s">
        <v>73</v>
      </c>
      <c r="G11" s="93" t="s">
        <v>73</v>
      </c>
      <c r="H11" s="96" t="s">
        <v>73</v>
      </c>
      <c r="I11" s="138"/>
      <c r="J11" s="515"/>
      <c r="K11" s="515"/>
      <c r="L11" s="515"/>
    </row>
    <row r="12" customFormat="false" ht="12" hidden="false" customHeight="true" outlineLevel="0" collapsed="false">
      <c r="A12" s="342" t="s">
        <v>130</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8</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200</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5</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9</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400</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8</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401</v>
      </c>
      <c r="B19" s="525"/>
      <c r="C19" s="526"/>
      <c r="D19" s="526"/>
      <c r="E19" s="527"/>
      <c r="F19" s="528"/>
      <c r="G19" s="528"/>
      <c r="H19" s="529"/>
      <c r="I19" s="530"/>
      <c r="J19" s="110"/>
      <c r="K19" s="380"/>
      <c r="L19" s="380"/>
    </row>
    <row r="20" customFormat="false" ht="7.5" hidden="false" customHeight="true" outlineLevel="0" collapsed="false">
      <c r="J20" s="1" t="s">
        <v>237</v>
      </c>
    </row>
    <row r="21" customFormat="false" ht="14.25" hidden="false" customHeight="true" outlineLevel="0" collapsed="false">
      <c r="A21" s="424" t="s">
        <v>402</v>
      </c>
      <c r="B21" s="531"/>
      <c r="C21" s="531"/>
      <c r="D21" s="531"/>
      <c r="E21" s="531"/>
      <c r="F21" s="531"/>
      <c r="G21" s="531"/>
      <c r="H21" s="531"/>
      <c r="I21" s="424"/>
      <c r="J21" s="424"/>
      <c r="K21" s="424"/>
      <c r="L21" s="424"/>
    </row>
    <row r="22" customFormat="false" ht="13.5" hidden="false" customHeight="true" outlineLevel="0" collapsed="false">
      <c r="A22" s="532" t="s">
        <v>403</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80</v>
      </c>
      <c r="B26" s="535"/>
      <c r="C26" s="535"/>
      <c r="D26" s="535"/>
      <c r="E26" s="535"/>
      <c r="F26" s="535"/>
      <c r="G26" s="535"/>
      <c r="H26" s="535"/>
    </row>
    <row r="27" customFormat="false" ht="39.75" hidden="false" customHeight="true" outlineLevel="0" collapsed="false">
      <c r="A27" s="536" t="s">
        <v>405</v>
      </c>
      <c r="B27" s="536"/>
      <c r="C27" s="536"/>
      <c r="D27" s="536"/>
      <c r="E27" s="536"/>
      <c r="F27" s="536"/>
      <c r="G27" s="536"/>
      <c r="H27" s="536"/>
    </row>
    <row r="28" customFormat="false" ht="26.25" hidden="false" customHeight="true" outlineLevel="0" collapsed="false">
      <c r="A28" s="537" t="s">
        <v>406</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0" min="2" style="1" width="8.41"/>
    <col collapsed="false" customWidth="true" hidden="false" outlineLevel="0" max="11" min="11" style="1" width="8.56"/>
    <col collapsed="false" customWidth="true" hidden="false" outlineLevel="0" max="14" min="12" style="1" width="11.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7</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8</v>
      </c>
      <c r="B5" s="540" t="s">
        <v>304</v>
      </c>
      <c r="C5" s="540" t="s">
        <v>337</v>
      </c>
      <c r="D5" s="540" t="s">
        <v>338</v>
      </c>
      <c r="E5" s="541" t="s">
        <v>408</v>
      </c>
      <c r="F5" s="541"/>
      <c r="G5" s="541" t="s">
        <v>409</v>
      </c>
      <c r="H5" s="541"/>
      <c r="I5" s="541" t="s">
        <v>410</v>
      </c>
      <c r="J5" s="541"/>
      <c r="K5" s="540" t="s">
        <v>411</v>
      </c>
      <c r="L5" s="540" t="s">
        <v>10</v>
      </c>
      <c r="M5" s="540" t="s">
        <v>11</v>
      </c>
      <c r="N5" s="542" t="s">
        <v>412</v>
      </c>
    </row>
    <row r="6" customFormat="false" ht="12" hidden="false" customHeight="true" outlineLevel="0" collapsed="false">
      <c r="A6" s="543" t="s">
        <v>301</v>
      </c>
      <c r="B6" s="544"/>
      <c r="C6" s="544"/>
      <c r="D6" s="544"/>
      <c r="E6" s="544" t="s">
        <v>413</v>
      </c>
      <c r="F6" s="544" t="s">
        <v>414</v>
      </c>
      <c r="G6" s="544" t="s">
        <v>413</v>
      </c>
      <c r="H6" s="544" t="s">
        <v>414</v>
      </c>
      <c r="I6" s="544" t="s">
        <v>413</v>
      </c>
      <c r="J6" s="545" t="s">
        <v>414</v>
      </c>
      <c r="K6" s="544"/>
      <c r="L6" s="544"/>
      <c r="M6" s="544"/>
      <c r="N6" s="542"/>
    </row>
    <row r="7" customFormat="false" ht="14.25" hidden="false" customHeight="true" outlineLevel="0" collapsed="false">
      <c r="A7" s="546"/>
      <c r="B7" s="547" t="s">
        <v>13</v>
      </c>
      <c r="C7" s="547"/>
      <c r="D7" s="547"/>
      <c r="E7" s="547" t="s">
        <v>415</v>
      </c>
      <c r="F7" s="547"/>
      <c r="G7" s="547"/>
      <c r="H7" s="547"/>
      <c r="I7" s="548" t="s">
        <v>13</v>
      </c>
      <c r="J7" s="548"/>
      <c r="K7" s="548"/>
      <c r="L7" s="548"/>
      <c r="M7" s="548"/>
      <c r="N7" s="548"/>
    </row>
    <row r="8" customFormat="false" ht="13.5" hidden="false" customHeight="true" outlineLevel="0" collapsed="false">
      <c r="A8" s="549" t="s">
        <v>416</v>
      </c>
      <c r="B8" s="550" t="n">
        <v>12429.7769607077</v>
      </c>
      <c r="C8" s="551" t="n">
        <v>4.898509843069</v>
      </c>
      <c r="D8" s="551" t="n">
        <v>3.3288</v>
      </c>
      <c r="E8" s="551" t="n">
        <v>134.5088</v>
      </c>
      <c r="F8" s="551" t="n">
        <v>101.306865</v>
      </c>
      <c r="G8" s="551" t="n">
        <v>4.221</v>
      </c>
      <c r="H8" s="551" t="n">
        <v>4.1118</v>
      </c>
      <c r="I8" s="551" t="n">
        <v>0.00766</v>
      </c>
      <c r="J8" s="551" t="n">
        <v>0.0032435</v>
      </c>
      <c r="K8" s="551" t="s">
        <v>50</v>
      </c>
      <c r="L8" s="552" t="s">
        <v>47</v>
      </c>
      <c r="M8" s="553" t="s">
        <v>47</v>
      </c>
      <c r="N8" s="554" t="s">
        <v>47</v>
      </c>
    </row>
    <row r="9" customFormat="false" ht="12" hidden="false" customHeight="true" outlineLevel="0" collapsed="false">
      <c r="A9" s="555" t="s">
        <v>417</v>
      </c>
      <c r="B9" s="556" t="n">
        <v>3617.6891274</v>
      </c>
      <c r="C9" s="556" t="n">
        <v>0.1643492152</v>
      </c>
      <c r="D9" s="556" t="s">
        <v>53</v>
      </c>
      <c r="E9" s="557"/>
      <c r="F9" s="557"/>
      <c r="G9" s="557"/>
      <c r="H9" s="557"/>
      <c r="I9" s="557"/>
      <c r="J9" s="558"/>
      <c r="K9" s="556" t="s">
        <v>55</v>
      </c>
      <c r="L9" s="556" t="s">
        <v>121</v>
      </c>
      <c r="M9" s="559" t="s">
        <v>121</v>
      </c>
      <c r="N9" s="560" t="s">
        <v>55</v>
      </c>
    </row>
    <row r="10" customFormat="false" ht="12" hidden="false" customHeight="true" outlineLevel="0" collapsed="false">
      <c r="A10" s="561" t="s">
        <v>418</v>
      </c>
      <c r="B10" s="562" t="n">
        <v>2116.492</v>
      </c>
      <c r="C10" s="563"/>
      <c r="D10" s="563"/>
      <c r="E10" s="564"/>
      <c r="F10" s="564"/>
      <c r="G10" s="564"/>
      <c r="H10" s="564"/>
      <c r="I10" s="564"/>
      <c r="J10" s="565"/>
      <c r="K10" s="563"/>
      <c r="L10" s="563"/>
      <c r="M10" s="563"/>
      <c r="N10" s="566"/>
    </row>
    <row r="11" customFormat="false" ht="12" hidden="false" customHeight="true" outlineLevel="0" collapsed="false">
      <c r="A11" s="561" t="s">
        <v>419</v>
      </c>
      <c r="B11" s="567" t="n">
        <v>539.9739774</v>
      </c>
      <c r="C11" s="564"/>
      <c r="D11" s="564"/>
      <c r="E11" s="564"/>
      <c r="F11" s="564"/>
      <c r="G11" s="564"/>
      <c r="H11" s="564"/>
      <c r="I11" s="564"/>
      <c r="J11" s="565"/>
      <c r="K11" s="564"/>
      <c r="L11" s="564"/>
      <c r="M11" s="564"/>
      <c r="N11" s="568"/>
    </row>
    <row r="12" customFormat="false" ht="12" hidden="false" customHeight="true" outlineLevel="0" collapsed="false">
      <c r="A12" s="561" t="s">
        <v>420</v>
      </c>
      <c r="B12" s="567" t="n">
        <v>662.96</v>
      </c>
      <c r="C12" s="564"/>
      <c r="D12" s="564"/>
      <c r="E12" s="564"/>
      <c r="F12" s="564"/>
      <c r="G12" s="564"/>
      <c r="H12" s="564"/>
      <c r="I12" s="564"/>
      <c r="J12" s="565"/>
      <c r="K12" s="564"/>
      <c r="L12" s="564"/>
      <c r="M12" s="564"/>
      <c r="N12" s="568"/>
    </row>
    <row r="13" customFormat="false" ht="12" hidden="false" customHeight="true" outlineLevel="0" collapsed="false">
      <c r="A13" s="561" t="s">
        <v>421</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2</v>
      </c>
      <c r="B14" s="567" t="s">
        <v>53</v>
      </c>
      <c r="C14" s="564"/>
      <c r="D14" s="564"/>
      <c r="E14" s="564"/>
      <c r="F14" s="564"/>
      <c r="G14" s="564"/>
      <c r="H14" s="564"/>
      <c r="I14" s="564"/>
      <c r="J14" s="565"/>
      <c r="K14" s="564"/>
      <c r="L14" s="129" t="s">
        <v>53</v>
      </c>
      <c r="M14" s="569" t="s">
        <v>53</v>
      </c>
      <c r="N14" s="568"/>
    </row>
    <row r="15" customFormat="false" ht="12" hidden="false" customHeight="true" outlineLevel="0" collapsed="false">
      <c r="A15" s="561" t="s">
        <v>423</v>
      </c>
      <c r="B15" s="567" t="s">
        <v>53</v>
      </c>
      <c r="C15" s="564"/>
      <c r="D15" s="564"/>
      <c r="E15" s="564"/>
      <c r="F15" s="564"/>
      <c r="G15" s="564"/>
      <c r="H15" s="564"/>
      <c r="I15" s="564"/>
      <c r="J15" s="565"/>
      <c r="K15" s="129"/>
      <c r="L15" s="129"/>
      <c r="M15" s="129"/>
      <c r="N15" s="512"/>
    </row>
    <row r="16" customFormat="false" ht="12.75" hidden="false" customHeight="true" outlineLevel="0" collapsed="false">
      <c r="A16" s="16" t="s">
        <v>424</v>
      </c>
      <c r="B16" s="567" t="n">
        <v>298.26315</v>
      </c>
      <c r="C16" s="567" t="n">
        <v>0.1643492152</v>
      </c>
      <c r="D16" s="567" t="s">
        <v>53</v>
      </c>
      <c r="E16" s="408"/>
      <c r="F16" s="408"/>
      <c r="G16" s="408"/>
      <c r="H16" s="408"/>
      <c r="I16" s="408"/>
      <c r="J16" s="452"/>
      <c r="K16" s="567" t="s">
        <v>55</v>
      </c>
      <c r="L16" s="567" t="s">
        <v>55</v>
      </c>
      <c r="M16" s="567" t="s">
        <v>55</v>
      </c>
      <c r="N16" s="570" t="s">
        <v>55</v>
      </c>
    </row>
    <row r="17" customFormat="false" ht="12.75" hidden="false" customHeight="true" outlineLevel="0" collapsed="false">
      <c r="A17" s="571" t="s">
        <v>425</v>
      </c>
      <c r="B17" s="572" t="n">
        <v>122.5</v>
      </c>
      <c r="C17" s="572" t="s">
        <v>53</v>
      </c>
      <c r="D17" s="572" t="s">
        <v>53</v>
      </c>
      <c r="E17" s="212"/>
      <c r="F17" s="212"/>
      <c r="G17" s="212"/>
      <c r="H17" s="212"/>
      <c r="I17" s="212"/>
      <c r="J17" s="471"/>
      <c r="K17" s="572"/>
      <c r="L17" s="572"/>
      <c r="M17" s="572"/>
      <c r="N17" s="573"/>
    </row>
    <row r="18" customFormat="false" ht="12.75" hidden="false" customHeight="true" outlineLevel="0" collapsed="false">
      <c r="A18" s="571" t="s">
        <v>426</v>
      </c>
      <c r="B18" s="572" t="n">
        <v>175.76315</v>
      </c>
      <c r="C18" s="572" t="n">
        <v>0.1643492152</v>
      </c>
      <c r="D18" s="572" t="s">
        <v>53</v>
      </c>
      <c r="E18" s="212"/>
      <c r="F18" s="212"/>
      <c r="G18" s="212"/>
      <c r="H18" s="212"/>
      <c r="I18" s="212"/>
      <c r="J18" s="471"/>
      <c r="K18" s="572" t="s">
        <v>55</v>
      </c>
      <c r="L18" s="572" t="s">
        <v>55</v>
      </c>
      <c r="M18" s="572" t="s">
        <v>55</v>
      </c>
      <c r="N18" s="573" t="s">
        <v>55</v>
      </c>
    </row>
    <row r="19" customFormat="false" ht="12" hidden="false" customHeight="true" outlineLevel="0" collapsed="false">
      <c r="A19" s="574" t="s">
        <v>427</v>
      </c>
      <c r="B19" s="556" t="n">
        <v>799.7198799744</v>
      </c>
      <c r="C19" s="556" t="n">
        <v>0.3908</v>
      </c>
      <c r="D19" s="575" t="n">
        <v>3.3288</v>
      </c>
      <c r="E19" s="556"/>
      <c r="F19" s="556" t="s">
        <v>57</v>
      </c>
      <c r="G19" s="556"/>
      <c r="H19" s="556" t="s">
        <v>57</v>
      </c>
      <c r="I19" s="556" t="s">
        <v>57</v>
      </c>
      <c r="J19" s="556" t="s">
        <v>57</v>
      </c>
      <c r="K19" s="556" t="s">
        <v>73</v>
      </c>
      <c r="L19" s="556" t="s">
        <v>73</v>
      </c>
      <c r="M19" s="556" t="s">
        <v>73</v>
      </c>
      <c r="N19" s="560" t="s">
        <v>61</v>
      </c>
    </row>
    <row r="20" customFormat="false" ht="12" hidden="false" customHeight="true" outlineLevel="0" collapsed="false">
      <c r="A20" s="576" t="s">
        <v>428</v>
      </c>
      <c r="B20" s="562" t="n">
        <v>799.7198799744</v>
      </c>
      <c r="C20" s="577" t="s">
        <v>53</v>
      </c>
      <c r="D20" s="577" t="s">
        <v>53</v>
      </c>
      <c r="E20" s="563"/>
      <c r="F20" s="563"/>
      <c r="G20" s="563"/>
      <c r="H20" s="563"/>
      <c r="I20" s="563"/>
      <c r="J20" s="578"/>
      <c r="K20" s="211"/>
      <c r="L20" s="211"/>
      <c r="M20" s="211"/>
      <c r="N20" s="520" t="s">
        <v>53</v>
      </c>
    </row>
    <row r="21" customFormat="false" ht="12" hidden="false" customHeight="true" outlineLevel="0" collapsed="false">
      <c r="A21" s="561" t="s">
        <v>429</v>
      </c>
      <c r="B21" s="564"/>
      <c r="C21" s="564"/>
      <c r="D21" s="567" t="n">
        <v>3.0588</v>
      </c>
      <c r="E21" s="564"/>
      <c r="F21" s="564"/>
      <c r="G21" s="564"/>
      <c r="H21" s="564"/>
      <c r="I21" s="564"/>
      <c r="J21" s="565"/>
      <c r="K21" s="129" t="s">
        <v>57</v>
      </c>
      <c r="L21" s="564"/>
      <c r="M21" s="564"/>
      <c r="N21" s="568"/>
    </row>
    <row r="22" customFormat="false" ht="12" hidden="false" customHeight="true" outlineLevel="0" collapsed="false">
      <c r="A22" s="561" t="s">
        <v>430</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31</v>
      </c>
      <c r="B23" s="567" t="s">
        <v>63</v>
      </c>
      <c r="C23" s="567" t="s">
        <v>63</v>
      </c>
      <c r="D23" s="564"/>
      <c r="E23" s="564"/>
      <c r="F23" s="564"/>
      <c r="G23" s="564"/>
      <c r="H23" s="564"/>
      <c r="I23" s="564"/>
      <c r="J23" s="565"/>
      <c r="K23" s="129"/>
      <c r="L23" s="129"/>
      <c r="M23" s="129"/>
      <c r="N23" s="512"/>
    </row>
    <row r="24" customFormat="false" ht="12.75" hidden="false" customHeight="true" outlineLevel="0" collapsed="false">
      <c r="A24" s="580" t="s">
        <v>432</v>
      </c>
      <c r="B24" s="567" t="s">
        <v>121</v>
      </c>
      <c r="C24" s="567" t="n">
        <v>0.3908</v>
      </c>
      <c r="D24" s="567" t="n">
        <v>0.27</v>
      </c>
      <c r="E24" s="567"/>
      <c r="F24" s="567" t="s">
        <v>57</v>
      </c>
      <c r="G24" s="567"/>
      <c r="H24" s="567" t="s">
        <v>57</v>
      </c>
      <c r="I24" s="567" t="s">
        <v>57</v>
      </c>
      <c r="J24" s="581" t="s">
        <v>57</v>
      </c>
      <c r="K24" s="567" t="s">
        <v>57</v>
      </c>
      <c r="L24" s="567" t="s">
        <v>57</v>
      </c>
      <c r="M24" s="567" t="s">
        <v>57</v>
      </c>
      <c r="N24" s="570" t="s">
        <v>57</v>
      </c>
    </row>
    <row r="25" customFormat="false" ht="12.75" hidden="false" customHeight="true" outlineLevel="0" collapsed="false">
      <c r="A25" s="582" t="s">
        <v>433</v>
      </c>
      <c r="B25" s="572"/>
      <c r="C25" s="572" t="s">
        <v>53</v>
      </c>
      <c r="D25" s="572"/>
      <c r="E25" s="572"/>
      <c r="F25" s="572"/>
      <c r="G25" s="572"/>
      <c r="H25" s="572"/>
      <c r="I25" s="572"/>
      <c r="J25" s="583"/>
      <c r="K25" s="572"/>
      <c r="L25" s="572"/>
      <c r="M25" s="583"/>
      <c r="N25" s="573"/>
    </row>
    <row r="26" customFormat="false" ht="12.75" hidden="false" customHeight="true" outlineLevel="0" collapsed="false">
      <c r="A26" s="582" t="s">
        <v>434</v>
      </c>
      <c r="B26" s="572" t="s">
        <v>55</v>
      </c>
      <c r="C26" s="572" t="n">
        <v>0.3908</v>
      </c>
      <c r="D26" s="572" t="s">
        <v>53</v>
      </c>
      <c r="E26" s="572"/>
      <c r="F26" s="572"/>
      <c r="G26" s="572"/>
      <c r="H26" s="572"/>
      <c r="I26" s="572"/>
      <c r="J26" s="583"/>
      <c r="K26" s="572"/>
      <c r="L26" s="572"/>
      <c r="M26" s="583"/>
      <c r="N26" s="573"/>
    </row>
    <row r="27" customFormat="false" ht="12.75" hidden="false" customHeight="true" outlineLevel="0" collapsed="false">
      <c r="A27" s="582" t="s">
        <v>435</v>
      </c>
      <c r="B27" s="572"/>
      <c r="C27" s="572" t="s">
        <v>53</v>
      </c>
      <c r="D27" s="572"/>
      <c r="E27" s="572"/>
      <c r="F27" s="572"/>
      <c r="G27" s="572"/>
      <c r="H27" s="572"/>
      <c r="I27" s="572"/>
      <c r="J27" s="583"/>
      <c r="K27" s="572"/>
      <c r="L27" s="572"/>
      <c r="M27" s="583"/>
      <c r="N27" s="573"/>
    </row>
    <row r="28" customFormat="false" ht="12.75" hidden="false" customHeight="true" outlineLevel="0" collapsed="false">
      <c r="A28" s="582" t="s">
        <v>436</v>
      </c>
      <c r="B28" s="572"/>
      <c r="C28" s="572" t="s">
        <v>53</v>
      </c>
      <c r="D28" s="572"/>
      <c r="E28" s="572"/>
      <c r="F28" s="572"/>
      <c r="G28" s="572"/>
      <c r="H28" s="572"/>
      <c r="I28" s="572"/>
      <c r="J28" s="583"/>
      <c r="K28" s="572"/>
      <c r="L28" s="572"/>
      <c r="M28" s="583"/>
      <c r="N28" s="573"/>
    </row>
    <row r="29" customFormat="false" ht="12.75" hidden="false" customHeight="true" outlineLevel="0" collapsed="false">
      <c r="A29" s="582" t="s">
        <v>437</v>
      </c>
      <c r="B29" s="572"/>
      <c r="C29" s="572" t="s">
        <v>53</v>
      </c>
      <c r="D29" s="572"/>
      <c r="E29" s="572"/>
      <c r="F29" s="572"/>
      <c r="G29" s="572"/>
      <c r="H29" s="572"/>
      <c r="I29" s="572"/>
      <c r="J29" s="583"/>
      <c r="K29" s="572"/>
      <c r="L29" s="572"/>
      <c r="M29" s="583"/>
      <c r="N29" s="573"/>
    </row>
    <row r="30" customFormat="false" ht="12.75" hidden="false" customHeight="true" outlineLevel="0" collapsed="false">
      <c r="A30" s="582" t="s">
        <v>438</v>
      </c>
      <c r="B30" s="572" t="s">
        <v>53</v>
      </c>
      <c r="C30" s="572" t="s">
        <v>53</v>
      </c>
      <c r="D30" s="572" t="n">
        <v>0.27</v>
      </c>
      <c r="E30" s="572"/>
      <c r="F30" s="572" t="s">
        <v>57</v>
      </c>
      <c r="G30" s="572"/>
      <c r="H30" s="572" t="s">
        <v>57</v>
      </c>
      <c r="I30" s="572" t="s">
        <v>57</v>
      </c>
      <c r="J30" s="583" t="s">
        <v>57</v>
      </c>
      <c r="K30" s="572" t="s">
        <v>57</v>
      </c>
      <c r="L30" s="572" t="s">
        <v>57</v>
      </c>
      <c r="M30" s="583" t="s">
        <v>57</v>
      </c>
      <c r="N30" s="573" t="s">
        <v>57</v>
      </c>
    </row>
    <row r="31" customFormat="false" ht="12" hidden="false" customHeight="true" outlineLevel="0" collapsed="false">
      <c r="A31" s="555" t="s">
        <v>439</v>
      </c>
      <c r="B31" s="556" t="n">
        <v>8012.36795333333</v>
      </c>
      <c r="C31" s="556" t="n">
        <v>4.343360627869</v>
      </c>
      <c r="D31" s="575" t="s">
        <v>57</v>
      </c>
      <c r="E31" s="556" t="s">
        <v>57</v>
      </c>
      <c r="F31" s="556" t="s">
        <v>73</v>
      </c>
      <c r="G31" s="556" t="s">
        <v>73</v>
      </c>
      <c r="H31" s="556" t="s">
        <v>73</v>
      </c>
      <c r="I31" s="556" t="s">
        <v>73</v>
      </c>
      <c r="J31" s="556" t="s">
        <v>73</v>
      </c>
      <c r="K31" s="556" t="s">
        <v>73</v>
      </c>
      <c r="L31" s="556" t="s">
        <v>73</v>
      </c>
      <c r="M31" s="559" t="s">
        <v>73</v>
      </c>
      <c r="N31" s="560" t="s">
        <v>73</v>
      </c>
    </row>
    <row r="32" customFormat="false" ht="12" hidden="false" customHeight="true" outlineLevel="0" collapsed="false">
      <c r="A32" s="561" t="s">
        <v>440</v>
      </c>
      <c r="B32" s="562" t="n">
        <v>8012.36795333333</v>
      </c>
      <c r="C32" s="562" t="n">
        <v>4.343360627869</v>
      </c>
      <c r="D32" s="563"/>
      <c r="E32" s="563"/>
      <c r="F32" s="563"/>
      <c r="G32" s="563"/>
      <c r="H32" s="563"/>
      <c r="I32" s="563"/>
      <c r="J32" s="578"/>
      <c r="K32" s="211"/>
      <c r="L32" s="211"/>
      <c r="M32" s="211"/>
      <c r="N32" s="520"/>
    </row>
    <row r="33" customFormat="false" ht="12" hidden="false" customHeight="true" outlineLevel="0" collapsed="false">
      <c r="A33" s="561" t="s">
        <v>441</v>
      </c>
      <c r="B33" s="567" t="s">
        <v>53</v>
      </c>
      <c r="C33" s="567" t="s">
        <v>53</v>
      </c>
      <c r="D33" s="564"/>
      <c r="E33" s="564"/>
      <c r="F33" s="564"/>
      <c r="G33" s="564"/>
      <c r="H33" s="564"/>
      <c r="I33" s="564"/>
      <c r="J33" s="565"/>
      <c r="K33" s="129"/>
      <c r="L33" s="129"/>
      <c r="M33" s="129"/>
      <c r="N33" s="512"/>
    </row>
    <row r="34" customFormat="false" ht="12" hidden="false" customHeight="true" outlineLevel="0" collapsed="false">
      <c r="A34" s="561" t="s">
        <v>442</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3</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2</v>
      </c>
      <c r="B36" s="567" t="s">
        <v>57</v>
      </c>
      <c r="C36" s="567" t="s">
        <v>57</v>
      </c>
      <c r="D36" s="567" t="s">
        <v>57</v>
      </c>
      <c r="E36" s="567" t="s">
        <v>57</v>
      </c>
      <c r="F36" s="567" t="s">
        <v>57</v>
      </c>
      <c r="G36" s="567" t="s">
        <v>57</v>
      </c>
      <c r="H36" s="567" t="s">
        <v>57</v>
      </c>
      <c r="I36" s="567" t="s">
        <v>57</v>
      </c>
      <c r="J36" s="581" t="s">
        <v>57</v>
      </c>
      <c r="K36" s="567" t="s">
        <v>57</v>
      </c>
      <c r="L36" s="567" t="s">
        <v>57</v>
      </c>
      <c r="M36" s="567" t="s">
        <v>57</v>
      </c>
      <c r="N36" s="570" t="s">
        <v>57</v>
      </c>
    </row>
    <row r="37" customFormat="false" ht="12.75" hidden="false" customHeight="true" outlineLevel="0" collapsed="false">
      <c r="A37" s="132" t="s">
        <v>28</v>
      </c>
      <c r="B37" s="487" t="s">
        <v>57</v>
      </c>
      <c r="C37" s="487" t="s">
        <v>57</v>
      </c>
      <c r="D37" s="487" t="s">
        <v>57</v>
      </c>
      <c r="E37" s="487" t="s">
        <v>57</v>
      </c>
      <c r="F37" s="487" t="s">
        <v>57</v>
      </c>
      <c r="G37" s="487" t="s">
        <v>57</v>
      </c>
      <c r="H37" s="487" t="s">
        <v>57</v>
      </c>
      <c r="I37" s="487" t="s">
        <v>57</v>
      </c>
      <c r="J37" s="487" t="s">
        <v>57</v>
      </c>
      <c r="K37" s="487" t="s">
        <v>57</v>
      </c>
      <c r="L37" s="487" t="s">
        <v>57</v>
      </c>
      <c r="M37" s="487" t="s">
        <v>57</v>
      </c>
      <c r="N37" s="522" t="s">
        <v>57</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44</v>
      </c>
      <c r="B39" s="589"/>
      <c r="C39" s="589"/>
      <c r="D39" s="589"/>
      <c r="E39" s="589"/>
      <c r="F39" s="589"/>
      <c r="G39" s="589"/>
      <c r="H39" s="589"/>
      <c r="I39" s="589"/>
      <c r="J39" s="589"/>
      <c r="K39" s="589"/>
      <c r="L39" s="589"/>
      <c r="M39" s="589"/>
      <c r="N39" s="589"/>
    </row>
    <row r="41" customFormat="false" ht="13.5" hidden="false" customHeight="true" outlineLevel="0" collapsed="false">
      <c r="A41" s="181" t="s">
        <v>44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7</v>
      </c>
      <c r="N1" s="111" t="s">
        <v>1</v>
      </c>
    </row>
    <row r="2" customFormat="false" ht="15.75" hidden="false" customHeight="true" outlineLevel="0" collapsed="false">
      <c r="A2" s="2" t="s">
        <v>36</v>
      </c>
      <c r="G2" s="1" t="s">
        <v>237</v>
      </c>
      <c r="N2" s="111" t="s">
        <v>3</v>
      </c>
    </row>
    <row r="3" customFormat="false" ht="15.75" hidden="false" customHeight="true" outlineLevel="0" collapsed="false">
      <c r="A3" s="385"/>
      <c r="M3" s="111"/>
      <c r="N3" s="111" t="s">
        <v>4</v>
      </c>
    </row>
    <row r="4" customFormat="false" ht="12.75" hidden="false" customHeight="true" outlineLevel="0" collapsed="false">
      <c r="N4" s="590"/>
    </row>
    <row r="5" customFormat="false" ht="14.25" hidden="false" customHeight="true" outlineLevel="0" collapsed="false">
      <c r="A5" s="539" t="s">
        <v>298</v>
      </c>
      <c r="B5" s="540" t="s">
        <v>304</v>
      </c>
      <c r="C5" s="540" t="s">
        <v>337</v>
      </c>
      <c r="D5" s="540" t="s">
        <v>338</v>
      </c>
      <c r="E5" s="541" t="s">
        <v>408</v>
      </c>
      <c r="F5" s="541"/>
      <c r="G5" s="541" t="s">
        <v>409</v>
      </c>
      <c r="H5" s="541"/>
      <c r="I5" s="541" t="s">
        <v>410</v>
      </c>
      <c r="J5" s="541"/>
      <c r="K5" s="540" t="s">
        <v>411</v>
      </c>
      <c r="L5" s="540" t="s">
        <v>10</v>
      </c>
      <c r="M5" s="540" t="s">
        <v>11</v>
      </c>
      <c r="N5" s="542" t="s">
        <v>412</v>
      </c>
    </row>
    <row r="6" customFormat="false" ht="12" hidden="false" customHeight="true" outlineLevel="0" collapsed="false">
      <c r="A6" s="543" t="s">
        <v>301</v>
      </c>
      <c r="B6" s="544"/>
      <c r="C6" s="544"/>
      <c r="D6" s="544"/>
      <c r="E6" s="544" t="s">
        <v>413</v>
      </c>
      <c r="F6" s="544" t="s">
        <v>414</v>
      </c>
      <c r="G6" s="544" t="s">
        <v>413</v>
      </c>
      <c r="H6" s="544" t="s">
        <v>414</v>
      </c>
      <c r="I6" s="544" t="s">
        <v>413</v>
      </c>
      <c r="J6" s="545" t="s">
        <v>414</v>
      </c>
      <c r="K6" s="544"/>
      <c r="L6" s="544"/>
      <c r="M6" s="544"/>
      <c r="N6" s="542"/>
    </row>
    <row r="7" customFormat="false" ht="14.25" hidden="false" customHeight="true" outlineLevel="0" collapsed="false">
      <c r="A7" s="591"/>
      <c r="B7" s="547" t="s">
        <v>13</v>
      </c>
      <c r="C7" s="547"/>
      <c r="D7" s="547"/>
      <c r="E7" s="547" t="s">
        <v>415</v>
      </c>
      <c r="F7" s="547"/>
      <c r="G7" s="547"/>
      <c r="H7" s="547"/>
      <c r="I7" s="548" t="s">
        <v>13</v>
      </c>
      <c r="J7" s="548"/>
      <c r="K7" s="548"/>
      <c r="L7" s="548"/>
      <c r="M7" s="548"/>
      <c r="N7" s="548"/>
    </row>
    <row r="8" customFormat="false" ht="12.75" hidden="false" customHeight="true" outlineLevel="0" collapsed="false">
      <c r="A8" s="15" t="s">
        <v>446</v>
      </c>
      <c r="B8" s="592"/>
      <c r="C8" s="593"/>
      <c r="D8" s="593"/>
      <c r="E8" s="593"/>
      <c r="F8" s="593"/>
      <c r="G8" s="593"/>
      <c r="H8" s="593"/>
      <c r="I8" s="593"/>
      <c r="J8" s="594"/>
      <c r="K8" s="562"/>
      <c r="L8" s="562"/>
      <c r="M8" s="595"/>
      <c r="N8" s="596"/>
    </row>
    <row r="9" customFormat="false" ht="12" hidden="false" customHeight="true" outlineLevel="0" collapsed="false">
      <c r="A9" s="16" t="s">
        <v>447</v>
      </c>
      <c r="B9" s="563"/>
      <c r="C9" s="564"/>
      <c r="D9" s="564"/>
      <c r="E9" s="564"/>
      <c r="F9" s="564"/>
      <c r="G9" s="564"/>
      <c r="H9" s="564"/>
      <c r="I9" s="564"/>
      <c r="J9" s="565"/>
      <c r="K9" s="211"/>
      <c r="L9" s="211"/>
      <c r="M9" s="211"/>
      <c r="N9" s="520"/>
    </row>
    <row r="10" customFormat="false" ht="14.25" hidden="false" customHeight="true" outlineLevel="0" collapsed="false">
      <c r="A10" s="597" t="s">
        <v>448</v>
      </c>
      <c r="B10" s="598"/>
      <c r="C10" s="599"/>
      <c r="D10" s="599"/>
      <c r="E10" s="599"/>
      <c r="F10" s="599"/>
      <c r="G10" s="599"/>
      <c r="H10" s="599"/>
      <c r="I10" s="599"/>
      <c r="J10" s="600"/>
      <c r="K10" s="599"/>
      <c r="L10" s="599"/>
      <c r="M10" s="273"/>
      <c r="N10" s="601"/>
    </row>
    <row r="11" customFormat="false" ht="13.5" hidden="false" customHeight="true" outlineLevel="0" collapsed="false">
      <c r="A11" s="15" t="s">
        <v>449</v>
      </c>
      <c r="B11" s="593"/>
      <c r="C11" s="593"/>
      <c r="D11" s="593"/>
      <c r="E11" s="421"/>
      <c r="F11" s="556" t="s">
        <v>22</v>
      </c>
      <c r="G11" s="421"/>
      <c r="H11" s="556" t="s">
        <v>22</v>
      </c>
      <c r="I11" s="421"/>
      <c r="J11" s="556" t="s">
        <v>22</v>
      </c>
      <c r="K11" s="593"/>
      <c r="L11" s="593"/>
      <c r="M11" s="593"/>
      <c r="N11" s="602"/>
    </row>
    <row r="12" customFormat="false" ht="12" hidden="false" customHeight="true" outlineLevel="0" collapsed="false">
      <c r="A12" s="16" t="s">
        <v>450</v>
      </c>
      <c r="B12" s="564"/>
      <c r="C12" s="564"/>
      <c r="D12" s="564"/>
      <c r="E12" s="564"/>
      <c r="F12" s="603" t="s">
        <v>22</v>
      </c>
      <c r="G12" s="564"/>
      <c r="H12" s="567" t="s">
        <v>22</v>
      </c>
      <c r="I12" s="564"/>
      <c r="J12" s="567" t="s">
        <v>22</v>
      </c>
      <c r="K12" s="564"/>
      <c r="L12" s="564"/>
      <c r="M12" s="564"/>
      <c r="N12" s="568"/>
    </row>
    <row r="13" customFormat="false" ht="12" hidden="false" customHeight="true" outlineLevel="0" collapsed="false">
      <c r="A13" s="604" t="s">
        <v>451</v>
      </c>
      <c r="B13" s="564"/>
      <c r="C13" s="564"/>
      <c r="D13" s="564"/>
      <c r="E13" s="564"/>
      <c r="F13" s="603" t="s">
        <v>22</v>
      </c>
      <c r="G13" s="564"/>
      <c r="H13" s="564"/>
      <c r="I13" s="564"/>
      <c r="J13" s="564"/>
      <c r="K13" s="564"/>
      <c r="L13" s="564"/>
      <c r="M13" s="564"/>
      <c r="N13" s="568"/>
    </row>
    <row r="14" customFormat="false" ht="12" hidden="false" customHeight="true" outlineLevel="0" collapsed="false">
      <c r="A14" s="604" t="s">
        <v>452</v>
      </c>
      <c r="B14" s="564"/>
      <c r="C14" s="564"/>
      <c r="D14" s="564"/>
      <c r="E14" s="564"/>
      <c r="F14" s="603" t="s">
        <v>22</v>
      </c>
      <c r="G14" s="564"/>
      <c r="H14" s="567" t="s">
        <v>22</v>
      </c>
      <c r="I14" s="564"/>
      <c r="J14" s="567" t="s">
        <v>22</v>
      </c>
      <c r="K14" s="564"/>
      <c r="L14" s="564"/>
      <c r="M14" s="564"/>
      <c r="N14" s="568"/>
    </row>
    <row r="15" customFormat="false" ht="12" hidden="false" customHeight="true" outlineLevel="0" collapsed="false">
      <c r="A15" s="16" t="s">
        <v>453</v>
      </c>
      <c r="B15" s="564"/>
      <c r="C15" s="564"/>
      <c r="D15" s="564"/>
      <c r="E15" s="564"/>
      <c r="F15" s="603" t="s">
        <v>22</v>
      </c>
      <c r="G15" s="564"/>
      <c r="H15" s="567" t="s">
        <v>22</v>
      </c>
      <c r="I15" s="564"/>
      <c r="J15" s="567" t="s">
        <v>22</v>
      </c>
      <c r="K15" s="564"/>
      <c r="L15" s="564"/>
      <c r="M15" s="564"/>
      <c r="N15" s="568"/>
    </row>
    <row r="16" customFormat="false" ht="12.75" hidden="false" customHeight="true" outlineLevel="0" collapsed="false">
      <c r="A16" s="16" t="s">
        <v>454</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8</v>
      </c>
      <c r="B17" s="563"/>
      <c r="C17" s="563"/>
      <c r="D17" s="563"/>
      <c r="E17" s="584"/>
      <c r="F17" s="572" t="s">
        <v>22</v>
      </c>
      <c r="G17" s="212"/>
      <c r="H17" s="572" t="s">
        <v>22</v>
      </c>
      <c r="I17" s="212"/>
      <c r="J17" s="572" t="s">
        <v>22</v>
      </c>
      <c r="K17" s="563"/>
      <c r="L17" s="563"/>
      <c r="M17" s="563"/>
      <c r="N17" s="605"/>
    </row>
    <row r="18" customFormat="false" ht="13.5" hidden="false" customHeight="true" outlineLevel="0" collapsed="false">
      <c r="A18" s="24" t="s">
        <v>455</v>
      </c>
      <c r="B18" s="557"/>
      <c r="C18" s="557"/>
      <c r="D18" s="557"/>
      <c r="E18" s="556" t="n">
        <v>134.5088</v>
      </c>
      <c r="F18" s="556" t="n">
        <v>101.306865</v>
      </c>
      <c r="G18" s="556" t="n">
        <v>4.221</v>
      </c>
      <c r="H18" s="556" t="n">
        <v>4.1118</v>
      </c>
      <c r="I18" s="556" t="n">
        <v>0.00766</v>
      </c>
      <c r="J18" s="556" t="n">
        <v>0.0032435</v>
      </c>
      <c r="K18" s="557"/>
      <c r="L18" s="557"/>
      <c r="M18" s="557"/>
      <c r="N18" s="606"/>
    </row>
    <row r="19" customFormat="false" ht="12" hidden="false" customHeight="true" outlineLevel="0" collapsed="false">
      <c r="A19" s="16" t="s">
        <v>456</v>
      </c>
      <c r="B19" s="564"/>
      <c r="C19" s="564"/>
      <c r="D19" s="564"/>
      <c r="E19" s="129" t="n">
        <v>76.4088</v>
      </c>
      <c r="F19" s="567" t="n">
        <v>76.4088</v>
      </c>
      <c r="G19" s="129" t="n">
        <v>4.053</v>
      </c>
      <c r="H19" s="567" t="n">
        <v>4.053</v>
      </c>
      <c r="I19" s="143" t="s">
        <v>22</v>
      </c>
      <c r="J19" s="567" t="s">
        <v>22</v>
      </c>
      <c r="K19" s="564"/>
      <c r="L19" s="564"/>
      <c r="M19" s="564"/>
      <c r="N19" s="568"/>
    </row>
    <row r="20" customFormat="false" ht="12" hidden="false" customHeight="true" outlineLevel="0" collapsed="false">
      <c r="A20" s="16" t="s">
        <v>457</v>
      </c>
      <c r="B20" s="564"/>
      <c r="C20" s="564"/>
      <c r="D20" s="564"/>
      <c r="E20" s="129" t="n">
        <v>9.958</v>
      </c>
      <c r="F20" s="567" t="n">
        <v>1.001065</v>
      </c>
      <c r="G20" s="129" t="s">
        <v>22</v>
      </c>
      <c r="H20" s="567" t="s">
        <v>22</v>
      </c>
      <c r="I20" s="143" t="s">
        <v>22</v>
      </c>
      <c r="J20" s="567" t="s">
        <v>22</v>
      </c>
      <c r="K20" s="564"/>
      <c r="L20" s="564"/>
      <c r="M20" s="564"/>
      <c r="N20" s="568"/>
    </row>
    <row r="21" customFormat="false" ht="12" hidden="false" customHeight="true" outlineLevel="0" collapsed="false">
      <c r="A21" s="16" t="s">
        <v>458</v>
      </c>
      <c r="B21" s="564"/>
      <c r="C21" s="564"/>
      <c r="D21" s="564"/>
      <c r="E21" s="129" t="n">
        <v>1.16</v>
      </c>
      <c r="F21" s="567" t="n">
        <v>0.406</v>
      </c>
      <c r="G21" s="129" t="n">
        <v>0.168</v>
      </c>
      <c r="H21" s="567" t="n">
        <v>0.0588</v>
      </c>
      <c r="I21" s="143" t="s">
        <v>22</v>
      </c>
      <c r="J21" s="567" t="s">
        <v>22</v>
      </c>
      <c r="K21" s="564"/>
      <c r="L21" s="564"/>
      <c r="M21" s="564"/>
      <c r="N21" s="568"/>
    </row>
    <row r="22" customFormat="false" ht="12" hidden="false" customHeight="true" outlineLevel="0" collapsed="false">
      <c r="A22" s="16" t="s">
        <v>459</v>
      </c>
      <c r="B22" s="564"/>
      <c r="C22" s="564"/>
      <c r="D22" s="564"/>
      <c r="E22" s="129" t="n">
        <v>46.982</v>
      </c>
      <c r="F22" s="567" t="n">
        <v>23.491</v>
      </c>
      <c r="G22" s="129" t="s">
        <v>22</v>
      </c>
      <c r="H22" s="567" t="s">
        <v>22</v>
      </c>
      <c r="I22" s="143" t="s">
        <v>22</v>
      </c>
      <c r="J22" s="567" t="s">
        <v>22</v>
      </c>
      <c r="K22" s="564"/>
      <c r="L22" s="564"/>
      <c r="M22" s="564"/>
      <c r="N22" s="568"/>
    </row>
    <row r="23" customFormat="false" ht="12" hidden="false" customHeight="true" outlineLevel="0" collapsed="false">
      <c r="A23" s="16" t="s">
        <v>460</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1</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2</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3</v>
      </c>
      <c r="B26" s="564"/>
      <c r="C26" s="564"/>
      <c r="D26" s="564"/>
      <c r="E26" s="129" t="s">
        <v>22</v>
      </c>
      <c r="F26" s="567" t="s">
        <v>22</v>
      </c>
      <c r="G26" s="129" t="s">
        <v>22</v>
      </c>
      <c r="H26" s="567" t="s">
        <v>22</v>
      </c>
      <c r="I26" s="143" t="n">
        <v>0.00646</v>
      </c>
      <c r="J26" s="567" t="n">
        <v>0.0028475</v>
      </c>
      <c r="K26" s="564"/>
      <c r="L26" s="564"/>
      <c r="M26" s="564"/>
      <c r="N26" s="568"/>
    </row>
    <row r="27" customFormat="false" ht="12.75" hidden="false" customHeight="true" outlineLevel="0" collapsed="false">
      <c r="A27" s="16" t="s">
        <v>464</v>
      </c>
      <c r="B27" s="564"/>
      <c r="C27" s="564"/>
      <c r="D27" s="564"/>
      <c r="E27" s="567" t="s">
        <v>22</v>
      </c>
      <c r="F27" s="567" t="s">
        <v>22</v>
      </c>
      <c r="G27" s="567" t="s">
        <v>22</v>
      </c>
      <c r="H27" s="567" t="s">
        <v>22</v>
      </c>
      <c r="I27" s="567" t="n">
        <v>0.0012</v>
      </c>
      <c r="J27" s="567" t="n">
        <v>0.000396</v>
      </c>
      <c r="K27" s="564"/>
      <c r="L27" s="564"/>
      <c r="M27" s="564"/>
      <c r="N27" s="568"/>
    </row>
    <row r="28" customFormat="false" ht="12.75" hidden="false" customHeight="true" outlineLevel="0" collapsed="false">
      <c r="A28" s="571" t="s">
        <v>465</v>
      </c>
      <c r="B28" s="563"/>
      <c r="C28" s="563"/>
      <c r="D28" s="563"/>
      <c r="E28" s="607" t="s">
        <v>22</v>
      </c>
      <c r="F28" s="572" t="s">
        <v>22</v>
      </c>
      <c r="G28" s="572" t="s">
        <v>22</v>
      </c>
      <c r="H28" s="572" t="s">
        <v>22</v>
      </c>
      <c r="I28" s="572" t="n">
        <v>0.0012</v>
      </c>
      <c r="J28" s="572" t="n">
        <v>0.000396</v>
      </c>
      <c r="K28" s="563"/>
      <c r="L28" s="563"/>
      <c r="M28" s="563"/>
      <c r="N28" s="605"/>
    </row>
    <row r="29" customFormat="false" ht="12.75" hidden="false" customHeight="true" outlineLevel="0" collapsed="false">
      <c r="A29" s="571" t="s">
        <v>466</v>
      </c>
      <c r="B29" s="563"/>
      <c r="C29" s="563"/>
      <c r="D29" s="563"/>
      <c r="E29" s="607" t="s">
        <v>22</v>
      </c>
      <c r="F29" s="572" t="s">
        <v>22</v>
      </c>
      <c r="G29" s="572" t="s">
        <v>22</v>
      </c>
      <c r="H29" s="572" t="s">
        <v>22</v>
      </c>
      <c r="I29" s="572" t="s">
        <v>22</v>
      </c>
      <c r="J29" s="572" t="s">
        <v>22</v>
      </c>
      <c r="K29" s="563"/>
      <c r="L29" s="563"/>
      <c r="M29" s="563"/>
      <c r="N29" s="605"/>
    </row>
    <row r="30" customFormat="false" ht="13.5" hidden="false" customHeight="true" outlineLevel="0" collapsed="false">
      <c r="A30" s="24" t="s">
        <v>467</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8</v>
      </c>
      <c r="B31" s="487" t="s">
        <v>57</v>
      </c>
      <c r="C31" s="487" t="s">
        <v>57</v>
      </c>
      <c r="D31" s="487" t="s">
        <v>57</v>
      </c>
      <c r="E31" s="487"/>
      <c r="F31" s="487" t="s">
        <v>57</v>
      </c>
      <c r="G31" s="487"/>
      <c r="H31" s="487" t="s">
        <v>57</v>
      </c>
      <c r="I31" s="487" t="s">
        <v>57</v>
      </c>
      <c r="J31" s="487" t="s">
        <v>57</v>
      </c>
      <c r="K31" s="487" t="s">
        <v>57</v>
      </c>
      <c r="L31" s="487" t="s">
        <v>57</v>
      </c>
      <c r="M31" s="487" t="s">
        <v>57</v>
      </c>
      <c r="N31" s="522"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44</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5</v>
      </c>
      <c r="B35" s="138"/>
      <c r="C35" s="138"/>
      <c r="D35" s="138"/>
      <c r="E35" s="138"/>
      <c r="F35" s="138"/>
      <c r="G35" s="138"/>
      <c r="H35" s="138"/>
      <c r="I35" s="138"/>
      <c r="J35" s="138"/>
      <c r="K35" s="141"/>
      <c r="L35" s="138"/>
      <c r="M35" s="138"/>
      <c r="N35" s="138"/>
    </row>
    <row r="36" customFormat="false" ht="13.5" hidden="false" customHeight="true" outlineLevel="0" collapsed="false">
      <c r="A36" s="181" t="s">
        <v>468</v>
      </c>
      <c r="B36" s="138"/>
      <c r="C36" s="138"/>
      <c r="D36" s="138"/>
      <c r="E36" s="138"/>
      <c r="F36" s="138"/>
      <c r="G36" s="138"/>
      <c r="H36" s="138"/>
      <c r="I36" s="138"/>
      <c r="J36" s="138"/>
      <c r="K36" s="138"/>
      <c r="L36" s="138"/>
      <c r="M36" s="138"/>
      <c r="N36" s="138"/>
    </row>
    <row r="37" customFormat="false" ht="13.5" hidden="false" customHeight="true" outlineLevel="0" collapsed="false">
      <c r="A37" s="181" t="s">
        <v>469</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09" t="s">
        <v>380</v>
      </c>
      <c r="B39" s="610"/>
      <c r="C39" s="610"/>
      <c r="D39" s="610"/>
      <c r="E39" s="610"/>
      <c r="F39" s="610"/>
      <c r="G39" s="610"/>
      <c r="H39" s="610"/>
      <c r="I39" s="610"/>
      <c r="J39" s="610"/>
      <c r="K39" s="610"/>
      <c r="L39" s="610"/>
      <c r="M39" s="610"/>
      <c r="N39" s="611"/>
    </row>
    <row r="40" customFormat="false" ht="26.25" hidden="false" customHeight="true" outlineLevel="0" collapsed="false">
      <c r="A40" s="612" t="s">
        <v>470</v>
      </c>
      <c r="B40" s="612"/>
      <c r="C40" s="612"/>
      <c r="D40" s="612"/>
      <c r="E40" s="612"/>
      <c r="F40" s="612"/>
      <c r="G40" s="612"/>
      <c r="H40" s="612"/>
      <c r="I40" s="612"/>
      <c r="J40" s="612"/>
      <c r="K40" s="612"/>
      <c r="L40" s="612"/>
      <c r="M40" s="612"/>
      <c r="N40" s="612"/>
    </row>
    <row r="41" customFormat="false" ht="12.75" hidden="false" customHeight="true" outlineLevel="0" collapsed="false">
      <c r="A41" s="62" t="s">
        <v>471</v>
      </c>
      <c r="B41" s="62"/>
      <c r="C41" s="62"/>
      <c r="D41" s="62"/>
      <c r="E41" s="62"/>
      <c r="F41" s="62"/>
      <c r="G41" s="62"/>
      <c r="H41" s="62"/>
      <c r="I41" s="62"/>
      <c r="J41" s="62"/>
      <c r="K41" s="62"/>
      <c r="L41" s="62"/>
      <c r="M41" s="62"/>
      <c r="N41" s="62"/>
    </row>
    <row r="42" customFormat="false" ht="12.75" hidden="false" customHeight="true" outlineLevel="0" collapsed="false">
      <c r="A42" s="62" t="s">
        <v>472</v>
      </c>
      <c r="B42" s="62"/>
      <c r="C42" s="62"/>
      <c r="D42" s="62"/>
      <c r="E42" s="62"/>
      <c r="F42" s="62"/>
      <c r="G42" s="62"/>
      <c r="H42" s="62"/>
      <c r="I42" s="62"/>
      <c r="J42" s="62"/>
      <c r="K42" s="62"/>
      <c r="L42" s="62"/>
      <c r="M42" s="62"/>
      <c r="N42" s="62"/>
    </row>
    <row r="43" customFormat="false" ht="12.75" hidden="false" customHeight="true" outlineLevel="0" collapsed="false">
      <c r="A43" s="62" t="s">
        <v>473</v>
      </c>
      <c r="B43" s="62"/>
      <c r="C43" s="62"/>
      <c r="D43" s="62"/>
      <c r="E43" s="62"/>
      <c r="F43" s="62"/>
      <c r="G43" s="62"/>
      <c r="H43" s="62"/>
      <c r="I43" s="62"/>
      <c r="J43" s="62"/>
      <c r="K43" s="62"/>
      <c r="L43" s="62"/>
      <c r="M43" s="62"/>
      <c r="N43" s="62"/>
    </row>
    <row r="44" customFormat="false" ht="12.75" hidden="false" customHeight="true" outlineLevel="0" collapsed="false">
      <c r="A44" s="62" t="s">
        <v>474</v>
      </c>
      <c r="B44" s="62"/>
      <c r="C44" s="62"/>
      <c r="D44" s="62"/>
      <c r="E44" s="62"/>
      <c r="F44" s="62"/>
      <c r="G44" s="62"/>
      <c r="H44" s="62"/>
      <c r="I44" s="62"/>
      <c r="J44" s="62"/>
      <c r="K44" s="62"/>
      <c r="L44" s="62"/>
      <c r="M44" s="62"/>
      <c r="N44" s="62"/>
    </row>
    <row r="45" customFormat="false" ht="12.75" hidden="false" customHeight="true" outlineLevel="0" collapsed="false">
      <c r="A45" s="62" t="s">
        <v>475</v>
      </c>
      <c r="B45" s="62"/>
      <c r="C45" s="62"/>
      <c r="D45" s="62"/>
      <c r="E45" s="62"/>
      <c r="F45" s="62"/>
      <c r="G45" s="62"/>
      <c r="H45" s="62"/>
      <c r="I45" s="62"/>
      <c r="J45" s="62"/>
      <c r="K45" s="62"/>
      <c r="L45" s="62"/>
      <c r="M45" s="62"/>
      <c r="N45" s="62"/>
    </row>
    <row r="46" customFormat="false" ht="12.75" hidden="false" customHeight="true" outlineLevel="0" collapsed="false">
      <c r="A46" s="62" t="s">
        <v>476</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7</v>
      </c>
      <c r="L1" s="111" t="s">
        <v>1</v>
      </c>
    </row>
    <row r="2" customFormat="false" ht="17.25" hidden="false" customHeight="true" outlineLevel="0" collapsed="false">
      <c r="A2" s="2" t="s">
        <v>478</v>
      </c>
      <c r="L2" s="111" t="s">
        <v>3</v>
      </c>
    </row>
    <row r="3" customFormat="false" ht="15.75" hidden="false" customHeight="true" outlineLevel="0" collapsed="false">
      <c r="A3" s="2" t="s">
        <v>2</v>
      </c>
      <c r="K3" s="111"/>
      <c r="L3" s="111" t="s">
        <v>4</v>
      </c>
    </row>
    <row r="4" customFormat="false" ht="12.75" hidden="false" customHeight="true" outlineLevel="0" collapsed="false">
      <c r="A4" s="613"/>
      <c r="B4" s="613"/>
      <c r="C4" s="614"/>
      <c r="D4" s="614"/>
      <c r="E4" s="614"/>
      <c r="F4" s="614"/>
      <c r="G4" s="614"/>
      <c r="H4" s="614"/>
      <c r="I4" s="614"/>
      <c r="J4" s="138"/>
      <c r="K4" s="138"/>
      <c r="L4" s="138"/>
    </row>
    <row r="5" customFormat="false" ht="14.25" hidden="false" customHeight="true" outlineLevel="0" collapsed="false">
      <c r="A5" s="151" t="s">
        <v>298</v>
      </c>
      <c r="B5" s="615" t="s">
        <v>389</v>
      </c>
      <c r="C5" s="615"/>
      <c r="D5" s="392" t="s">
        <v>479</v>
      </c>
      <c r="E5" s="392"/>
      <c r="F5" s="392"/>
      <c r="G5" s="394" t="s">
        <v>97</v>
      </c>
      <c r="H5" s="394"/>
      <c r="I5" s="394"/>
      <c r="J5" s="394"/>
      <c r="K5" s="394"/>
      <c r="L5" s="394"/>
    </row>
    <row r="6" customFormat="false" ht="13.5" hidden="false" customHeight="true" outlineLevel="0" collapsed="false">
      <c r="A6" s="280" t="s">
        <v>301</v>
      </c>
      <c r="B6" s="616" t="s">
        <v>480</v>
      </c>
      <c r="C6" s="616"/>
      <c r="D6" s="617" t="s">
        <v>304</v>
      </c>
      <c r="E6" s="618" t="s">
        <v>337</v>
      </c>
      <c r="F6" s="617" t="s">
        <v>338</v>
      </c>
      <c r="G6" s="617" t="s">
        <v>304</v>
      </c>
      <c r="H6" s="617"/>
      <c r="I6" s="617" t="s">
        <v>337</v>
      </c>
      <c r="J6" s="617"/>
      <c r="K6" s="503" t="s">
        <v>338</v>
      </c>
      <c r="L6" s="503"/>
    </row>
    <row r="7" customFormat="false" ht="14.25" hidden="false" customHeight="true" outlineLevel="0" collapsed="false">
      <c r="A7" s="280"/>
      <c r="B7" s="616"/>
      <c r="C7" s="616"/>
      <c r="D7" s="617"/>
      <c r="E7" s="617"/>
      <c r="F7" s="617"/>
      <c r="G7" s="395" t="s">
        <v>481</v>
      </c>
      <c r="H7" s="619" t="s">
        <v>482</v>
      </c>
      <c r="I7" s="395" t="s">
        <v>481</v>
      </c>
      <c r="J7" s="619" t="s">
        <v>482</v>
      </c>
      <c r="K7" s="395" t="s">
        <v>481</v>
      </c>
      <c r="L7" s="620" t="s">
        <v>482</v>
      </c>
    </row>
    <row r="8" customFormat="false" ht="15" hidden="false" customHeight="true" outlineLevel="0" collapsed="false">
      <c r="A8" s="504"/>
      <c r="B8" s="621" t="s">
        <v>483</v>
      </c>
      <c r="C8" s="289" t="s">
        <v>484</v>
      </c>
      <c r="D8" s="290" t="s">
        <v>485</v>
      </c>
      <c r="E8" s="290"/>
      <c r="F8" s="290"/>
      <c r="G8" s="403" t="s">
        <v>13</v>
      </c>
      <c r="H8" s="403"/>
      <c r="I8" s="403"/>
      <c r="J8" s="403"/>
      <c r="K8" s="403"/>
      <c r="L8" s="403"/>
    </row>
    <row r="9" customFormat="false" ht="12.75" hidden="false" customHeight="true" outlineLevel="0" collapsed="false">
      <c r="A9" s="162" t="s">
        <v>417</v>
      </c>
      <c r="B9" s="622"/>
      <c r="C9" s="623"/>
      <c r="D9" s="624"/>
      <c r="E9" s="624"/>
      <c r="F9" s="625"/>
      <c r="G9" s="626" t="n">
        <v>3617.6891274</v>
      </c>
      <c r="H9" s="626" t="s">
        <v>60</v>
      </c>
      <c r="I9" s="626" t="n">
        <v>0.1643492152</v>
      </c>
      <c r="J9" s="626" t="s">
        <v>53</v>
      </c>
      <c r="K9" s="627" t="s">
        <v>53</v>
      </c>
      <c r="L9" s="628" t="s">
        <v>53</v>
      </c>
    </row>
    <row r="10" customFormat="false" ht="12.75" hidden="false" customHeight="true" outlineLevel="0" collapsed="false">
      <c r="A10" s="629" t="s">
        <v>486</v>
      </c>
      <c r="B10" s="630" t="s">
        <v>487</v>
      </c>
      <c r="C10" s="129" t="n">
        <v>3934</v>
      </c>
      <c r="D10" s="78" t="n">
        <v>0.538</v>
      </c>
      <c r="E10" s="564"/>
      <c r="F10" s="564"/>
      <c r="G10" s="631" t="n">
        <v>2116.492</v>
      </c>
      <c r="H10" s="129" t="s">
        <v>57</v>
      </c>
      <c r="I10" s="564"/>
      <c r="J10" s="564"/>
      <c r="K10" s="564"/>
      <c r="L10" s="568"/>
    </row>
    <row r="11" customFormat="false" ht="12.75" hidden="false" customHeight="true" outlineLevel="0" collapsed="false">
      <c r="A11" s="629" t="s">
        <v>419</v>
      </c>
      <c r="B11" s="632" t="s">
        <v>488</v>
      </c>
      <c r="C11" s="129" t="n">
        <v>1133</v>
      </c>
      <c r="D11" s="78" t="n">
        <v>0.4765878</v>
      </c>
      <c r="E11" s="564"/>
      <c r="F11" s="564"/>
      <c r="G11" s="631" t="n">
        <v>539.9739774</v>
      </c>
      <c r="H11" s="129" t="s">
        <v>57</v>
      </c>
      <c r="I11" s="564"/>
      <c r="J11" s="564"/>
      <c r="K11" s="564"/>
      <c r="L11" s="568"/>
    </row>
    <row r="12" customFormat="false" ht="12" hidden="false" customHeight="true" outlineLevel="0" collapsed="false">
      <c r="A12" s="629" t="s">
        <v>489</v>
      </c>
      <c r="B12" s="633"/>
      <c r="C12" s="129" t="n">
        <v>1501.31973804573</v>
      </c>
      <c r="D12" s="78" t="n">
        <v>0.441584815812104</v>
      </c>
      <c r="E12" s="564"/>
      <c r="F12" s="564"/>
      <c r="G12" s="631" t="n">
        <v>662.96</v>
      </c>
      <c r="H12" s="129" t="s">
        <v>53</v>
      </c>
      <c r="I12" s="564"/>
      <c r="J12" s="564"/>
      <c r="K12" s="564"/>
      <c r="L12" s="568"/>
    </row>
    <row r="13" customFormat="false" ht="12" hidden="false" customHeight="true" outlineLevel="0" collapsed="false">
      <c r="A13" s="629" t="s">
        <v>490</v>
      </c>
      <c r="B13" s="564"/>
      <c r="C13" s="564"/>
      <c r="D13" s="564"/>
      <c r="E13" s="564"/>
      <c r="F13" s="564"/>
      <c r="G13" s="505" t="s">
        <v>22</v>
      </c>
      <c r="H13" s="505" t="s">
        <v>22</v>
      </c>
      <c r="I13" s="564"/>
      <c r="J13" s="564"/>
      <c r="K13" s="564"/>
      <c r="L13" s="568"/>
    </row>
    <row r="14" customFormat="false" ht="12" hidden="false" customHeight="true" outlineLevel="0" collapsed="false">
      <c r="A14" s="82" t="s">
        <v>491</v>
      </c>
      <c r="B14" s="633"/>
      <c r="C14" s="129" t="s">
        <v>22</v>
      </c>
      <c r="D14" s="78" t="s">
        <v>22</v>
      </c>
      <c r="E14" s="564"/>
      <c r="F14" s="564"/>
      <c r="G14" s="631" t="s">
        <v>22</v>
      </c>
      <c r="H14" s="129" t="s">
        <v>22</v>
      </c>
      <c r="I14" s="564"/>
      <c r="J14" s="564"/>
      <c r="K14" s="564"/>
      <c r="L14" s="568"/>
    </row>
    <row r="15" customFormat="false" ht="12" hidden="false" customHeight="true" outlineLevel="0" collapsed="false">
      <c r="A15" s="82" t="s">
        <v>492</v>
      </c>
      <c r="B15" s="633"/>
      <c r="C15" s="129" t="s">
        <v>22</v>
      </c>
      <c r="D15" s="78" t="s">
        <v>22</v>
      </c>
      <c r="E15" s="564"/>
      <c r="F15" s="564"/>
      <c r="G15" s="631" t="s">
        <v>22</v>
      </c>
      <c r="H15" s="129" t="s">
        <v>22</v>
      </c>
      <c r="I15" s="564"/>
      <c r="J15" s="564"/>
      <c r="K15" s="564"/>
      <c r="L15" s="568"/>
    </row>
    <row r="16" customFormat="false" ht="12" hidden="false" customHeight="true" outlineLevel="0" collapsed="false">
      <c r="A16" s="629" t="s">
        <v>422</v>
      </c>
      <c r="B16" s="633"/>
      <c r="C16" s="129" t="s">
        <v>53</v>
      </c>
      <c r="D16" s="78" t="s">
        <v>53</v>
      </c>
      <c r="E16" s="564"/>
      <c r="F16" s="564"/>
      <c r="G16" s="631" t="s">
        <v>53</v>
      </c>
      <c r="H16" s="129" t="s">
        <v>53</v>
      </c>
      <c r="I16" s="564"/>
      <c r="J16" s="564"/>
      <c r="K16" s="564"/>
      <c r="L16" s="568"/>
    </row>
    <row r="17" customFormat="false" ht="24" hidden="false" customHeight="true" outlineLevel="0" collapsed="false">
      <c r="A17" s="629" t="s">
        <v>423</v>
      </c>
      <c r="B17" s="632" t="s">
        <v>493</v>
      </c>
      <c r="C17" s="129"/>
      <c r="D17" s="78" t="s">
        <v>53</v>
      </c>
      <c r="E17" s="564"/>
      <c r="F17" s="564"/>
      <c r="G17" s="631" t="s">
        <v>53</v>
      </c>
      <c r="H17" s="129" t="s">
        <v>53</v>
      </c>
      <c r="I17" s="564"/>
      <c r="J17" s="564"/>
      <c r="K17" s="564"/>
      <c r="L17" s="568"/>
    </row>
    <row r="18" customFormat="false" ht="12" hidden="false" customHeight="true" outlineLevel="0" collapsed="false">
      <c r="A18" s="629" t="s">
        <v>494</v>
      </c>
      <c r="B18" s="564"/>
      <c r="C18" s="564"/>
      <c r="D18" s="564"/>
      <c r="E18" s="634"/>
      <c r="F18" s="634"/>
      <c r="G18" s="505" t="n">
        <v>298.26315</v>
      </c>
      <c r="H18" s="505" t="s">
        <v>53</v>
      </c>
      <c r="I18" s="505" t="n">
        <v>0.1643492152</v>
      </c>
      <c r="J18" s="505" t="s">
        <v>53</v>
      </c>
      <c r="K18" s="505" t="s">
        <v>53</v>
      </c>
      <c r="L18" s="506" t="s">
        <v>53</v>
      </c>
    </row>
    <row r="19" customFormat="false" ht="12" hidden="false" customHeight="true" outlineLevel="0" collapsed="false">
      <c r="A19" s="635" t="s">
        <v>425</v>
      </c>
      <c r="B19" s="636"/>
      <c r="C19" s="637" t="n">
        <v>875</v>
      </c>
      <c r="D19" s="78" t="n">
        <v>0.14</v>
      </c>
      <c r="E19" s="78" t="s">
        <v>53</v>
      </c>
      <c r="F19" s="78" t="s">
        <v>53</v>
      </c>
      <c r="G19" s="637" t="n">
        <v>122.5</v>
      </c>
      <c r="H19" s="638" t="s">
        <v>53</v>
      </c>
      <c r="I19" s="638" t="s">
        <v>53</v>
      </c>
      <c r="J19" s="638" t="s">
        <v>53</v>
      </c>
      <c r="K19" s="638" t="s">
        <v>53</v>
      </c>
      <c r="L19" s="522" t="s">
        <v>53</v>
      </c>
    </row>
    <row r="20" customFormat="false" ht="12.75" hidden="false" customHeight="true" outlineLevel="0" collapsed="false">
      <c r="A20" s="635" t="s">
        <v>426</v>
      </c>
      <c r="B20" s="639" t="s">
        <v>495</v>
      </c>
      <c r="C20" s="637" t="n">
        <v>1600.497</v>
      </c>
      <c r="D20" s="78" t="n">
        <v>0.1098178565783</v>
      </c>
      <c r="E20" s="78" t="n">
        <v>0.000102686362548633</v>
      </c>
      <c r="F20" s="78" t="s">
        <v>53</v>
      </c>
      <c r="G20" s="637" t="n">
        <v>175.76315</v>
      </c>
      <c r="H20" s="638" t="s">
        <v>53</v>
      </c>
      <c r="I20" s="637" t="n">
        <v>0.1643492152</v>
      </c>
      <c r="J20" s="638" t="s">
        <v>53</v>
      </c>
      <c r="K20" s="638" t="s">
        <v>53</v>
      </c>
      <c r="L20" s="522" t="s">
        <v>53</v>
      </c>
    </row>
    <row r="21" customFormat="false" ht="12.75" hidden="false" customHeight="true" outlineLevel="0" collapsed="false">
      <c r="A21" s="640" t="s">
        <v>427</v>
      </c>
      <c r="B21" s="641"/>
      <c r="C21" s="51"/>
      <c r="D21" s="642"/>
      <c r="E21" s="643"/>
      <c r="F21" s="644"/>
      <c r="G21" s="93" t="n">
        <v>799.7198799744</v>
      </c>
      <c r="H21" s="93" t="s">
        <v>60</v>
      </c>
      <c r="I21" s="93" t="n">
        <v>0.3908</v>
      </c>
      <c r="J21" s="93" t="s">
        <v>60</v>
      </c>
      <c r="K21" s="93" t="n">
        <v>3.3288</v>
      </c>
      <c r="L21" s="645" t="s">
        <v>73</v>
      </c>
    </row>
    <row r="22" customFormat="false" ht="12" hidden="false" customHeight="true" outlineLevel="0" collapsed="false">
      <c r="A22" s="629" t="s">
        <v>496</v>
      </c>
      <c r="B22" s="633"/>
      <c r="C22" s="143" t="n">
        <v>332.913</v>
      </c>
      <c r="D22" s="78" t="n">
        <v>2.4021888</v>
      </c>
      <c r="E22" s="78" t="s">
        <v>53</v>
      </c>
      <c r="F22" s="78" t="s">
        <v>53</v>
      </c>
      <c r="G22" s="143" t="n">
        <v>799.7198799744</v>
      </c>
      <c r="H22" s="143" t="s">
        <v>53</v>
      </c>
      <c r="I22" s="143" t="s">
        <v>53</v>
      </c>
      <c r="J22" s="453" t="s">
        <v>57</v>
      </c>
      <c r="K22" s="453" t="s">
        <v>53</v>
      </c>
      <c r="L22" s="142" t="s">
        <v>57</v>
      </c>
    </row>
    <row r="23" customFormat="false" ht="13.5" hidden="false" customHeight="true" outlineLevel="0" collapsed="false">
      <c r="A23" s="629" t="s">
        <v>429</v>
      </c>
      <c r="B23" s="633"/>
      <c r="C23" s="143" t="n">
        <v>484.8</v>
      </c>
      <c r="D23" s="408"/>
      <c r="E23" s="408"/>
      <c r="F23" s="78" t="n">
        <v>0.00630940594059406</v>
      </c>
      <c r="G23" s="408"/>
      <c r="H23" s="408"/>
      <c r="I23" s="408"/>
      <c r="J23" s="452"/>
      <c r="K23" s="453" t="n">
        <v>3.0588</v>
      </c>
      <c r="L23" s="142" t="s">
        <v>57</v>
      </c>
    </row>
    <row r="24" customFormat="false" ht="12" hidden="false" customHeight="true" outlineLevel="0" collapsed="false">
      <c r="A24" s="629" t="s">
        <v>430</v>
      </c>
      <c r="B24" s="633"/>
      <c r="C24" s="143" t="s">
        <v>22</v>
      </c>
      <c r="D24" s="646" t="s">
        <v>22</v>
      </c>
      <c r="E24" s="408"/>
      <c r="F24" s="78" t="s">
        <v>22</v>
      </c>
      <c r="G24" s="253" t="s">
        <v>22</v>
      </c>
      <c r="H24" s="253" t="s">
        <v>22</v>
      </c>
      <c r="I24" s="408"/>
      <c r="J24" s="452"/>
      <c r="K24" s="453" t="s">
        <v>22</v>
      </c>
      <c r="L24" s="142" t="s">
        <v>22</v>
      </c>
    </row>
    <row r="25" customFormat="false" ht="12" hidden="false" customHeight="true" outlineLevel="0" collapsed="false">
      <c r="A25" s="629" t="s">
        <v>431</v>
      </c>
      <c r="B25" s="633"/>
      <c r="C25" s="143" t="s">
        <v>63</v>
      </c>
      <c r="D25" s="78" t="s">
        <v>63</v>
      </c>
      <c r="E25" s="78" t="s">
        <v>63</v>
      </c>
      <c r="F25" s="452"/>
      <c r="G25" s="78" t="s">
        <v>63</v>
      </c>
      <c r="H25" s="78" t="s">
        <v>63</v>
      </c>
      <c r="I25" s="78" t="s">
        <v>63</v>
      </c>
      <c r="J25" s="78" t="s">
        <v>63</v>
      </c>
      <c r="K25" s="452" t="s">
        <v>237</v>
      </c>
      <c r="L25" s="454"/>
    </row>
    <row r="26" customFormat="false" ht="12" hidden="false" customHeight="true" outlineLevel="0" collapsed="false">
      <c r="A26" s="82" t="s">
        <v>497</v>
      </c>
      <c r="B26" s="633"/>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8</v>
      </c>
      <c r="B27" s="633"/>
      <c r="C27" s="143" t="s">
        <v>53</v>
      </c>
      <c r="D27" s="78" t="s">
        <v>53</v>
      </c>
      <c r="E27" s="78" t="s">
        <v>53</v>
      </c>
      <c r="F27" s="408"/>
      <c r="G27" s="129" t="s">
        <v>53</v>
      </c>
      <c r="H27" s="129" t="s">
        <v>53</v>
      </c>
      <c r="I27" s="129" t="s">
        <v>53</v>
      </c>
      <c r="J27" s="511" t="s">
        <v>53</v>
      </c>
      <c r="K27" s="452"/>
      <c r="L27" s="454"/>
    </row>
    <row r="28" customFormat="false" ht="12" hidden="false" customHeight="true" outlineLevel="0" collapsed="false">
      <c r="A28" s="629" t="s">
        <v>499</v>
      </c>
      <c r="B28" s="564"/>
      <c r="C28" s="564"/>
      <c r="D28" s="564"/>
      <c r="E28" s="564"/>
      <c r="F28" s="564"/>
      <c r="G28" s="78" t="s">
        <v>121</v>
      </c>
      <c r="H28" s="78" t="s">
        <v>57</v>
      </c>
      <c r="I28" s="78" t="n">
        <v>0.3908</v>
      </c>
      <c r="J28" s="78" t="s">
        <v>57</v>
      </c>
      <c r="K28" s="78" t="n">
        <v>0.27</v>
      </c>
      <c r="L28" s="128" t="s">
        <v>57</v>
      </c>
    </row>
    <row r="29" customFormat="false" ht="12" hidden="false" customHeight="true" outlineLevel="0" collapsed="false">
      <c r="A29" s="82" t="s">
        <v>433</v>
      </c>
      <c r="B29" s="633"/>
      <c r="C29" s="647" t="s">
        <v>53</v>
      </c>
      <c r="D29" s="564"/>
      <c r="E29" s="648" t="s">
        <v>53</v>
      </c>
      <c r="F29" s="564"/>
      <c r="G29" s="649"/>
      <c r="H29" s="649"/>
      <c r="I29" s="647" t="s">
        <v>53</v>
      </c>
      <c r="J29" s="647" t="s">
        <v>57</v>
      </c>
      <c r="K29" s="649"/>
      <c r="L29" s="650"/>
    </row>
    <row r="30" customFormat="false" ht="12" hidden="false" customHeight="true" outlineLevel="0" collapsed="false">
      <c r="A30" s="651" t="s">
        <v>434</v>
      </c>
      <c r="B30" s="633"/>
      <c r="C30" s="647" t="n">
        <v>390.8</v>
      </c>
      <c r="D30" s="648" t="s">
        <v>55</v>
      </c>
      <c r="E30" s="648" t="n">
        <v>0.001</v>
      </c>
      <c r="F30" s="648" t="s">
        <v>53</v>
      </c>
      <c r="G30" s="647" t="s">
        <v>55</v>
      </c>
      <c r="H30" s="647" t="s">
        <v>57</v>
      </c>
      <c r="I30" s="647" t="n">
        <v>0.3908</v>
      </c>
      <c r="J30" s="647" t="s">
        <v>57</v>
      </c>
      <c r="K30" s="647" t="s">
        <v>53</v>
      </c>
      <c r="L30" s="652" t="s">
        <v>57</v>
      </c>
    </row>
    <row r="31" customFormat="false" ht="12" hidden="false" customHeight="true" outlineLevel="0" collapsed="false">
      <c r="A31" s="651" t="s">
        <v>435</v>
      </c>
      <c r="B31" s="633"/>
      <c r="C31" s="647" t="s">
        <v>53</v>
      </c>
      <c r="D31" s="564"/>
      <c r="E31" s="648" t="s">
        <v>53</v>
      </c>
      <c r="F31" s="564"/>
      <c r="G31" s="649"/>
      <c r="H31" s="649"/>
      <c r="I31" s="647" t="s">
        <v>53</v>
      </c>
      <c r="J31" s="647" t="s">
        <v>57</v>
      </c>
      <c r="K31" s="649"/>
      <c r="L31" s="650"/>
    </row>
    <row r="32" customFormat="false" ht="12" hidden="false" customHeight="true" outlineLevel="0" collapsed="false">
      <c r="A32" s="651" t="s">
        <v>436</v>
      </c>
      <c r="B32" s="633"/>
      <c r="C32" s="647" t="s">
        <v>57</v>
      </c>
      <c r="D32" s="564"/>
      <c r="E32" s="648" t="s">
        <v>53</v>
      </c>
      <c r="F32" s="564"/>
      <c r="G32" s="649"/>
      <c r="H32" s="649"/>
      <c r="I32" s="647" t="s">
        <v>53</v>
      </c>
      <c r="J32" s="647" t="s">
        <v>57</v>
      </c>
      <c r="K32" s="649"/>
      <c r="L32" s="650"/>
    </row>
    <row r="33" customFormat="false" ht="12" hidden="false" customHeight="true" outlineLevel="0" collapsed="false">
      <c r="A33" s="651" t="s">
        <v>437</v>
      </c>
      <c r="B33" s="633"/>
      <c r="C33" s="647" t="s">
        <v>53</v>
      </c>
      <c r="D33" s="564"/>
      <c r="E33" s="648" t="s">
        <v>53</v>
      </c>
      <c r="F33" s="564"/>
      <c r="G33" s="649"/>
      <c r="H33" s="649"/>
      <c r="I33" s="647" t="s">
        <v>53</v>
      </c>
      <c r="J33" s="647" t="s">
        <v>57</v>
      </c>
      <c r="K33" s="649"/>
      <c r="L33" s="650"/>
    </row>
    <row r="34" customFormat="false" ht="12.75" hidden="false" customHeight="true" outlineLevel="0" collapsed="false">
      <c r="A34" s="653" t="s">
        <v>438</v>
      </c>
      <c r="B34" s="654" t="s">
        <v>500</v>
      </c>
      <c r="C34" s="638"/>
      <c r="D34" s="423" t="s">
        <v>53</v>
      </c>
      <c r="E34" s="423" t="s">
        <v>53</v>
      </c>
      <c r="F34" s="423"/>
      <c r="G34" s="638" t="s">
        <v>53</v>
      </c>
      <c r="H34" s="638" t="s">
        <v>57</v>
      </c>
      <c r="I34" s="638" t="s">
        <v>53</v>
      </c>
      <c r="J34" s="638" t="s">
        <v>57</v>
      </c>
      <c r="K34" s="637" t="n">
        <v>0.27</v>
      </c>
      <c r="L34" s="522"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1</v>
      </c>
      <c r="B36" s="490"/>
      <c r="C36" s="490"/>
      <c r="D36" s="490"/>
      <c r="E36" s="490"/>
      <c r="F36" s="490"/>
      <c r="G36" s="490"/>
      <c r="H36" s="490"/>
      <c r="I36" s="490"/>
      <c r="J36" s="490"/>
      <c r="K36" s="490"/>
      <c r="L36" s="490"/>
    </row>
    <row r="37" customFormat="false" ht="12" hidden="false" customHeight="true" outlineLevel="0" collapsed="false">
      <c r="A37" s="274" t="s">
        <v>502</v>
      </c>
    </row>
    <row r="38" customFormat="false" ht="12" hidden="false" customHeight="true" outlineLevel="0" collapsed="false">
      <c r="A38" s="181" t="s">
        <v>503</v>
      </c>
    </row>
    <row r="39" customFormat="false" ht="12" hidden="false" customHeight="true" outlineLevel="0" collapsed="false">
      <c r="A39" s="181" t="s">
        <v>504</v>
      </c>
    </row>
    <row r="40" customFormat="false" ht="12.75" hidden="false" customHeight="true" outlineLevel="0" collapsed="false">
      <c r="A40" s="274" t="s">
        <v>50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06</v>
      </c>
      <c r="L1" s="111" t="s">
        <v>1</v>
      </c>
    </row>
    <row r="2" customFormat="false" ht="17.25" hidden="false" customHeight="true" outlineLevel="0" collapsed="false">
      <c r="A2" s="655" t="s">
        <v>478</v>
      </c>
      <c r="L2" s="111" t="s">
        <v>3</v>
      </c>
    </row>
    <row r="3" customFormat="false" ht="15.75" hidden="false" customHeight="true" outlineLevel="0" collapsed="false">
      <c r="A3" s="655" t="s">
        <v>36</v>
      </c>
      <c r="K3" s="111"/>
      <c r="L3" s="111"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98</v>
      </c>
      <c r="B5" s="615" t="s">
        <v>389</v>
      </c>
      <c r="C5" s="615"/>
      <c r="D5" s="392" t="s">
        <v>479</v>
      </c>
      <c r="E5" s="392"/>
      <c r="F5" s="392"/>
      <c r="G5" s="394" t="s">
        <v>97</v>
      </c>
      <c r="H5" s="394"/>
      <c r="I5" s="394"/>
      <c r="J5" s="394"/>
      <c r="K5" s="394"/>
      <c r="L5" s="394"/>
    </row>
    <row r="6" customFormat="false" ht="13.5" hidden="false" customHeight="true" outlineLevel="0" collapsed="false">
      <c r="A6" s="280" t="s">
        <v>301</v>
      </c>
      <c r="B6" s="616" t="s">
        <v>480</v>
      </c>
      <c r="C6" s="616"/>
      <c r="D6" s="617" t="s">
        <v>304</v>
      </c>
      <c r="E6" s="618" t="s">
        <v>337</v>
      </c>
      <c r="F6" s="617" t="s">
        <v>338</v>
      </c>
      <c r="G6" s="617" t="s">
        <v>304</v>
      </c>
      <c r="H6" s="617"/>
      <c r="I6" s="617" t="s">
        <v>337</v>
      </c>
      <c r="J6" s="617"/>
      <c r="K6" s="503" t="s">
        <v>338</v>
      </c>
      <c r="L6" s="503"/>
    </row>
    <row r="7" customFormat="false" ht="14.25" hidden="false" customHeight="true" outlineLevel="0" collapsed="false">
      <c r="A7" s="280"/>
      <c r="B7" s="616"/>
      <c r="C7" s="616"/>
      <c r="D7" s="617"/>
      <c r="E7" s="617"/>
      <c r="F7" s="617"/>
      <c r="G7" s="395" t="s">
        <v>481</v>
      </c>
      <c r="H7" s="619" t="s">
        <v>482</v>
      </c>
      <c r="I7" s="395" t="s">
        <v>481</v>
      </c>
      <c r="J7" s="619" t="s">
        <v>482</v>
      </c>
      <c r="K7" s="395" t="s">
        <v>481</v>
      </c>
      <c r="L7" s="620" t="s">
        <v>482</v>
      </c>
    </row>
    <row r="8" customFormat="false" ht="15" hidden="false" customHeight="true" outlineLevel="0" collapsed="false">
      <c r="A8" s="504"/>
      <c r="B8" s="621" t="s">
        <v>483</v>
      </c>
      <c r="C8" s="289" t="s">
        <v>484</v>
      </c>
      <c r="D8" s="290" t="s">
        <v>485</v>
      </c>
      <c r="E8" s="290"/>
      <c r="F8" s="290"/>
      <c r="G8" s="403" t="s">
        <v>13</v>
      </c>
      <c r="H8" s="403"/>
      <c r="I8" s="403"/>
      <c r="J8" s="403"/>
      <c r="K8" s="403"/>
      <c r="L8" s="403"/>
    </row>
    <row r="9" customFormat="false" ht="12.75" hidden="false" customHeight="true" outlineLevel="0" collapsed="false">
      <c r="A9" s="162" t="s">
        <v>507</v>
      </c>
      <c r="B9" s="659"/>
      <c r="C9" s="173"/>
      <c r="D9" s="624"/>
      <c r="E9" s="624"/>
      <c r="F9" s="660"/>
      <c r="G9" s="213" t="n">
        <v>8012.36795333333</v>
      </c>
      <c r="H9" s="213" t="s">
        <v>60</v>
      </c>
      <c r="I9" s="213" t="n">
        <v>4.343360627869</v>
      </c>
      <c r="J9" s="213" t="s">
        <v>60</v>
      </c>
      <c r="K9" s="213" t="s">
        <v>57</v>
      </c>
      <c r="L9" s="214" t="s">
        <v>57</v>
      </c>
    </row>
    <row r="10" customFormat="false" ht="12" hidden="false" customHeight="true" outlineLevel="0" collapsed="false">
      <c r="A10" s="629" t="s">
        <v>440</v>
      </c>
      <c r="B10" s="661"/>
      <c r="C10" s="662"/>
      <c r="D10" s="663" t="n">
        <v>0.325098107333171</v>
      </c>
      <c r="E10" s="664" t="n">
        <v>0.000176229839644121</v>
      </c>
      <c r="F10" s="565"/>
      <c r="G10" s="78" t="n">
        <v>8012.36795333333</v>
      </c>
      <c r="H10" s="78" t="s">
        <v>22</v>
      </c>
      <c r="I10" s="78" t="n">
        <v>4.343360627869</v>
      </c>
      <c r="J10" s="78" t="s">
        <v>22</v>
      </c>
      <c r="K10" s="452"/>
      <c r="L10" s="568"/>
    </row>
    <row r="11" customFormat="false" ht="12" hidden="false" customHeight="true" outlineLevel="0" collapsed="false">
      <c r="A11" s="82" t="s">
        <v>508</v>
      </c>
      <c r="B11" s="665"/>
      <c r="C11" s="143" t="n">
        <v>7075</v>
      </c>
      <c r="D11" s="78" t="n">
        <v>1.13249017008245</v>
      </c>
      <c r="E11" s="664" t="s">
        <v>55</v>
      </c>
      <c r="F11" s="565"/>
      <c r="G11" s="129" t="n">
        <v>8012.36795333333</v>
      </c>
      <c r="H11" s="143"/>
      <c r="I11" s="666" t="s">
        <v>55</v>
      </c>
      <c r="J11" s="667"/>
      <c r="K11" s="565"/>
      <c r="L11" s="568"/>
    </row>
    <row r="12" customFormat="false" ht="12" hidden="false" customHeight="true" outlineLevel="0" collapsed="false">
      <c r="A12" s="82" t="s">
        <v>509</v>
      </c>
      <c r="B12" s="665"/>
      <c r="C12" s="143" t="n">
        <v>5289</v>
      </c>
      <c r="D12" s="78" t="s">
        <v>55</v>
      </c>
      <c r="E12" s="78" t="n">
        <v>0.000180657309107393</v>
      </c>
      <c r="F12" s="565"/>
      <c r="G12" s="129" t="s">
        <v>55</v>
      </c>
      <c r="H12" s="143"/>
      <c r="I12" s="129" t="n">
        <v>0.955496507869</v>
      </c>
      <c r="J12" s="453"/>
      <c r="K12" s="565"/>
      <c r="L12" s="568"/>
    </row>
    <row r="13" customFormat="false" ht="12" hidden="false" customHeight="true" outlineLevel="0" collapsed="false">
      <c r="A13" s="82" t="s">
        <v>510</v>
      </c>
      <c r="B13" s="665"/>
      <c r="C13" s="143" t="n">
        <v>7337</v>
      </c>
      <c r="D13" s="78" t="s">
        <v>55</v>
      </c>
      <c r="E13" s="78" t="n">
        <v>0.00012476</v>
      </c>
      <c r="F13" s="565"/>
      <c r="G13" s="129" t="s">
        <v>55</v>
      </c>
      <c r="H13" s="143"/>
      <c r="I13" s="129" t="n">
        <v>0.91536412</v>
      </c>
      <c r="J13" s="453"/>
      <c r="K13" s="565"/>
      <c r="L13" s="568"/>
    </row>
    <row r="14" customFormat="false" ht="12" hidden="false" customHeight="true" outlineLevel="0" collapsed="false">
      <c r="A14" s="82" t="s">
        <v>511</v>
      </c>
      <c r="B14" s="665"/>
      <c r="C14" s="143" t="n">
        <v>4945</v>
      </c>
      <c r="D14" s="78" t="s">
        <v>55</v>
      </c>
      <c r="E14" s="78" t="n">
        <v>0.0005</v>
      </c>
      <c r="F14" s="48"/>
      <c r="G14" s="129" t="s">
        <v>55</v>
      </c>
      <c r="H14" s="143"/>
      <c r="I14" s="129" t="n">
        <v>2.4725</v>
      </c>
      <c r="J14" s="453"/>
      <c r="K14" s="565"/>
      <c r="L14" s="568"/>
    </row>
    <row r="15" customFormat="false" ht="12" hidden="false" customHeight="true" outlineLevel="0" collapsed="false">
      <c r="A15" s="668" t="s">
        <v>287</v>
      </c>
      <c r="B15" s="669"/>
      <c r="C15" s="452"/>
      <c r="D15" s="452"/>
      <c r="E15" s="452"/>
      <c r="F15" s="452"/>
      <c r="G15" s="78" t="s">
        <v>22</v>
      </c>
      <c r="H15" s="78" t="s">
        <v>22</v>
      </c>
      <c r="I15" s="78" t="s">
        <v>22</v>
      </c>
      <c r="J15" s="78" t="s">
        <v>22</v>
      </c>
      <c r="K15" s="408"/>
      <c r="L15" s="134"/>
    </row>
    <row r="16" customFormat="false" ht="12.75" hidden="false" customHeight="true" outlineLevel="0" collapsed="false">
      <c r="A16" s="132" t="s">
        <v>28</v>
      </c>
      <c r="B16" s="670" t="s">
        <v>512</v>
      </c>
      <c r="C16" s="143" t="s">
        <v>22</v>
      </c>
      <c r="D16" s="78" t="s">
        <v>22</v>
      </c>
      <c r="E16" s="78" t="s">
        <v>22</v>
      </c>
      <c r="F16" s="671"/>
      <c r="G16" s="129" t="s">
        <v>22</v>
      </c>
      <c r="H16" s="143" t="s">
        <v>22</v>
      </c>
      <c r="I16" s="129" t="s">
        <v>22</v>
      </c>
      <c r="J16" s="143" t="s">
        <v>22</v>
      </c>
      <c r="K16" s="48"/>
      <c r="L16" s="134"/>
    </row>
    <row r="17" customFormat="false" ht="12" hidden="false" customHeight="true" outlineLevel="0" collapsed="false">
      <c r="A17" s="629" t="s">
        <v>441</v>
      </c>
      <c r="B17" s="665"/>
      <c r="C17" s="143"/>
      <c r="D17" s="78" t="s">
        <v>53</v>
      </c>
      <c r="E17" s="78" t="s">
        <v>53</v>
      </c>
      <c r="F17" s="565"/>
      <c r="G17" s="129" t="s">
        <v>53</v>
      </c>
      <c r="H17" s="143" t="s">
        <v>53</v>
      </c>
      <c r="I17" s="143" t="s">
        <v>53</v>
      </c>
      <c r="J17" s="453" t="s">
        <v>53</v>
      </c>
      <c r="K17" s="565"/>
      <c r="L17" s="568"/>
    </row>
    <row r="18" customFormat="false" ht="12" hidden="false" customHeight="true" outlineLevel="0" collapsed="false">
      <c r="A18" s="629" t="s">
        <v>442</v>
      </c>
      <c r="B18" s="665"/>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2" t="s">
        <v>513</v>
      </c>
      <c r="B19" s="669"/>
      <c r="C19" s="48"/>
      <c r="D19" s="48"/>
      <c r="E19" s="564"/>
      <c r="F19" s="565"/>
      <c r="G19" s="48"/>
      <c r="H19" s="48"/>
      <c r="I19" s="564"/>
      <c r="J19" s="565"/>
      <c r="K19" s="565"/>
      <c r="L19" s="568"/>
    </row>
    <row r="20" customFormat="false" ht="12" hidden="false" customHeight="true" outlineLevel="0" collapsed="false">
      <c r="A20" s="629" t="s">
        <v>514</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5" t="s">
        <v>28</v>
      </c>
      <c r="B21" s="670" t="s">
        <v>515</v>
      </c>
      <c r="C21" s="673" t="s">
        <v>57</v>
      </c>
      <c r="D21" s="423" t="s">
        <v>57</v>
      </c>
      <c r="E21" s="423" t="s">
        <v>57</v>
      </c>
      <c r="F21" s="423" t="s">
        <v>57</v>
      </c>
      <c r="G21" s="638" t="s">
        <v>57</v>
      </c>
      <c r="H21" s="638" t="s">
        <v>57</v>
      </c>
      <c r="I21" s="638" t="s">
        <v>57</v>
      </c>
      <c r="J21" s="638" t="s">
        <v>57</v>
      </c>
      <c r="K21" s="638" t="s">
        <v>57</v>
      </c>
      <c r="L21" s="522" t="s">
        <v>57</v>
      </c>
    </row>
    <row r="22" customFormat="false" ht="12" hidden="false" customHeight="true" outlineLevel="0" collapsed="false">
      <c r="A22" s="640" t="s">
        <v>446</v>
      </c>
      <c r="B22" s="674"/>
      <c r="C22" s="674"/>
      <c r="D22" s="674"/>
      <c r="E22" s="674"/>
      <c r="F22" s="674"/>
      <c r="G22" s="93"/>
      <c r="H22" s="93"/>
      <c r="I22" s="674"/>
      <c r="J22" s="674"/>
      <c r="K22" s="674"/>
      <c r="L22" s="674"/>
      <c r="M22" s="14"/>
    </row>
    <row r="23" customFormat="false" ht="12" hidden="false" customHeight="true" outlineLevel="0" collapsed="false">
      <c r="A23" s="629" t="s">
        <v>447</v>
      </c>
      <c r="B23" s="675"/>
      <c r="C23" s="675"/>
      <c r="D23" s="675"/>
      <c r="E23" s="675"/>
      <c r="F23" s="675"/>
      <c r="G23" s="675"/>
      <c r="H23" s="675"/>
      <c r="I23" s="675"/>
      <c r="J23" s="675"/>
      <c r="K23" s="675"/>
      <c r="L23" s="675"/>
      <c r="M23" s="14"/>
    </row>
    <row r="24" customFormat="false" ht="12.75" hidden="false" customHeight="true" outlineLevel="0" collapsed="false">
      <c r="A24" s="676" t="s">
        <v>516</v>
      </c>
      <c r="B24" s="670" t="s">
        <v>517</v>
      </c>
      <c r="C24" s="460"/>
      <c r="D24" s="106"/>
      <c r="E24" s="675"/>
      <c r="F24" s="675"/>
      <c r="G24" s="460"/>
      <c r="H24" s="460"/>
      <c r="I24" s="677"/>
      <c r="J24" s="677"/>
      <c r="K24" s="677"/>
      <c r="L24" s="677"/>
      <c r="M24" s="14"/>
    </row>
    <row r="25" customFormat="false" ht="12" hidden="false" customHeight="true" outlineLevel="0" collapsed="false">
      <c r="A25" s="419" t="s">
        <v>518</v>
      </c>
      <c r="B25" s="674"/>
      <c r="C25" s="674"/>
      <c r="D25" s="674"/>
      <c r="E25" s="674"/>
      <c r="F25" s="674"/>
      <c r="G25" s="222" t="s">
        <v>57</v>
      </c>
      <c r="H25" s="222" t="s">
        <v>57</v>
      </c>
      <c r="I25" s="222" t="s">
        <v>57</v>
      </c>
      <c r="J25" s="222" t="s">
        <v>57</v>
      </c>
      <c r="K25" s="222" t="s">
        <v>57</v>
      </c>
      <c r="L25" s="678" t="s">
        <v>57</v>
      </c>
    </row>
    <row r="26" customFormat="false" ht="12.75" hidden="false" customHeight="true" outlineLevel="0" collapsed="false">
      <c r="A26" s="132" t="s">
        <v>28</v>
      </c>
      <c r="B26" s="670" t="s">
        <v>519</v>
      </c>
      <c r="C26" s="638" t="s">
        <v>57</v>
      </c>
      <c r="D26" s="154" t="s">
        <v>57</v>
      </c>
      <c r="E26" s="154" t="s">
        <v>57</v>
      </c>
      <c r="F26" s="154" t="s">
        <v>57</v>
      </c>
      <c r="G26" s="638" t="s">
        <v>57</v>
      </c>
      <c r="H26" s="638" t="s">
        <v>57</v>
      </c>
      <c r="I26" s="638" t="s">
        <v>57</v>
      </c>
      <c r="J26" s="638" t="s">
        <v>57</v>
      </c>
      <c r="K26" s="638" t="s">
        <v>57</v>
      </c>
      <c r="L26" s="638"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20</v>
      </c>
      <c r="B28" s="490"/>
      <c r="C28" s="490"/>
      <c r="D28" s="490"/>
      <c r="E28" s="490"/>
      <c r="F28" s="490"/>
      <c r="G28" s="490"/>
      <c r="H28" s="490"/>
      <c r="I28" s="490"/>
      <c r="J28" s="490"/>
      <c r="K28" s="490"/>
      <c r="L28" s="490"/>
    </row>
    <row r="29" customFormat="false" ht="13.5" hidden="false" customHeight="true" outlineLevel="0" collapsed="false">
      <c r="A29" s="274" t="s">
        <v>521</v>
      </c>
      <c r="B29" s="138"/>
      <c r="C29" s="138"/>
      <c r="D29" s="138"/>
      <c r="E29" s="138"/>
      <c r="F29" s="138"/>
      <c r="G29" s="138"/>
      <c r="H29" s="138"/>
      <c r="I29" s="138"/>
      <c r="J29" s="138"/>
      <c r="K29" s="138"/>
      <c r="L29" s="138"/>
    </row>
    <row r="30" customFormat="false" ht="13.5" hidden="false" customHeight="true" outlineLevel="0" collapsed="false">
      <c r="A30" s="181" t="s">
        <v>503</v>
      </c>
      <c r="B30" s="138"/>
      <c r="C30" s="138"/>
      <c r="D30" s="138"/>
      <c r="E30" s="138"/>
      <c r="F30" s="138"/>
      <c r="G30" s="138"/>
      <c r="H30" s="138"/>
      <c r="I30" s="138"/>
      <c r="J30" s="138"/>
      <c r="K30" s="138"/>
      <c r="L30" s="138"/>
    </row>
    <row r="31" customFormat="false" ht="13.5" hidden="false" customHeight="true" outlineLevel="0" collapsed="false">
      <c r="A31" s="181" t="s">
        <v>504</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80</v>
      </c>
      <c r="B33" s="184"/>
      <c r="C33" s="184"/>
      <c r="D33" s="184"/>
      <c r="E33" s="184"/>
      <c r="F33" s="184"/>
      <c r="G33" s="184"/>
      <c r="H33" s="184"/>
      <c r="I33" s="184"/>
      <c r="J33" s="184"/>
      <c r="K33" s="184"/>
      <c r="L33" s="185"/>
    </row>
    <row r="34" customFormat="false" ht="27" hidden="false" customHeight="true" outlineLevel="0" collapsed="false">
      <c r="A34" s="426" t="s">
        <v>522</v>
      </c>
      <c r="B34" s="426"/>
      <c r="C34" s="426"/>
      <c r="D34" s="426"/>
      <c r="E34" s="426"/>
      <c r="F34" s="426"/>
      <c r="G34" s="426"/>
      <c r="H34" s="426"/>
      <c r="I34" s="426"/>
      <c r="J34" s="426"/>
      <c r="K34" s="426"/>
      <c r="L34" s="426"/>
    </row>
    <row r="35" customFormat="false" ht="15.75" hidden="false" customHeight="true" outlineLevel="0" collapsed="false">
      <c r="A35" s="426" t="s">
        <v>523</v>
      </c>
      <c r="B35" s="426"/>
      <c r="C35" s="426"/>
      <c r="D35" s="426"/>
      <c r="E35" s="426"/>
      <c r="F35" s="426"/>
      <c r="G35" s="426"/>
      <c r="H35" s="426"/>
      <c r="I35" s="426"/>
      <c r="J35" s="426"/>
      <c r="K35" s="426"/>
      <c r="L35" s="426"/>
    </row>
    <row r="36" customFormat="false" ht="12" hidden="false" customHeight="true" outlineLevel="0" collapsed="false">
      <c r="A36" s="491" t="s">
        <v>524</v>
      </c>
      <c r="B36" s="492"/>
      <c r="C36" s="492"/>
      <c r="D36" s="492"/>
      <c r="E36" s="492"/>
      <c r="F36" s="492"/>
      <c r="G36" s="492"/>
      <c r="H36" s="492"/>
      <c r="I36" s="492"/>
      <c r="J36" s="492"/>
      <c r="K36" s="492"/>
      <c r="L36" s="493"/>
    </row>
    <row r="37" customFormat="false" ht="12.75" hidden="false" customHeight="true" outlineLevel="0" collapsed="false">
      <c r="A37" s="62" t="s">
        <v>472</v>
      </c>
      <c r="B37" s="62"/>
      <c r="C37" s="62"/>
      <c r="D37" s="62"/>
      <c r="E37" s="62"/>
      <c r="F37" s="62"/>
      <c r="G37" s="62"/>
      <c r="H37" s="62"/>
      <c r="I37" s="62"/>
      <c r="J37" s="62"/>
      <c r="K37" s="62"/>
      <c r="L37" s="62"/>
      <c r="M37" s="14"/>
    </row>
    <row r="38" customFormat="false" ht="12.75" hidden="false" customHeight="true" outlineLevel="0" collapsed="false">
      <c r="A38" s="62" t="s">
        <v>473</v>
      </c>
      <c r="B38" s="62"/>
      <c r="C38" s="62"/>
      <c r="D38" s="62"/>
      <c r="E38" s="62"/>
      <c r="F38" s="62"/>
      <c r="G38" s="62"/>
      <c r="H38" s="62"/>
      <c r="I38" s="62"/>
      <c r="J38" s="62"/>
      <c r="K38" s="62"/>
      <c r="L38" s="62"/>
      <c r="M38" s="14"/>
    </row>
    <row r="39" customFormat="false" ht="12.75" hidden="false" customHeight="true" outlineLevel="0" collapsed="false">
      <c r="A39" s="62" t="s">
        <v>474</v>
      </c>
      <c r="B39" s="62"/>
      <c r="C39" s="62"/>
      <c r="D39" s="62"/>
      <c r="E39" s="62"/>
      <c r="F39" s="62"/>
      <c r="G39" s="62"/>
      <c r="H39" s="62"/>
      <c r="I39" s="62"/>
      <c r="J39" s="62"/>
      <c r="K39" s="62"/>
      <c r="L39" s="62"/>
      <c r="M39" s="14"/>
    </row>
    <row r="40" customFormat="false" ht="12.75" hidden="false" customHeight="true" outlineLevel="0" collapsed="false">
      <c r="A40" s="62" t="s">
        <v>475</v>
      </c>
      <c r="B40" s="62"/>
      <c r="C40" s="62"/>
      <c r="D40" s="62"/>
      <c r="E40" s="62"/>
      <c r="F40" s="62"/>
      <c r="G40" s="62"/>
      <c r="H40" s="62"/>
      <c r="I40" s="62"/>
      <c r="J40" s="62"/>
      <c r="K40" s="62"/>
      <c r="L40" s="62"/>
      <c r="M40" s="14"/>
    </row>
    <row r="41" customFormat="false" ht="12.75" hidden="false" customHeight="true" outlineLevel="0" collapsed="false">
      <c r="A41" s="62" t="s">
        <v>476</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2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1" t="s">
        <v>1</v>
      </c>
    </row>
    <row r="2" customFormat="false" ht="15.75" hidden="false" customHeight="true" outlineLevel="0" collapsed="false">
      <c r="A2" s="655" t="s">
        <v>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1" t="s">
        <v>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1"/>
      <c r="AB3" s="111" t="s">
        <v>4</v>
      </c>
    </row>
    <row r="4" customFormat="false" ht="16.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5</v>
      </c>
      <c r="B5" s="683" t="s">
        <v>526</v>
      </c>
      <c r="C5" s="683" t="s">
        <v>527</v>
      </c>
      <c r="D5" s="683" t="s">
        <v>528</v>
      </c>
      <c r="E5" s="683" t="s">
        <v>529</v>
      </c>
      <c r="F5" s="683" t="s">
        <v>530</v>
      </c>
      <c r="G5" s="683" t="s">
        <v>531</v>
      </c>
      <c r="H5" s="683" t="s">
        <v>532</v>
      </c>
      <c r="I5" s="683" t="s">
        <v>533</v>
      </c>
      <c r="J5" s="683" t="s">
        <v>534</v>
      </c>
      <c r="K5" s="683" t="s">
        <v>535</v>
      </c>
      <c r="L5" s="683" t="s">
        <v>536</v>
      </c>
      <c r="M5" s="683" t="s">
        <v>537</v>
      </c>
      <c r="N5" s="683" t="s">
        <v>538</v>
      </c>
      <c r="O5" s="684" t="s">
        <v>539</v>
      </c>
      <c r="P5" s="683" t="s">
        <v>540</v>
      </c>
      <c r="Q5" s="683" t="s">
        <v>541</v>
      </c>
      <c r="R5" s="683" t="s">
        <v>542</v>
      </c>
      <c r="S5" s="683" t="s">
        <v>543</v>
      </c>
      <c r="T5" s="683" t="s">
        <v>544</v>
      </c>
      <c r="U5" s="683" t="s">
        <v>545</v>
      </c>
      <c r="V5" s="683" t="s">
        <v>546</v>
      </c>
      <c r="W5" s="683" t="s">
        <v>547</v>
      </c>
      <c r="X5" s="684" t="s">
        <v>548</v>
      </c>
      <c r="Y5" s="683" t="s">
        <v>549</v>
      </c>
      <c r="Z5" s="685" t="s">
        <v>550</v>
      </c>
    </row>
    <row r="6" customFormat="false" ht="62.25" hidden="false" customHeight="true" outlineLevel="0" collapsed="false">
      <c r="A6" s="682"/>
      <c r="B6" s="686" t="s">
        <v>551</v>
      </c>
      <c r="C6" s="686"/>
      <c r="D6" s="686"/>
      <c r="E6" s="686"/>
      <c r="F6" s="686"/>
      <c r="G6" s="686"/>
      <c r="H6" s="686"/>
      <c r="I6" s="686"/>
      <c r="J6" s="686"/>
      <c r="K6" s="686"/>
      <c r="L6" s="686"/>
      <c r="M6" s="686"/>
      <c r="N6" s="686"/>
      <c r="O6" s="687" t="s">
        <v>552</v>
      </c>
      <c r="P6" s="687" t="s">
        <v>552</v>
      </c>
      <c r="Q6" s="686" t="s">
        <v>551</v>
      </c>
      <c r="R6" s="686"/>
      <c r="S6" s="686"/>
      <c r="T6" s="686"/>
      <c r="U6" s="686"/>
      <c r="V6" s="686"/>
      <c r="W6" s="686"/>
      <c r="X6" s="687" t="s">
        <v>552</v>
      </c>
      <c r="Y6" s="687" t="s">
        <v>552</v>
      </c>
      <c r="Z6" s="688" t="s">
        <v>551</v>
      </c>
    </row>
    <row r="7" customFormat="false" ht="35.25" hidden="false" customHeight="true" outlineLevel="0" collapsed="false">
      <c r="A7" s="689" t="s">
        <v>553</v>
      </c>
      <c r="B7" s="690" t="s">
        <v>73</v>
      </c>
      <c r="C7" s="690" t="s">
        <v>73</v>
      </c>
      <c r="D7" s="690" t="s">
        <v>73</v>
      </c>
      <c r="E7" s="690" t="s">
        <v>73</v>
      </c>
      <c r="F7" s="691" t="n">
        <v>1.56</v>
      </c>
      <c r="G7" s="690" t="s">
        <v>73</v>
      </c>
      <c r="H7" s="691" t="n">
        <v>70.04005</v>
      </c>
      <c r="I7" s="691" t="n">
        <v>3.32</v>
      </c>
      <c r="J7" s="690" t="s">
        <v>73</v>
      </c>
      <c r="K7" s="691" t="n">
        <v>1.32</v>
      </c>
      <c r="L7" s="691" t="n">
        <v>0.14</v>
      </c>
      <c r="M7" s="690" t="s">
        <v>73</v>
      </c>
      <c r="N7" s="690" t="s">
        <v>73</v>
      </c>
      <c r="O7" s="690" t="s">
        <v>73</v>
      </c>
      <c r="P7" s="692"/>
      <c r="Q7" s="690" t="s">
        <v>73</v>
      </c>
      <c r="R7" s="690" t="s">
        <v>73</v>
      </c>
      <c r="S7" s="691" t="n">
        <v>0.5874</v>
      </c>
      <c r="T7" s="690" t="s">
        <v>73</v>
      </c>
      <c r="U7" s="690" t="s">
        <v>73</v>
      </c>
      <c r="V7" s="690" t="s">
        <v>73</v>
      </c>
      <c r="W7" s="690" t="s">
        <v>73</v>
      </c>
      <c r="X7" s="690" t="s">
        <v>73</v>
      </c>
      <c r="Y7" s="692"/>
      <c r="Z7" s="693" t="n">
        <v>3.2435</v>
      </c>
    </row>
    <row r="8" customFormat="false" ht="18.95" hidden="false" customHeight="true" outlineLevel="0" collapsed="false">
      <c r="A8" s="689" t="s">
        <v>554</v>
      </c>
      <c r="B8" s="694" t="s">
        <v>22</v>
      </c>
      <c r="C8" s="694" t="s">
        <v>22</v>
      </c>
      <c r="D8" s="694" t="s">
        <v>22</v>
      </c>
      <c r="E8" s="694" t="s">
        <v>22</v>
      </c>
      <c r="F8" s="694" t="s">
        <v>22</v>
      </c>
      <c r="G8" s="694" t="s">
        <v>22</v>
      </c>
      <c r="H8" s="694" t="s">
        <v>22</v>
      </c>
      <c r="I8" s="694" t="s">
        <v>22</v>
      </c>
      <c r="J8" s="694" t="s">
        <v>22</v>
      </c>
      <c r="K8" s="694" t="s">
        <v>22</v>
      </c>
      <c r="L8" s="694" t="s">
        <v>22</v>
      </c>
      <c r="M8" s="694" t="s">
        <v>22</v>
      </c>
      <c r="N8" s="694" t="s">
        <v>22</v>
      </c>
      <c r="O8" s="694" t="s">
        <v>22</v>
      </c>
      <c r="P8" s="694"/>
      <c r="Q8" s="695" t="s">
        <v>22</v>
      </c>
      <c r="R8" s="696" t="s">
        <v>22</v>
      </c>
      <c r="S8" s="697" t="s">
        <v>22</v>
      </c>
      <c r="T8" s="638" t="s">
        <v>22</v>
      </c>
      <c r="U8" s="638" t="s">
        <v>22</v>
      </c>
      <c r="V8" s="638" t="s">
        <v>22</v>
      </c>
      <c r="W8" s="638" t="s">
        <v>22</v>
      </c>
      <c r="X8" s="638" t="s">
        <v>22</v>
      </c>
      <c r="Y8" s="698"/>
      <c r="Z8" s="699" t="s">
        <v>73</v>
      </c>
    </row>
    <row r="9" customFormat="false" ht="18.95" hidden="false" customHeight="true" outlineLevel="0" collapsed="false">
      <c r="A9" s="700" t="s">
        <v>555</v>
      </c>
      <c r="B9" s="701"/>
      <c r="C9" s="701"/>
      <c r="D9" s="701"/>
      <c r="E9" s="701"/>
      <c r="F9" s="701"/>
      <c r="G9" s="701"/>
      <c r="H9" s="701"/>
      <c r="I9" s="701"/>
      <c r="J9" s="701"/>
      <c r="K9" s="701"/>
      <c r="L9" s="701"/>
      <c r="M9" s="701"/>
      <c r="N9" s="701"/>
      <c r="O9" s="701"/>
      <c r="P9" s="701"/>
      <c r="Q9" s="702" t="s">
        <v>22</v>
      </c>
      <c r="R9" s="702" t="s">
        <v>22</v>
      </c>
      <c r="S9" s="697" t="s">
        <v>22</v>
      </c>
      <c r="T9" s="638" t="s">
        <v>22</v>
      </c>
      <c r="U9" s="638" t="s">
        <v>22</v>
      </c>
      <c r="V9" s="638" t="s">
        <v>22</v>
      </c>
      <c r="W9" s="638" t="s">
        <v>22</v>
      </c>
      <c r="X9" s="638" t="s">
        <v>22</v>
      </c>
      <c r="Y9" s="701"/>
      <c r="Z9" s="703"/>
    </row>
    <row r="10" customFormat="false" ht="18.95" hidden="false" customHeight="true" outlineLevel="0" collapsed="false">
      <c r="A10" s="700" t="s">
        <v>556</v>
      </c>
      <c r="B10" s="701"/>
      <c r="C10" s="701"/>
      <c r="D10" s="701"/>
      <c r="E10" s="701"/>
      <c r="F10" s="701"/>
      <c r="G10" s="701"/>
      <c r="H10" s="701"/>
      <c r="I10" s="701"/>
      <c r="J10" s="701"/>
      <c r="K10" s="701"/>
      <c r="L10" s="701"/>
      <c r="M10" s="701"/>
      <c r="N10" s="701"/>
      <c r="O10" s="701"/>
      <c r="P10" s="701"/>
      <c r="Q10" s="701"/>
      <c r="R10" s="701"/>
      <c r="S10" s="701"/>
      <c r="T10" s="701"/>
      <c r="U10" s="701"/>
      <c r="V10" s="701"/>
      <c r="W10" s="701"/>
      <c r="X10" s="701"/>
      <c r="Y10" s="701"/>
      <c r="Z10" s="704" t="s">
        <v>22</v>
      </c>
    </row>
    <row r="11" customFormat="false" ht="18.95" hidden="false" customHeight="true" outlineLevel="0" collapsed="false">
      <c r="A11" s="705" t="s">
        <v>557</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22</v>
      </c>
    </row>
    <row r="12" customFormat="false" ht="18.95" hidden="false" customHeight="true" outlineLevel="0" collapsed="false">
      <c r="A12" s="709" t="s">
        <v>558</v>
      </c>
      <c r="B12" s="690" t="s">
        <v>22</v>
      </c>
      <c r="C12" s="690" t="s">
        <v>22</v>
      </c>
      <c r="D12" s="690" t="s">
        <v>22</v>
      </c>
      <c r="E12" s="690" t="s">
        <v>22</v>
      </c>
      <c r="F12" s="690" t="s">
        <v>22</v>
      </c>
      <c r="G12" s="690" t="s">
        <v>22</v>
      </c>
      <c r="H12" s="690" t="s">
        <v>22</v>
      </c>
      <c r="I12" s="690" t="s">
        <v>22</v>
      </c>
      <c r="J12" s="690" t="s">
        <v>22</v>
      </c>
      <c r="K12" s="690" t="s">
        <v>22</v>
      </c>
      <c r="L12" s="690" t="s">
        <v>22</v>
      </c>
      <c r="M12" s="690" t="s">
        <v>22</v>
      </c>
      <c r="N12" s="690" t="s">
        <v>22</v>
      </c>
      <c r="O12" s="690" t="s">
        <v>22</v>
      </c>
      <c r="P12" s="694"/>
      <c r="Q12" s="690" t="s">
        <v>22</v>
      </c>
      <c r="R12" s="690" t="s">
        <v>22</v>
      </c>
      <c r="S12" s="690" t="s">
        <v>22</v>
      </c>
      <c r="T12" s="690" t="s">
        <v>22</v>
      </c>
      <c r="U12" s="690" t="s">
        <v>22</v>
      </c>
      <c r="V12" s="690" t="s">
        <v>22</v>
      </c>
      <c r="W12" s="690" t="s">
        <v>22</v>
      </c>
      <c r="X12" s="690" t="s">
        <v>22</v>
      </c>
      <c r="Y12" s="694"/>
      <c r="Z12" s="710" t="s">
        <v>22</v>
      </c>
    </row>
    <row r="13" customFormat="false" ht="18.95" hidden="false" customHeight="true" outlineLevel="0" collapsed="false">
      <c r="A13" s="711" t="s">
        <v>559</v>
      </c>
      <c r="B13" s="690" t="s">
        <v>22</v>
      </c>
      <c r="C13" s="690" t="s">
        <v>22</v>
      </c>
      <c r="D13" s="690" t="s">
        <v>22</v>
      </c>
      <c r="E13" s="690" t="s">
        <v>22</v>
      </c>
      <c r="F13" s="690" t="s">
        <v>22</v>
      </c>
      <c r="G13" s="690" t="s">
        <v>22</v>
      </c>
      <c r="H13" s="690" t="s">
        <v>22</v>
      </c>
      <c r="I13" s="690" t="s">
        <v>22</v>
      </c>
      <c r="J13" s="690" t="s">
        <v>22</v>
      </c>
      <c r="K13" s="690" t="s">
        <v>22</v>
      </c>
      <c r="L13" s="690" t="s">
        <v>22</v>
      </c>
      <c r="M13" s="690" t="s">
        <v>22</v>
      </c>
      <c r="N13" s="690" t="s">
        <v>22</v>
      </c>
      <c r="O13" s="690" t="s">
        <v>22</v>
      </c>
      <c r="P13" s="701"/>
      <c r="Q13" s="690" t="s">
        <v>22</v>
      </c>
      <c r="R13" s="690" t="s">
        <v>22</v>
      </c>
      <c r="S13" s="690" t="s">
        <v>22</v>
      </c>
      <c r="T13" s="690" t="s">
        <v>22</v>
      </c>
      <c r="U13" s="690" t="s">
        <v>22</v>
      </c>
      <c r="V13" s="690" t="s">
        <v>22</v>
      </c>
      <c r="W13" s="690" t="s">
        <v>22</v>
      </c>
      <c r="X13" s="690" t="s">
        <v>22</v>
      </c>
      <c r="Y13" s="701"/>
      <c r="Z13" s="710" t="s">
        <v>22</v>
      </c>
    </row>
    <row r="14" customFormat="false" ht="18.95" hidden="false" customHeight="true" outlineLevel="0" collapsed="false">
      <c r="A14" s="700" t="s">
        <v>560</v>
      </c>
      <c r="B14" s="690" t="s">
        <v>22</v>
      </c>
      <c r="C14" s="701"/>
      <c r="D14" s="701"/>
      <c r="E14" s="701"/>
      <c r="F14" s="701"/>
      <c r="G14" s="701"/>
      <c r="H14" s="701"/>
      <c r="I14" s="701"/>
      <c r="J14" s="701"/>
      <c r="K14" s="701"/>
      <c r="L14" s="701"/>
      <c r="M14" s="701"/>
      <c r="N14" s="701"/>
      <c r="O14" s="701"/>
      <c r="P14" s="701"/>
      <c r="Q14" s="701"/>
      <c r="R14" s="701"/>
      <c r="S14" s="701"/>
      <c r="T14" s="701"/>
      <c r="U14" s="701"/>
      <c r="V14" s="701"/>
      <c r="W14" s="701"/>
      <c r="X14" s="701"/>
      <c r="Y14" s="701"/>
      <c r="Z14" s="712"/>
    </row>
    <row r="15" customFormat="false" ht="18.95" hidden="false" customHeight="true" outlineLevel="0" collapsed="false">
      <c r="A15" s="700" t="s">
        <v>452</v>
      </c>
      <c r="B15" s="638" t="s">
        <v>22</v>
      </c>
      <c r="C15" s="638" t="s">
        <v>22</v>
      </c>
      <c r="D15" s="638" t="s">
        <v>22</v>
      </c>
      <c r="E15" s="638" t="s">
        <v>22</v>
      </c>
      <c r="F15" s="638" t="s">
        <v>22</v>
      </c>
      <c r="G15" s="638" t="s">
        <v>22</v>
      </c>
      <c r="H15" s="638" t="s">
        <v>22</v>
      </c>
      <c r="I15" s="638" t="s">
        <v>22</v>
      </c>
      <c r="J15" s="638" t="s">
        <v>22</v>
      </c>
      <c r="K15" s="638" t="s">
        <v>22</v>
      </c>
      <c r="L15" s="638" t="s">
        <v>22</v>
      </c>
      <c r="M15" s="638" t="s">
        <v>22</v>
      </c>
      <c r="N15" s="638" t="s">
        <v>22</v>
      </c>
      <c r="O15" s="638" t="s">
        <v>22</v>
      </c>
      <c r="P15" s="701"/>
      <c r="Q15" s="638" t="s">
        <v>22</v>
      </c>
      <c r="R15" s="638" t="s">
        <v>22</v>
      </c>
      <c r="S15" s="638" t="s">
        <v>22</v>
      </c>
      <c r="T15" s="638" t="s">
        <v>22</v>
      </c>
      <c r="U15" s="638" t="s">
        <v>22</v>
      </c>
      <c r="V15" s="638" t="s">
        <v>22</v>
      </c>
      <c r="W15" s="638" t="s">
        <v>22</v>
      </c>
      <c r="X15" s="638" t="s">
        <v>22</v>
      </c>
      <c r="Y15" s="701"/>
      <c r="Z15" s="713" t="s">
        <v>22</v>
      </c>
    </row>
    <row r="16" customFormat="false" ht="18.95" hidden="false" customHeight="true" outlineLevel="0" collapsed="false">
      <c r="A16" s="711" t="s">
        <v>561</v>
      </c>
      <c r="B16" s="638" t="s">
        <v>22</v>
      </c>
      <c r="C16" s="638" t="s">
        <v>22</v>
      </c>
      <c r="D16" s="638" t="s">
        <v>22</v>
      </c>
      <c r="E16" s="638" t="s">
        <v>22</v>
      </c>
      <c r="F16" s="638" t="s">
        <v>22</v>
      </c>
      <c r="G16" s="638" t="s">
        <v>22</v>
      </c>
      <c r="H16" s="638" t="s">
        <v>22</v>
      </c>
      <c r="I16" s="638" t="s">
        <v>22</v>
      </c>
      <c r="J16" s="638" t="s">
        <v>22</v>
      </c>
      <c r="K16" s="638" t="s">
        <v>22</v>
      </c>
      <c r="L16" s="638" t="s">
        <v>22</v>
      </c>
      <c r="M16" s="638" t="s">
        <v>22</v>
      </c>
      <c r="N16" s="638" t="s">
        <v>22</v>
      </c>
      <c r="O16" s="638" t="s">
        <v>22</v>
      </c>
      <c r="P16" s="701"/>
      <c r="Q16" s="638" t="s">
        <v>22</v>
      </c>
      <c r="R16" s="638" t="s">
        <v>22</v>
      </c>
      <c r="S16" s="638" t="s">
        <v>22</v>
      </c>
      <c r="T16" s="638" t="s">
        <v>22</v>
      </c>
      <c r="U16" s="638" t="s">
        <v>22</v>
      </c>
      <c r="V16" s="638" t="s">
        <v>22</v>
      </c>
      <c r="W16" s="638" t="s">
        <v>22</v>
      </c>
      <c r="X16" s="638" t="s">
        <v>22</v>
      </c>
      <c r="Y16" s="701"/>
      <c r="Z16" s="713" t="s">
        <v>22</v>
      </c>
    </row>
    <row r="17" customFormat="false" ht="18.95" hidden="false" customHeight="true" outlineLevel="0" collapsed="false">
      <c r="A17" s="711" t="s">
        <v>562</v>
      </c>
      <c r="B17" s="690" t="s">
        <v>22</v>
      </c>
      <c r="C17" s="690" t="s">
        <v>22</v>
      </c>
      <c r="D17" s="690" t="s">
        <v>22</v>
      </c>
      <c r="E17" s="690" t="s">
        <v>22</v>
      </c>
      <c r="F17" s="690" t="s">
        <v>22</v>
      </c>
      <c r="G17" s="690" t="s">
        <v>22</v>
      </c>
      <c r="H17" s="690" t="s">
        <v>22</v>
      </c>
      <c r="I17" s="690" t="s">
        <v>22</v>
      </c>
      <c r="J17" s="690" t="s">
        <v>22</v>
      </c>
      <c r="K17" s="690" t="s">
        <v>22</v>
      </c>
      <c r="L17" s="690" t="s">
        <v>22</v>
      </c>
      <c r="M17" s="690" t="s">
        <v>22</v>
      </c>
      <c r="N17" s="690" t="s">
        <v>22</v>
      </c>
      <c r="O17" s="690" t="s">
        <v>22</v>
      </c>
      <c r="P17" s="701"/>
      <c r="Q17" s="690" t="s">
        <v>22</v>
      </c>
      <c r="R17" s="690" t="s">
        <v>22</v>
      </c>
      <c r="S17" s="690" t="s">
        <v>22</v>
      </c>
      <c r="T17" s="690" t="s">
        <v>22</v>
      </c>
      <c r="U17" s="690" t="s">
        <v>22</v>
      </c>
      <c r="V17" s="690" t="s">
        <v>22</v>
      </c>
      <c r="W17" s="690" t="s">
        <v>22</v>
      </c>
      <c r="X17" s="690" t="s">
        <v>22</v>
      </c>
      <c r="Y17" s="701"/>
      <c r="Z17" s="710" t="s">
        <v>22</v>
      </c>
    </row>
    <row r="18" customFormat="false" ht="18.95" hidden="false" customHeight="true" outlineLevel="0" collapsed="false">
      <c r="A18" s="132" t="s">
        <v>28</v>
      </c>
      <c r="B18" s="638" t="s">
        <v>22</v>
      </c>
      <c r="C18" s="638" t="s">
        <v>22</v>
      </c>
      <c r="D18" s="638" t="s">
        <v>22</v>
      </c>
      <c r="E18" s="638" t="s">
        <v>22</v>
      </c>
      <c r="F18" s="638" t="s">
        <v>22</v>
      </c>
      <c r="G18" s="638" t="s">
        <v>22</v>
      </c>
      <c r="H18" s="638" t="s">
        <v>22</v>
      </c>
      <c r="I18" s="638" t="s">
        <v>22</v>
      </c>
      <c r="J18" s="638" t="s">
        <v>22</v>
      </c>
      <c r="K18" s="638" t="s">
        <v>22</v>
      </c>
      <c r="L18" s="638" t="s">
        <v>22</v>
      </c>
      <c r="M18" s="638" t="s">
        <v>22</v>
      </c>
      <c r="N18" s="638" t="s">
        <v>22</v>
      </c>
      <c r="O18" s="638" t="s">
        <v>22</v>
      </c>
      <c r="P18" s="714"/>
      <c r="Q18" s="638" t="s">
        <v>22</v>
      </c>
      <c r="R18" s="638" t="s">
        <v>22</v>
      </c>
      <c r="S18" s="638" t="s">
        <v>22</v>
      </c>
      <c r="T18" s="638" t="s">
        <v>22</v>
      </c>
      <c r="U18" s="638" t="s">
        <v>22</v>
      </c>
      <c r="V18" s="638" t="s">
        <v>22</v>
      </c>
      <c r="W18" s="638" t="s">
        <v>22</v>
      </c>
      <c r="X18" s="638" t="s">
        <v>22</v>
      </c>
      <c r="Y18" s="714"/>
      <c r="Z18" s="715" t="s">
        <v>22</v>
      </c>
    </row>
    <row r="19" customFormat="false" ht="31.5" hidden="false" customHeight="true" outlineLevel="0" collapsed="false">
      <c r="A19" s="716" t="s">
        <v>563</v>
      </c>
      <c r="B19" s="717" t="s">
        <v>22</v>
      </c>
      <c r="C19" s="717" t="s">
        <v>22</v>
      </c>
      <c r="D19" s="717" t="s">
        <v>22</v>
      </c>
      <c r="E19" s="717" t="s">
        <v>22</v>
      </c>
      <c r="F19" s="717" t="n">
        <v>1.56</v>
      </c>
      <c r="G19" s="717" t="s">
        <v>22</v>
      </c>
      <c r="H19" s="717" t="n">
        <v>70.04005</v>
      </c>
      <c r="I19" s="717" t="n">
        <v>3.32</v>
      </c>
      <c r="J19" s="717" t="s">
        <v>22</v>
      </c>
      <c r="K19" s="717" t="n">
        <v>1.32</v>
      </c>
      <c r="L19" s="717" t="n">
        <v>0.14</v>
      </c>
      <c r="M19" s="717" t="s">
        <v>22</v>
      </c>
      <c r="N19" s="717" t="s">
        <v>22</v>
      </c>
      <c r="O19" s="717" t="s">
        <v>22</v>
      </c>
      <c r="P19" s="718"/>
      <c r="Q19" s="717" t="s">
        <v>22</v>
      </c>
      <c r="R19" s="717" t="s">
        <v>22</v>
      </c>
      <c r="S19" s="717" t="n">
        <v>0.5874</v>
      </c>
      <c r="T19" s="717" t="s">
        <v>22</v>
      </c>
      <c r="U19" s="717" t="s">
        <v>22</v>
      </c>
      <c r="V19" s="717" t="s">
        <v>22</v>
      </c>
      <c r="W19" s="717" t="s">
        <v>22</v>
      </c>
      <c r="X19" s="717" t="s">
        <v>22</v>
      </c>
      <c r="Y19" s="718"/>
      <c r="Z19" s="719" t="n">
        <v>3.2435</v>
      </c>
    </row>
    <row r="20" customFormat="false" ht="18.95" hidden="false" customHeight="true" outlineLevel="0" collapsed="false">
      <c r="A20" s="711" t="s">
        <v>564</v>
      </c>
      <c r="B20" s="638" t="s">
        <v>22</v>
      </c>
      <c r="C20" s="638" t="s">
        <v>22</v>
      </c>
      <c r="D20" s="638" t="s">
        <v>22</v>
      </c>
      <c r="E20" s="638" t="s">
        <v>22</v>
      </c>
      <c r="F20" s="637" t="n">
        <v>1.56</v>
      </c>
      <c r="G20" s="638" t="s">
        <v>22</v>
      </c>
      <c r="H20" s="637" t="n">
        <v>51.2</v>
      </c>
      <c r="I20" s="637" t="n">
        <v>3.32</v>
      </c>
      <c r="J20" s="638" t="s">
        <v>22</v>
      </c>
      <c r="K20" s="637" t="n">
        <v>1.32</v>
      </c>
      <c r="L20" s="638" t="s">
        <v>22</v>
      </c>
      <c r="M20" s="638" t="s">
        <v>22</v>
      </c>
      <c r="N20" s="638" t="s">
        <v>22</v>
      </c>
      <c r="O20" s="638" t="s">
        <v>22</v>
      </c>
      <c r="P20" s="701"/>
      <c r="Q20" s="638" t="s">
        <v>22</v>
      </c>
      <c r="R20" s="638" t="s">
        <v>22</v>
      </c>
      <c r="S20" s="637" t="n">
        <v>0.579</v>
      </c>
      <c r="T20" s="638" t="s">
        <v>22</v>
      </c>
      <c r="U20" s="638" t="s">
        <v>22</v>
      </c>
      <c r="V20" s="638" t="s">
        <v>22</v>
      </c>
      <c r="W20" s="638" t="s">
        <v>22</v>
      </c>
      <c r="X20" s="638" t="s">
        <v>22</v>
      </c>
      <c r="Y20" s="701"/>
      <c r="Z20" s="713" t="s">
        <v>22</v>
      </c>
    </row>
    <row r="21" customFormat="false" ht="18.95" hidden="false" customHeight="true" outlineLevel="0" collapsed="false">
      <c r="A21" s="711" t="s">
        <v>457</v>
      </c>
      <c r="B21" s="638" t="s">
        <v>22</v>
      </c>
      <c r="C21" s="638" t="s">
        <v>22</v>
      </c>
      <c r="D21" s="638" t="s">
        <v>22</v>
      </c>
      <c r="E21" s="638" t="s">
        <v>22</v>
      </c>
      <c r="F21" s="638" t="s">
        <v>22</v>
      </c>
      <c r="G21" s="638" t="s">
        <v>22</v>
      </c>
      <c r="H21" s="637" t="n">
        <v>0.77005</v>
      </c>
      <c r="I21" s="638" t="s">
        <v>22</v>
      </c>
      <c r="J21" s="638" t="s">
        <v>22</v>
      </c>
      <c r="K21" s="638" t="s">
        <v>22</v>
      </c>
      <c r="L21" s="638" t="s">
        <v>22</v>
      </c>
      <c r="M21" s="638" t="s">
        <v>22</v>
      </c>
      <c r="N21" s="638" t="s">
        <v>22</v>
      </c>
      <c r="O21" s="638" t="s">
        <v>22</v>
      </c>
      <c r="P21" s="701"/>
      <c r="Q21" s="638" t="s">
        <v>22</v>
      </c>
      <c r="R21" s="638" t="s">
        <v>22</v>
      </c>
      <c r="S21" s="638" t="s">
        <v>22</v>
      </c>
      <c r="T21" s="638" t="s">
        <v>22</v>
      </c>
      <c r="U21" s="638" t="s">
        <v>22</v>
      </c>
      <c r="V21" s="638" t="s">
        <v>22</v>
      </c>
      <c r="W21" s="638" t="s">
        <v>22</v>
      </c>
      <c r="X21" s="638" t="s">
        <v>22</v>
      </c>
      <c r="Y21" s="701"/>
      <c r="Z21" s="713" t="s">
        <v>22</v>
      </c>
    </row>
    <row r="22" customFormat="false" ht="18.95" hidden="false" customHeight="true" outlineLevel="0" collapsed="false">
      <c r="A22" s="711" t="s">
        <v>458</v>
      </c>
      <c r="B22" s="638" t="s">
        <v>22</v>
      </c>
      <c r="C22" s="638" t="s">
        <v>22</v>
      </c>
      <c r="D22" s="638" t="s">
        <v>22</v>
      </c>
      <c r="E22" s="638" t="s">
        <v>22</v>
      </c>
      <c r="F22" s="638" t="s">
        <v>22</v>
      </c>
      <c r="G22" s="638" t="s">
        <v>22</v>
      </c>
      <c r="H22" s="638" t="s">
        <v>22</v>
      </c>
      <c r="I22" s="638" t="s">
        <v>22</v>
      </c>
      <c r="J22" s="638" t="s">
        <v>22</v>
      </c>
      <c r="K22" s="638" t="s">
        <v>22</v>
      </c>
      <c r="L22" s="637" t="n">
        <v>0.14</v>
      </c>
      <c r="M22" s="638" t="s">
        <v>22</v>
      </c>
      <c r="N22" s="638" t="s">
        <v>22</v>
      </c>
      <c r="O22" s="638" t="s">
        <v>22</v>
      </c>
      <c r="P22" s="701"/>
      <c r="Q22" s="638" t="s">
        <v>22</v>
      </c>
      <c r="R22" s="638" t="s">
        <v>22</v>
      </c>
      <c r="S22" s="637" t="n">
        <v>0.0084</v>
      </c>
      <c r="T22" s="638" t="s">
        <v>22</v>
      </c>
      <c r="U22" s="638" t="s">
        <v>22</v>
      </c>
      <c r="V22" s="638" t="s">
        <v>22</v>
      </c>
      <c r="W22" s="638" t="s">
        <v>22</v>
      </c>
      <c r="X22" s="638" t="s">
        <v>22</v>
      </c>
      <c r="Y22" s="701"/>
      <c r="Z22" s="713" t="s">
        <v>22</v>
      </c>
    </row>
    <row r="23" customFormat="false" ht="18.95" hidden="false" customHeight="true" outlineLevel="0" collapsed="false">
      <c r="A23" s="711" t="s">
        <v>565</v>
      </c>
      <c r="B23" s="638" t="s">
        <v>22</v>
      </c>
      <c r="C23" s="638" t="s">
        <v>22</v>
      </c>
      <c r="D23" s="638" t="s">
        <v>22</v>
      </c>
      <c r="E23" s="638" t="s">
        <v>22</v>
      </c>
      <c r="F23" s="638" t="s">
        <v>22</v>
      </c>
      <c r="G23" s="638" t="s">
        <v>22</v>
      </c>
      <c r="H23" s="637" t="n">
        <v>18.07</v>
      </c>
      <c r="I23" s="638" t="s">
        <v>22</v>
      </c>
      <c r="J23" s="638" t="s">
        <v>22</v>
      </c>
      <c r="K23" s="638" t="s">
        <v>22</v>
      </c>
      <c r="L23" s="638" t="s">
        <v>22</v>
      </c>
      <c r="M23" s="638" t="s">
        <v>22</v>
      </c>
      <c r="N23" s="638" t="s">
        <v>22</v>
      </c>
      <c r="O23" s="638" t="s">
        <v>22</v>
      </c>
      <c r="P23" s="701"/>
      <c r="Q23" s="638" t="s">
        <v>22</v>
      </c>
      <c r="R23" s="638" t="s">
        <v>22</v>
      </c>
      <c r="S23" s="638" t="s">
        <v>22</v>
      </c>
      <c r="T23" s="638" t="s">
        <v>22</v>
      </c>
      <c r="U23" s="638" t="s">
        <v>22</v>
      </c>
      <c r="V23" s="638" t="s">
        <v>22</v>
      </c>
      <c r="W23" s="638" t="s">
        <v>22</v>
      </c>
      <c r="X23" s="638" t="s">
        <v>22</v>
      </c>
      <c r="Y23" s="701"/>
      <c r="Z23" s="713" t="s">
        <v>22</v>
      </c>
    </row>
    <row r="24" customFormat="false" ht="18.95" hidden="false" customHeight="true" outlineLevel="0" collapsed="false">
      <c r="A24" s="711" t="s">
        <v>460</v>
      </c>
      <c r="B24" s="638" t="s">
        <v>22</v>
      </c>
      <c r="C24" s="638" t="s">
        <v>22</v>
      </c>
      <c r="D24" s="638" t="s">
        <v>22</v>
      </c>
      <c r="E24" s="638" t="s">
        <v>22</v>
      </c>
      <c r="F24" s="638" t="s">
        <v>22</v>
      </c>
      <c r="G24" s="638" t="s">
        <v>22</v>
      </c>
      <c r="H24" s="638" t="s">
        <v>22</v>
      </c>
      <c r="I24" s="638" t="s">
        <v>22</v>
      </c>
      <c r="J24" s="638" t="s">
        <v>22</v>
      </c>
      <c r="K24" s="638" t="s">
        <v>22</v>
      </c>
      <c r="L24" s="638" t="s">
        <v>22</v>
      </c>
      <c r="M24" s="638" t="s">
        <v>22</v>
      </c>
      <c r="N24" s="638" t="s">
        <v>22</v>
      </c>
      <c r="O24" s="638" t="s">
        <v>22</v>
      </c>
      <c r="P24" s="701"/>
      <c r="Q24" s="638" t="s">
        <v>22</v>
      </c>
      <c r="R24" s="638" t="s">
        <v>22</v>
      </c>
      <c r="S24" s="638" t="s">
        <v>22</v>
      </c>
      <c r="T24" s="638" t="s">
        <v>22</v>
      </c>
      <c r="U24" s="638" t="s">
        <v>22</v>
      </c>
      <c r="V24" s="638" t="s">
        <v>22</v>
      </c>
      <c r="W24" s="638" t="s">
        <v>22</v>
      </c>
      <c r="X24" s="638" t="s">
        <v>22</v>
      </c>
      <c r="Y24" s="701"/>
      <c r="Z24" s="713" t="s">
        <v>22</v>
      </c>
    </row>
    <row r="25" customFormat="false" ht="18.75" hidden="false" customHeight="true" outlineLevel="0" collapsed="false">
      <c r="A25" s="711" t="s">
        <v>566</v>
      </c>
      <c r="B25" s="638" t="s">
        <v>22</v>
      </c>
      <c r="C25" s="638" t="s">
        <v>22</v>
      </c>
      <c r="D25" s="638" t="s">
        <v>22</v>
      </c>
      <c r="E25" s="638" t="s">
        <v>22</v>
      </c>
      <c r="F25" s="638" t="s">
        <v>22</v>
      </c>
      <c r="G25" s="638" t="s">
        <v>22</v>
      </c>
      <c r="H25" s="638" t="s">
        <v>22</v>
      </c>
      <c r="I25" s="638" t="s">
        <v>22</v>
      </c>
      <c r="J25" s="638" t="s">
        <v>22</v>
      </c>
      <c r="K25" s="638" t="s">
        <v>22</v>
      </c>
      <c r="L25" s="638" t="s">
        <v>22</v>
      </c>
      <c r="M25" s="638" t="s">
        <v>22</v>
      </c>
      <c r="N25" s="638" t="s">
        <v>22</v>
      </c>
      <c r="O25" s="638" t="s">
        <v>22</v>
      </c>
      <c r="P25" s="701"/>
      <c r="Q25" s="638" t="s">
        <v>22</v>
      </c>
      <c r="R25" s="638" t="s">
        <v>22</v>
      </c>
      <c r="S25" s="638" t="s">
        <v>22</v>
      </c>
      <c r="T25" s="638" t="s">
        <v>22</v>
      </c>
      <c r="U25" s="638" t="s">
        <v>22</v>
      </c>
      <c r="V25" s="638" t="s">
        <v>22</v>
      </c>
      <c r="W25" s="638" t="s">
        <v>22</v>
      </c>
      <c r="X25" s="638" t="s">
        <v>22</v>
      </c>
      <c r="Y25" s="701"/>
      <c r="Z25" s="713" t="s">
        <v>22</v>
      </c>
    </row>
    <row r="26" customFormat="false" ht="18.95" hidden="false" customHeight="true" outlineLevel="0" collapsed="false">
      <c r="A26" s="711" t="s">
        <v>462</v>
      </c>
      <c r="B26" s="638" t="s">
        <v>22</v>
      </c>
      <c r="C26" s="638" t="s">
        <v>22</v>
      </c>
      <c r="D26" s="638" t="s">
        <v>22</v>
      </c>
      <c r="E26" s="638" t="s">
        <v>22</v>
      </c>
      <c r="F26" s="638" t="s">
        <v>22</v>
      </c>
      <c r="G26" s="638" t="s">
        <v>22</v>
      </c>
      <c r="H26" s="638" t="s">
        <v>22</v>
      </c>
      <c r="I26" s="638" t="s">
        <v>22</v>
      </c>
      <c r="J26" s="638" t="s">
        <v>22</v>
      </c>
      <c r="K26" s="638" t="s">
        <v>22</v>
      </c>
      <c r="L26" s="638" t="s">
        <v>22</v>
      </c>
      <c r="M26" s="638" t="s">
        <v>22</v>
      </c>
      <c r="N26" s="638" t="s">
        <v>22</v>
      </c>
      <c r="O26" s="638" t="s">
        <v>22</v>
      </c>
      <c r="P26" s="701"/>
      <c r="Q26" s="638" t="s">
        <v>22</v>
      </c>
      <c r="R26" s="638" t="s">
        <v>22</v>
      </c>
      <c r="S26" s="638" t="s">
        <v>22</v>
      </c>
      <c r="T26" s="638" t="s">
        <v>22</v>
      </c>
      <c r="U26" s="638" t="s">
        <v>22</v>
      </c>
      <c r="V26" s="638" t="s">
        <v>22</v>
      </c>
      <c r="W26" s="638" t="s">
        <v>22</v>
      </c>
      <c r="X26" s="638" t="s">
        <v>22</v>
      </c>
      <c r="Y26" s="701"/>
      <c r="Z26" s="713" t="s">
        <v>22</v>
      </c>
    </row>
    <row r="27" customFormat="false" ht="18.95" hidden="false" customHeight="true" outlineLevel="0" collapsed="false">
      <c r="A27" s="711" t="s">
        <v>463</v>
      </c>
      <c r="B27" s="701" t="s">
        <v>22</v>
      </c>
      <c r="C27" s="701" t="s">
        <v>22</v>
      </c>
      <c r="D27" s="701" t="s">
        <v>22</v>
      </c>
      <c r="E27" s="701" t="s">
        <v>22</v>
      </c>
      <c r="F27" s="701" t="s">
        <v>22</v>
      </c>
      <c r="G27" s="701" t="s">
        <v>22</v>
      </c>
      <c r="H27" s="701" t="s">
        <v>22</v>
      </c>
      <c r="I27" s="701" t="s">
        <v>22</v>
      </c>
      <c r="J27" s="701" t="s">
        <v>22</v>
      </c>
      <c r="K27" s="701" t="s">
        <v>22</v>
      </c>
      <c r="L27" s="701" t="s">
        <v>22</v>
      </c>
      <c r="M27" s="701" t="s">
        <v>22</v>
      </c>
      <c r="N27" s="701" t="s">
        <v>22</v>
      </c>
      <c r="O27" s="701" t="s">
        <v>22</v>
      </c>
      <c r="P27" s="701"/>
      <c r="Q27" s="701" t="s">
        <v>22</v>
      </c>
      <c r="R27" s="701" t="s">
        <v>22</v>
      </c>
      <c r="S27" s="701" t="s">
        <v>22</v>
      </c>
      <c r="T27" s="701" t="s">
        <v>22</v>
      </c>
      <c r="U27" s="701" t="s">
        <v>22</v>
      </c>
      <c r="V27" s="701" t="s">
        <v>22</v>
      </c>
      <c r="W27" s="701" t="s">
        <v>22</v>
      </c>
      <c r="X27" s="701" t="s">
        <v>22</v>
      </c>
      <c r="Y27" s="701"/>
      <c r="Z27" s="713" t="n">
        <v>2.8475</v>
      </c>
    </row>
    <row r="28" customFormat="false" ht="18.95" hidden="false" customHeight="true" outlineLevel="0" collapsed="false">
      <c r="A28" s="711" t="s">
        <v>567</v>
      </c>
      <c r="B28" s="690" t="s">
        <v>22</v>
      </c>
      <c r="C28" s="690" t="s">
        <v>22</v>
      </c>
      <c r="D28" s="690" t="s">
        <v>22</v>
      </c>
      <c r="E28" s="690" t="s">
        <v>22</v>
      </c>
      <c r="F28" s="690" t="s">
        <v>22</v>
      </c>
      <c r="G28" s="690" t="s">
        <v>22</v>
      </c>
      <c r="H28" s="690" t="s">
        <v>22</v>
      </c>
      <c r="I28" s="690" t="s">
        <v>22</v>
      </c>
      <c r="J28" s="690" t="s">
        <v>22</v>
      </c>
      <c r="K28" s="690" t="s">
        <v>22</v>
      </c>
      <c r="L28" s="690" t="s">
        <v>22</v>
      </c>
      <c r="M28" s="690" t="s">
        <v>22</v>
      </c>
      <c r="N28" s="690" t="s">
        <v>22</v>
      </c>
      <c r="O28" s="690" t="s">
        <v>22</v>
      </c>
      <c r="P28" s="701"/>
      <c r="Q28" s="690" t="s">
        <v>22</v>
      </c>
      <c r="R28" s="690" t="s">
        <v>22</v>
      </c>
      <c r="S28" s="690" t="s">
        <v>22</v>
      </c>
      <c r="T28" s="690" t="s">
        <v>22</v>
      </c>
      <c r="U28" s="690" t="s">
        <v>22</v>
      </c>
      <c r="V28" s="690" t="s">
        <v>22</v>
      </c>
      <c r="W28" s="690" t="s">
        <v>22</v>
      </c>
      <c r="X28" s="690" t="s">
        <v>22</v>
      </c>
      <c r="Y28" s="701"/>
      <c r="Z28" s="710" t="n">
        <v>0.396</v>
      </c>
    </row>
    <row r="29" customFormat="false" ht="18.95" hidden="false" customHeight="true" outlineLevel="0" collapsed="false">
      <c r="A29" s="132" t="s">
        <v>465</v>
      </c>
      <c r="B29" s="638" t="s">
        <v>22</v>
      </c>
      <c r="C29" s="638" t="s">
        <v>22</v>
      </c>
      <c r="D29" s="638" t="s">
        <v>22</v>
      </c>
      <c r="E29" s="638" t="s">
        <v>22</v>
      </c>
      <c r="F29" s="638" t="s">
        <v>22</v>
      </c>
      <c r="G29" s="638" t="s">
        <v>22</v>
      </c>
      <c r="H29" s="638" t="s">
        <v>22</v>
      </c>
      <c r="I29" s="638" t="s">
        <v>22</v>
      </c>
      <c r="J29" s="638" t="s">
        <v>22</v>
      </c>
      <c r="K29" s="638" t="s">
        <v>22</v>
      </c>
      <c r="L29" s="638" t="s">
        <v>22</v>
      </c>
      <c r="M29" s="638" t="s">
        <v>22</v>
      </c>
      <c r="N29" s="638" t="s">
        <v>22</v>
      </c>
      <c r="O29" s="638" t="s">
        <v>22</v>
      </c>
      <c r="P29" s="714"/>
      <c r="Q29" s="638" t="s">
        <v>22</v>
      </c>
      <c r="R29" s="638" t="s">
        <v>22</v>
      </c>
      <c r="S29" s="638" t="s">
        <v>22</v>
      </c>
      <c r="T29" s="638" t="s">
        <v>22</v>
      </c>
      <c r="U29" s="638" t="s">
        <v>22</v>
      </c>
      <c r="V29" s="638" t="s">
        <v>22</v>
      </c>
      <c r="W29" s="638" t="s">
        <v>22</v>
      </c>
      <c r="X29" s="638" t="s">
        <v>22</v>
      </c>
      <c r="Y29" s="714"/>
      <c r="Z29" s="720" t="n">
        <v>0.396</v>
      </c>
    </row>
    <row r="30" customFormat="false" ht="18.95" hidden="false" customHeight="true" outlineLevel="0" collapsed="false">
      <c r="A30" s="132" t="s">
        <v>466</v>
      </c>
      <c r="B30" s="638" t="s">
        <v>22</v>
      </c>
      <c r="C30" s="638" t="s">
        <v>22</v>
      </c>
      <c r="D30" s="638" t="s">
        <v>22</v>
      </c>
      <c r="E30" s="638" t="s">
        <v>22</v>
      </c>
      <c r="F30" s="638" t="s">
        <v>22</v>
      </c>
      <c r="G30" s="638" t="s">
        <v>22</v>
      </c>
      <c r="H30" s="638" t="s">
        <v>22</v>
      </c>
      <c r="I30" s="638" t="s">
        <v>22</v>
      </c>
      <c r="J30" s="638" t="s">
        <v>22</v>
      </c>
      <c r="K30" s="638" t="s">
        <v>22</v>
      </c>
      <c r="L30" s="638" t="s">
        <v>22</v>
      </c>
      <c r="M30" s="638" t="s">
        <v>22</v>
      </c>
      <c r="N30" s="638" t="s">
        <v>22</v>
      </c>
      <c r="O30" s="638" t="s">
        <v>22</v>
      </c>
      <c r="P30" s="714"/>
      <c r="Q30" s="638" t="s">
        <v>22</v>
      </c>
      <c r="R30" s="638" t="s">
        <v>22</v>
      </c>
      <c r="S30" s="638" t="s">
        <v>22</v>
      </c>
      <c r="T30" s="638" t="s">
        <v>22</v>
      </c>
      <c r="U30" s="638" t="s">
        <v>22</v>
      </c>
      <c r="V30" s="638" t="s">
        <v>22</v>
      </c>
      <c r="W30" s="638" t="s">
        <v>22</v>
      </c>
      <c r="X30" s="638" t="s">
        <v>22</v>
      </c>
      <c r="Y30" s="714"/>
      <c r="Z30" s="715" t="s">
        <v>22</v>
      </c>
    </row>
    <row r="31" customFormat="false" ht="18.95" hidden="false" customHeight="true" outlineLevel="0" collapsed="false">
      <c r="A31" s="721" t="s">
        <v>568</v>
      </c>
      <c r="B31" s="717" t="s">
        <v>57</v>
      </c>
      <c r="C31" s="717" t="s">
        <v>57</v>
      </c>
      <c r="D31" s="717" t="s">
        <v>57</v>
      </c>
      <c r="E31" s="717" t="s">
        <v>57</v>
      </c>
      <c r="F31" s="717" t="s">
        <v>57</v>
      </c>
      <c r="G31" s="717" t="s">
        <v>57</v>
      </c>
      <c r="H31" s="717" t="s">
        <v>57</v>
      </c>
      <c r="I31" s="717" t="s">
        <v>57</v>
      </c>
      <c r="J31" s="717" t="s">
        <v>57</v>
      </c>
      <c r="K31" s="717" t="s">
        <v>57</v>
      </c>
      <c r="L31" s="717" t="s">
        <v>57</v>
      </c>
      <c r="M31" s="717" t="s">
        <v>57</v>
      </c>
      <c r="N31" s="717" t="s">
        <v>57</v>
      </c>
      <c r="O31" s="717" t="s">
        <v>57</v>
      </c>
      <c r="P31" s="718"/>
      <c r="Q31" s="717" t="s">
        <v>57</v>
      </c>
      <c r="R31" s="717" t="s">
        <v>57</v>
      </c>
      <c r="S31" s="717" t="s">
        <v>57</v>
      </c>
      <c r="T31" s="717" t="s">
        <v>57</v>
      </c>
      <c r="U31" s="717" t="s">
        <v>57</v>
      </c>
      <c r="V31" s="717" t="s">
        <v>57</v>
      </c>
      <c r="W31" s="717" t="s">
        <v>57</v>
      </c>
      <c r="X31" s="717" t="s">
        <v>57</v>
      </c>
      <c r="Y31" s="718"/>
      <c r="Z31" s="719" t="s">
        <v>57</v>
      </c>
    </row>
    <row r="32" customFormat="false" ht="18.95" hidden="false" customHeight="true" outlineLevel="0" collapsed="false">
      <c r="A32" s="132" t="s">
        <v>28</v>
      </c>
      <c r="B32" s="638" t="s">
        <v>57</v>
      </c>
      <c r="C32" s="638" t="s">
        <v>57</v>
      </c>
      <c r="D32" s="638" t="s">
        <v>57</v>
      </c>
      <c r="E32" s="638" t="s">
        <v>57</v>
      </c>
      <c r="F32" s="638" t="s">
        <v>57</v>
      </c>
      <c r="G32" s="638" t="s">
        <v>57</v>
      </c>
      <c r="H32" s="638" t="s">
        <v>57</v>
      </c>
      <c r="I32" s="638" t="s">
        <v>57</v>
      </c>
      <c r="J32" s="638" t="s">
        <v>57</v>
      </c>
      <c r="K32" s="638" t="s">
        <v>57</v>
      </c>
      <c r="L32" s="638" t="s">
        <v>57</v>
      </c>
      <c r="M32" s="638" t="s">
        <v>57</v>
      </c>
      <c r="N32" s="638" t="s">
        <v>57</v>
      </c>
      <c r="O32" s="638" t="s">
        <v>57</v>
      </c>
      <c r="P32" s="714"/>
      <c r="Q32" s="638" t="s">
        <v>57</v>
      </c>
      <c r="R32" s="638" t="s">
        <v>57</v>
      </c>
      <c r="S32" s="638" t="s">
        <v>57</v>
      </c>
      <c r="T32" s="638" t="s">
        <v>57</v>
      </c>
      <c r="U32" s="638" t="s">
        <v>57</v>
      </c>
      <c r="V32" s="638" t="s">
        <v>57</v>
      </c>
      <c r="W32" s="638" t="s">
        <v>57</v>
      </c>
      <c r="X32" s="638" t="s">
        <v>57</v>
      </c>
      <c r="Y32" s="714"/>
      <c r="Z32" s="715"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2" t="s">
        <v>569</v>
      </c>
      <c r="B34" s="722"/>
      <c r="C34" s="722"/>
      <c r="D34" s="722"/>
      <c r="E34" s="722"/>
      <c r="F34" s="722"/>
      <c r="G34" s="722"/>
      <c r="H34" s="722"/>
      <c r="I34" s="722"/>
      <c r="J34" s="722"/>
      <c r="K34" s="722"/>
      <c r="L34" s="722"/>
      <c r="M34" s="722"/>
      <c r="N34" s="722"/>
      <c r="O34" s="722"/>
      <c r="P34" s="722"/>
      <c r="Q34" s="722"/>
      <c r="R34" s="722"/>
      <c r="S34" s="680"/>
      <c r="T34" s="680"/>
      <c r="U34" s="680"/>
      <c r="V34" s="680"/>
      <c r="W34" s="680"/>
      <c r="X34" s="680"/>
      <c r="Y34" s="680"/>
      <c r="Z34" s="680"/>
      <c r="AA34" s="680"/>
      <c r="AB34" s="680"/>
    </row>
    <row r="35" customFormat="false" ht="15.75" hidden="false" customHeight="true" outlineLevel="0" collapsed="false">
      <c r="A35" s="723" t="s">
        <v>570</v>
      </c>
      <c r="B35" s="679"/>
      <c r="C35" s="679"/>
      <c r="D35" s="679"/>
      <c r="E35" s="679"/>
      <c r="F35" s="679"/>
      <c r="G35" s="679"/>
      <c r="H35" s="679"/>
      <c r="I35" s="679"/>
      <c r="J35" s="679"/>
      <c r="K35" s="679"/>
      <c r="L35" s="679"/>
      <c r="M35" s="680"/>
      <c r="N35" s="680"/>
      <c r="O35" s="680"/>
      <c r="P35" s="680"/>
      <c r="Q35" s="680"/>
      <c r="R35" s="680"/>
      <c r="S35" s="680"/>
      <c r="T35" s="680"/>
      <c r="U35" s="680"/>
      <c r="V35" s="680"/>
      <c r="W35" s="680"/>
      <c r="X35" s="680"/>
      <c r="Y35" s="680"/>
      <c r="Z35" s="680"/>
      <c r="AA35" s="680"/>
      <c r="AB35" s="680"/>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5" min="2" style="1" width="11.85"/>
    <col collapsed="false" customWidth="true" hidden="false" outlineLevel="0" max="6" min="6" style="1" width="8.41"/>
    <col collapsed="false" customWidth="true" hidden="false" outlineLevel="0" max="7" min="7" style="1" width="11.85"/>
    <col collapsed="false" customWidth="true" hidden="false" outlineLevel="0" max="9" min="8" style="1" width="8.41"/>
    <col collapsed="false" customWidth="true" hidden="false" outlineLevel="0" max="10" min="10" style="1" width="11.85"/>
    <col collapsed="false" customWidth="true" hidden="false" outlineLevel="0" max="12" min="11" style="1" width="8.41"/>
    <col collapsed="false" customWidth="true" hidden="false" outlineLevel="0" max="14" min="13"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4" min="24" style="1" width="11.85"/>
    <col collapsed="false" customWidth="false" hidden="false" outlineLevel="0" max="257" min="25" style="1" width="7.99"/>
  </cols>
  <sheetData>
    <row r="1" customFormat="false" ht="17.25" hidden="false" customHeight="true" outlineLevel="0" collapsed="false">
      <c r="A1" s="655" t="s">
        <v>525</v>
      </c>
      <c r="AB1" s="111" t="s">
        <v>1</v>
      </c>
    </row>
    <row r="2" customFormat="false" ht="15.75" hidden="false" customHeight="true" outlineLevel="0" collapsed="false">
      <c r="A2" s="655" t="s">
        <v>36</v>
      </c>
      <c r="AB2" s="111" t="s">
        <v>3</v>
      </c>
    </row>
    <row r="3" customFormat="false" ht="15.75" hidden="false" customHeight="true" outlineLevel="0" collapsed="false">
      <c r="A3" s="679"/>
      <c r="AA3" s="111"/>
      <c r="AB3" s="111" t="s">
        <v>4</v>
      </c>
    </row>
    <row r="4" customFormat="false" ht="10.5" hidden="false" customHeight="true" outlineLevel="0" collapsed="false">
      <c r="A4" s="313"/>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724" t="s">
        <v>571</v>
      </c>
      <c r="B5" s="683" t="s">
        <v>526</v>
      </c>
      <c r="C5" s="683" t="s">
        <v>527</v>
      </c>
      <c r="D5" s="683" t="s">
        <v>528</v>
      </c>
      <c r="E5" s="683" t="s">
        <v>529</v>
      </c>
      <c r="F5" s="683" t="s">
        <v>530</v>
      </c>
      <c r="G5" s="683" t="s">
        <v>531</v>
      </c>
      <c r="H5" s="683" t="s">
        <v>532</v>
      </c>
      <c r="I5" s="683" t="s">
        <v>533</v>
      </c>
      <c r="J5" s="683" t="s">
        <v>534</v>
      </c>
      <c r="K5" s="683" t="s">
        <v>535</v>
      </c>
      <c r="L5" s="683" t="s">
        <v>536</v>
      </c>
      <c r="M5" s="683" t="s">
        <v>537</v>
      </c>
      <c r="N5" s="683" t="s">
        <v>538</v>
      </c>
      <c r="O5" s="684" t="s">
        <v>572</v>
      </c>
      <c r="P5" s="683" t="s">
        <v>540</v>
      </c>
      <c r="Q5" s="683" t="s">
        <v>541</v>
      </c>
      <c r="R5" s="683" t="s">
        <v>542</v>
      </c>
      <c r="S5" s="683" t="s">
        <v>543</v>
      </c>
      <c r="T5" s="683" t="s">
        <v>544</v>
      </c>
      <c r="U5" s="683" t="s">
        <v>545</v>
      </c>
      <c r="V5" s="683" t="s">
        <v>546</v>
      </c>
      <c r="W5" s="683" t="s">
        <v>547</v>
      </c>
      <c r="X5" s="684" t="s">
        <v>573</v>
      </c>
      <c r="Y5" s="683" t="s">
        <v>549</v>
      </c>
      <c r="Z5" s="685" t="s">
        <v>550</v>
      </c>
    </row>
    <row r="6" customFormat="false" ht="49.5" hidden="false" customHeight="true" outlineLevel="0" collapsed="false">
      <c r="A6" s="724"/>
      <c r="B6" s="686" t="s">
        <v>551</v>
      </c>
      <c r="C6" s="686"/>
      <c r="D6" s="686"/>
      <c r="E6" s="686"/>
      <c r="F6" s="686"/>
      <c r="G6" s="686"/>
      <c r="H6" s="686"/>
      <c r="I6" s="686"/>
      <c r="J6" s="686"/>
      <c r="K6" s="686"/>
      <c r="L6" s="686"/>
      <c r="M6" s="686"/>
      <c r="N6" s="686"/>
      <c r="O6" s="687" t="s">
        <v>552</v>
      </c>
      <c r="P6" s="725" t="s">
        <v>552</v>
      </c>
      <c r="Q6" s="726" t="s">
        <v>551</v>
      </c>
      <c r="R6" s="726"/>
      <c r="S6" s="726"/>
      <c r="T6" s="726"/>
      <c r="U6" s="726"/>
      <c r="V6" s="726"/>
      <c r="W6" s="726"/>
      <c r="X6" s="687" t="s">
        <v>552</v>
      </c>
      <c r="Y6" s="687" t="s">
        <v>552</v>
      </c>
      <c r="Z6" s="688" t="s">
        <v>551</v>
      </c>
    </row>
    <row r="7" customFormat="false" ht="52.5" hidden="false" customHeight="true" outlineLevel="0" collapsed="false">
      <c r="A7" s="727" t="s">
        <v>574</v>
      </c>
      <c r="B7" s="690" t="s">
        <v>60</v>
      </c>
      <c r="C7" s="690" t="s">
        <v>60</v>
      </c>
      <c r="D7" s="690" t="s">
        <v>60</v>
      </c>
      <c r="E7" s="690" t="s">
        <v>60</v>
      </c>
      <c r="F7" s="691" t="n">
        <v>1.56</v>
      </c>
      <c r="G7" s="690" t="s">
        <v>60</v>
      </c>
      <c r="H7" s="691" t="n">
        <v>95</v>
      </c>
      <c r="I7" s="691" t="n">
        <v>3.32</v>
      </c>
      <c r="J7" s="690" t="s">
        <v>60</v>
      </c>
      <c r="K7" s="691" t="n">
        <v>1.32</v>
      </c>
      <c r="L7" s="691" t="n">
        <v>0.4</v>
      </c>
      <c r="M7" s="690" t="s">
        <v>60</v>
      </c>
      <c r="N7" s="690" t="s">
        <v>60</v>
      </c>
      <c r="O7" s="690" t="s">
        <v>60</v>
      </c>
      <c r="P7" s="728" t="n">
        <v>134.5088</v>
      </c>
      <c r="Q7" s="690" t="s">
        <v>60</v>
      </c>
      <c r="R7" s="690" t="s">
        <v>60</v>
      </c>
      <c r="S7" s="691" t="n">
        <v>0.603</v>
      </c>
      <c r="T7" s="690" t="s">
        <v>60</v>
      </c>
      <c r="U7" s="690" t="s">
        <v>60</v>
      </c>
      <c r="V7" s="690" t="s">
        <v>60</v>
      </c>
      <c r="W7" s="690" t="s">
        <v>60</v>
      </c>
      <c r="X7" s="690" t="s">
        <v>60</v>
      </c>
      <c r="Y7" s="728" t="n">
        <v>4.221</v>
      </c>
      <c r="Z7" s="693" t="n">
        <v>7.66</v>
      </c>
    </row>
    <row r="8" customFormat="false" ht="18.75" hidden="false" customHeight="true" outlineLevel="0" collapsed="false">
      <c r="A8" s="729" t="s">
        <v>575</v>
      </c>
      <c r="B8" s="638" t="s">
        <v>22</v>
      </c>
      <c r="C8" s="638" t="s">
        <v>22</v>
      </c>
      <c r="D8" s="638" t="s">
        <v>22</v>
      </c>
      <c r="E8" s="638" t="s">
        <v>22</v>
      </c>
      <c r="F8" s="638" t="s">
        <v>22</v>
      </c>
      <c r="G8" s="638" t="s">
        <v>22</v>
      </c>
      <c r="H8" s="638" t="s">
        <v>22</v>
      </c>
      <c r="I8" s="638" t="s">
        <v>22</v>
      </c>
      <c r="J8" s="638" t="s">
        <v>22</v>
      </c>
      <c r="K8" s="638" t="s">
        <v>22</v>
      </c>
      <c r="L8" s="638" t="s">
        <v>22</v>
      </c>
      <c r="M8" s="638" t="s">
        <v>22</v>
      </c>
      <c r="N8" s="638" t="s">
        <v>22</v>
      </c>
      <c r="O8" s="638" t="s">
        <v>22</v>
      </c>
      <c r="P8" s="701" t="s">
        <v>22</v>
      </c>
      <c r="Q8" s="638" t="s">
        <v>22</v>
      </c>
      <c r="R8" s="638" t="s">
        <v>22</v>
      </c>
      <c r="S8" s="638" t="s">
        <v>22</v>
      </c>
      <c r="T8" s="638" t="s">
        <v>22</v>
      </c>
      <c r="U8" s="638" t="s">
        <v>22</v>
      </c>
      <c r="V8" s="638" t="s">
        <v>22</v>
      </c>
      <c r="W8" s="638" t="s">
        <v>22</v>
      </c>
      <c r="X8" s="638" t="s">
        <v>22</v>
      </c>
      <c r="Y8" s="701" t="s">
        <v>22</v>
      </c>
      <c r="Z8" s="713" t="s">
        <v>22</v>
      </c>
    </row>
    <row r="9" customFormat="false" ht="18.75" hidden="false" customHeight="true" outlineLevel="0" collapsed="false">
      <c r="A9" s="729" t="s">
        <v>576</v>
      </c>
      <c r="B9" s="690" t="s">
        <v>63</v>
      </c>
      <c r="C9" s="690" t="s">
        <v>63</v>
      </c>
      <c r="D9" s="690" t="s">
        <v>63</v>
      </c>
      <c r="E9" s="690" t="s">
        <v>63</v>
      </c>
      <c r="F9" s="691" t="n">
        <v>1.56</v>
      </c>
      <c r="G9" s="690" t="s">
        <v>63</v>
      </c>
      <c r="H9" s="691" t="n">
        <v>95</v>
      </c>
      <c r="I9" s="691" t="n">
        <v>3.32</v>
      </c>
      <c r="J9" s="690" t="s">
        <v>63</v>
      </c>
      <c r="K9" s="691" t="n">
        <v>1.32</v>
      </c>
      <c r="L9" s="691" t="n">
        <v>0.4</v>
      </c>
      <c r="M9" s="690" t="s">
        <v>63</v>
      </c>
      <c r="N9" s="690" t="s">
        <v>63</v>
      </c>
      <c r="O9" s="690" t="s">
        <v>63</v>
      </c>
      <c r="P9" s="730" t="n">
        <v>134.5088</v>
      </c>
      <c r="Q9" s="690" t="s">
        <v>63</v>
      </c>
      <c r="R9" s="690" t="s">
        <v>63</v>
      </c>
      <c r="S9" s="691" t="n">
        <v>0.603</v>
      </c>
      <c r="T9" s="690" t="s">
        <v>63</v>
      </c>
      <c r="U9" s="690" t="s">
        <v>63</v>
      </c>
      <c r="V9" s="690" t="s">
        <v>63</v>
      </c>
      <c r="W9" s="690" t="s">
        <v>63</v>
      </c>
      <c r="X9" s="690" t="s">
        <v>63</v>
      </c>
      <c r="Y9" s="730" t="n">
        <v>4.221</v>
      </c>
      <c r="Z9" s="710" t="n">
        <v>7.66</v>
      </c>
    </row>
    <row r="10" customFormat="false" ht="18.75" hidden="false" customHeight="true" outlineLevel="0" collapsed="false">
      <c r="A10" s="731" t="s">
        <v>577</v>
      </c>
      <c r="B10" s="638" t="s">
        <v>22</v>
      </c>
      <c r="C10" s="638" t="s">
        <v>22</v>
      </c>
      <c r="D10" s="638" t="s">
        <v>22</v>
      </c>
      <c r="E10" s="638" t="s">
        <v>22</v>
      </c>
      <c r="F10" s="637" t="n">
        <v>1.56</v>
      </c>
      <c r="G10" s="638" t="s">
        <v>22</v>
      </c>
      <c r="H10" s="637" t="n">
        <v>95</v>
      </c>
      <c r="I10" s="637" t="n">
        <v>3.32</v>
      </c>
      <c r="J10" s="638" t="s">
        <v>22</v>
      </c>
      <c r="K10" s="637" t="n">
        <v>1.32</v>
      </c>
      <c r="L10" s="637" t="n">
        <v>0.4</v>
      </c>
      <c r="M10" s="638" t="s">
        <v>22</v>
      </c>
      <c r="N10" s="638" t="s">
        <v>22</v>
      </c>
      <c r="O10" s="638" t="s">
        <v>22</v>
      </c>
      <c r="P10" s="730" t="n">
        <v>134.5088</v>
      </c>
      <c r="Q10" s="638" t="s">
        <v>22</v>
      </c>
      <c r="R10" s="638" t="s">
        <v>22</v>
      </c>
      <c r="S10" s="637" t="n">
        <v>0.603</v>
      </c>
      <c r="T10" s="638" t="s">
        <v>22</v>
      </c>
      <c r="U10" s="638" t="s">
        <v>22</v>
      </c>
      <c r="V10" s="638" t="s">
        <v>22</v>
      </c>
      <c r="W10" s="638" t="s">
        <v>22</v>
      </c>
      <c r="X10" s="638" t="s">
        <v>22</v>
      </c>
      <c r="Y10" s="730" t="n">
        <v>4.221</v>
      </c>
      <c r="Z10" s="713" t="n">
        <v>7.66</v>
      </c>
    </row>
    <row r="11" customFormat="false" ht="18.75" hidden="false" customHeight="true" outlineLevel="0" collapsed="false">
      <c r="A11" s="731" t="s">
        <v>578</v>
      </c>
      <c r="B11" s="638" t="s">
        <v>53</v>
      </c>
      <c r="C11" s="638" t="s">
        <v>53</v>
      </c>
      <c r="D11" s="638" t="s">
        <v>53</v>
      </c>
      <c r="E11" s="638" t="s">
        <v>53</v>
      </c>
      <c r="F11" s="638" t="s">
        <v>53</v>
      </c>
      <c r="G11" s="638" t="s">
        <v>53</v>
      </c>
      <c r="H11" s="638" t="s">
        <v>53</v>
      </c>
      <c r="I11" s="638" t="s">
        <v>53</v>
      </c>
      <c r="J11" s="638" t="s">
        <v>53</v>
      </c>
      <c r="K11" s="638" t="s">
        <v>53</v>
      </c>
      <c r="L11" s="638" t="s">
        <v>53</v>
      </c>
      <c r="M11" s="638" t="s">
        <v>53</v>
      </c>
      <c r="N11" s="638" t="s">
        <v>53</v>
      </c>
      <c r="O11" s="638" t="s">
        <v>53</v>
      </c>
      <c r="P11" s="701" t="s">
        <v>53</v>
      </c>
      <c r="Q11" s="638" t="s">
        <v>53</v>
      </c>
      <c r="R11" s="638" t="s">
        <v>53</v>
      </c>
      <c r="S11" s="638" t="s">
        <v>53</v>
      </c>
      <c r="T11" s="638" t="s">
        <v>53</v>
      </c>
      <c r="U11" s="638" t="s">
        <v>53</v>
      </c>
      <c r="V11" s="638" t="s">
        <v>53</v>
      </c>
      <c r="W11" s="638" t="s">
        <v>53</v>
      </c>
      <c r="X11" s="638" t="s">
        <v>53</v>
      </c>
      <c r="Y11" s="701" t="s">
        <v>53</v>
      </c>
      <c r="Z11" s="713" t="s">
        <v>53</v>
      </c>
    </row>
    <row r="12" customFormat="false" ht="18.75" hidden="false" customHeight="true" outlineLevel="0" collapsed="false">
      <c r="A12" s="729" t="s">
        <v>579</v>
      </c>
      <c r="B12" s="690" t="s">
        <v>61</v>
      </c>
      <c r="C12" s="690" t="s">
        <v>61</v>
      </c>
      <c r="D12" s="690" t="s">
        <v>61</v>
      </c>
      <c r="E12" s="690" t="s">
        <v>61</v>
      </c>
      <c r="F12" s="690" t="s">
        <v>61</v>
      </c>
      <c r="G12" s="690" t="s">
        <v>61</v>
      </c>
      <c r="H12" s="690" t="s">
        <v>61</v>
      </c>
      <c r="I12" s="690" t="s">
        <v>61</v>
      </c>
      <c r="J12" s="690" t="s">
        <v>61</v>
      </c>
      <c r="K12" s="690" t="s">
        <v>61</v>
      </c>
      <c r="L12" s="690" t="s">
        <v>61</v>
      </c>
      <c r="M12" s="690" t="s">
        <v>61</v>
      </c>
      <c r="N12" s="690" t="s">
        <v>61</v>
      </c>
      <c r="O12" s="690" t="s">
        <v>61</v>
      </c>
      <c r="P12" s="701" t="s">
        <v>61</v>
      </c>
      <c r="Q12" s="690" t="s">
        <v>61</v>
      </c>
      <c r="R12" s="690" t="s">
        <v>61</v>
      </c>
      <c r="S12" s="690" t="s">
        <v>61</v>
      </c>
      <c r="T12" s="690" t="s">
        <v>61</v>
      </c>
      <c r="U12" s="690" t="s">
        <v>61</v>
      </c>
      <c r="V12" s="690" t="s">
        <v>61</v>
      </c>
      <c r="W12" s="690" t="s">
        <v>61</v>
      </c>
      <c r="X12" s="690" t="s">
        <v>61</v>
      </c>
      <c r="Y12" s="701" t="s">
        <v>61</v>
      </c>
      <c r="Z12" s="710" t="s">
        <v>61</v>
      </c>
    </row>
    <row r="13" customFormat="false" ht="18.75" hidden="false" customHeight="true" outlineLevel="0" collapsed="false">
      <c r="A13" s="731" t="s">
        <v>577</v>
      </c>
      <c r="B13" s="638" t="s">
        <v>57</v>
      </c>
      <c r="C13" s="638" t="s">
        <v>57</v>
      </c>
      <c r="D13" s="638" t="s">
        <v>57</v>
      </c>
      <c r="E13" s="638" t="s">
        <v>57</v>
      </c>
      <c r="F13" s="638" t="s">
        <v>57</v>
      </c>
      <c r="G13" s="638" t="s">
        <v>57</v>
      </c>
      <c r="H13" s="638" t="s">
        <v>57</v>
      </c>
      <c r="I13" s="638" t="s">
        <v>57</v>
      </c>
      <c r="J13" s="638" t="s">
        <v>57</v>
      </c>
      <c r="K13" s="638" t="s">
        <v>57</v>
      </c>
      <c r="L13" s="638" t="s">
        <v>57</v>
      </c>
      <c r="M13" s="638" t="s">
        <v>57</v>
      </c>
      <c r="N13" s="638" t="s">
        <v>57</v>
      </c>
      <c r="O13" s="638" t="s">
        <v>57</v>
      </c>
      <c r="P13" s="701" t="s">
        <v>57</v>
      </c>
      <c r="Q13" s="638" t="s">
        <v>57</v>
      </c>
      <c r="R13" s="638" t="s">
        <v>57</v>
      </c>
      <c r="S13" s="638" t="s">
        <v>57</v>
      </c>
      <c r="T13" s="638" t="s">
        <v>57</v>
      </c>
      <c r="U13" s="638" t="s">
        <v>57</v>
      </c>
      <c r="V13" s="638" t="s">
        <v>57</v>
      </c>
      <c r="W13" s="638" t="s">
        <v>57</v>
      </c>
      <c r="X13" s="638" t="s">
        <v>57</v>
      </c>
      <c r="Y13" s="701" t="s">
        <v>57</v>
      </c>
      <c r="Z13" s="713" t="s">
        <v>57</v>
      </c>
    </row>
    <row r="14" customFormat="false" ht="18.75" hidden="false" customHeight="true" outlineLevel="0" collapsed="false">
      <c r="A14" s="731" t="s">
        <v>578</v>
      </c>
      <c r="B14" s="638" t="s">
        <v>53</v>
      </c>
      <c r="C14" s="638" t="s">
        <v>53</v>
      </c>
      <c r="D14" s="638" t="s">
        <v>53</v>
      </c>
      <c r="E14" s="638" t="s">
        <v>53</v>
      </c>
      <c r="F14" s="638" t="s">
        <v>53</v>
      </c>
      <c r="G14" s="638" t="s">
        <v>53</v>
      </c>
      <c r="H14" s="638" t="s">
        <v>53</v>
      </c>
      <c r="I14" s="638" t="s">
        <v>53</v>
      </c>
      <c r="J14" s="638" t="s">
        <v>53</v>
      </c>
      <c r="K14" s="638" t="s">
        <v>53</v>
      </c>
      <c r="L14" s="638" t="s">
        <v>53</v>
      </c>
      <c r="M14" s="638" t="s">
        <v>53</v>
      </c>
      <c r="N14" s="638" t="s">
        <v>53</v>
      </c>
      <c r="O14" s="638" t="s">
        <v>53</v>
      </c>
      <c r="P14" s="701" t="s">
        <v>53</v>
      </c>
      <c r="Q14" s="638" t="s">
        <v>53</v>
      </c>
      <c r="R14" s="638" t="s">
        <v>53</v>
      </c>
      <c r="S14" s="638" t="s">
        <v>53</v>
      </c>
      <c r="T14" s="638" t="s">
        <v>53</v>
      </c>
      <c r="U14" s="638" t="s">
        <v>53</v>
      </c>
      <c r="V14" s="638" t="s">
        <v>53</v>
      </c>
      <c r="W14" s="638" t="s">
        <v>53</v>
      </c>
      <c r="X14" s="638" t="s">
        <v>53</v>
      </c>
      <c r="Y14" s="701" t="s">
        <v>53</v>
      </c>
      <c r="Z14" s="713" t="s">
        <v>53</v>
      </c>
    </row>
    <row r="15" customFormat="false" ht="18.75" hidden="false" customHeight="true" outlineLevel="0" collapsed="false">
      <c r="A15" s="732" t="s">
        <v>580</v>
      </c>
      <c r="B15" s="733" t="s">
        <v>22</v>
      </c>
      <c r="C15" s="733" t="s">
        <v>22</v>
      </c>
      <c r="D15" s="733" t="s">
        <v>22</v>
      </c>
      <c r="E15" s="733" t="s">
        <v>22</v>
      </c>
      <c r="F15" s="733" t="s">
        <v>22</v>
      </c>
      <c r="G15" s="733" t="s">
        <v>22</v>
      </c>
      <c r="H15" s="733" t="s">
        <v>22</v>
      </c>
      <c r="I15" s="733" t="s">
        <v>22</v>
      </c>
      <c r="J15" s="733" t="s">
        <v>22</v>
      </c>
      <c r="K15" s="733" t="s">
        <v>22</v>
      </c>
      <c r="L15" s="733" t="s">
        <v>22</v>
      </c>
      <c r="M15" s="733" t="s">
        <v>22</v>
      </c>
      <c r="N15" s="733" t="s">
        <v>22</v>
      </c>
      <c r="O15" s="733" t="s">
        <v>22</v>
      </c>
      <c r="P15" s="707" t="s">
        <v>22</v>
      </c>
      <c r="Q15" s="733" t="s">
        <v>22</v>
      </c>
      <c r="R15" s="733" t="s">
        <v>22</v>
      </c>
      <c r="S15" s="733" t="s">
        <v>22</v>
      </c>
      <c r="T15" s="733" t="s">
        <v>22</v>
      </c>
      <c r="U15" s="733" t="s">
        <v>22</v>
      </c>
      <c r="V15" s="733" t="s">
        <v>22</v>
      </c>
      <c r="W15" s="733" t="s">
        <v>22</v>
      </c>
      <c r="X15" s="733" t="s">
        <v>22</v>
      </c>
      <c r="Y15" s="707" t="s">
        <v>22</v>
      </c>
      <c r="Z15" s="734" t="s">
        <v>22</v>
      </c>
    </row>
    <row r="16" customFormat="false" ht="16.5" hidden="false" customHeight="true" outlineLevel="0" collapsed="false"/>
    <row r="17" customFormat="false" ht="16.5" hidden="false" customHeight="true" outlineLevel="0" collapsed="false">
      <c r="A17" s="735" t="s">
        <v>581</v>
      </c>
      <c r="B17" s="736" t="n">
        <v>11700</v>
      </c>
      <c r="C17" s="736" t="n">
        <v>650</v>
      </c>
      <c r="D17" s="736" t="n">
        <v>150</v>
      </c>
      <c r="E17" s="736" t="n">
        <v>1300</v>
      </c>
      <c r="F17" s="736" t="n">
        <v>2800</v>
      </c>
      <c r="G17" s="736" t="n">
        <v>1000</v>
      </c>
      <c r="H17" s="736" t="n">
        <v>1300</v>
      </c>
      <c r="I17" s="736" t="n">
        <v>140</v>
      </c>
      <c r="J17" s="736" t="n">
        <v>300</v>
      </c>
      <c r="K17" s="736" t="n">
        <v>3800</v>
      </c>
      <c r="L17" s="736" t="n">
        <v>2900</v>
      </c>
      <c r="M17" s="736" t="n">
        <v>6300</v>
      </c>
      <c r="N17" s="736" t="n">
        <v>560</v>
      </c>
      <c r="O17" s="737"/>
      <c r="P17" s="737"/>
      <c r="Q17" s="736" t="n">
        <v>6500</v>
      </c>
      <c r="R17" s="736" t="n">
        <v>9200</v>
      </c>
      <c r="S17" s="736" t="n">
        <v>7000</v>
      </c>
      <c r="T17" s="736" t="n">
        <v>7000</v>
      </c>
      <c r="U17" s="736" t="n">
        <v>8700</v>
      </c>
      <c r="V17" s="736" t="n">
        <v>7500</v>
      </c>
      <c r="W17" s="736" t="n">
        <v>7400</v>
      </c>
      <c r="X17" s="737"/>
      <c r="Y17" s="737"/>
      <c r="Z17" s="738" t="n">
        <v>23900</v>
      </c>
    </row>
    <row r="18" customFormat="false" ht="36" hidden="false" customHeight="true" outlineLevel="0" collapsed="false">
      <c r="A18" s="739" t="s">
        <v>582</v>
      </c>
      <c r="B18" s="690" t="s">
        <v>73</v>
      </c>
      <c r="C18" s="690" t="s">
        <v>73</v>
      </c>
      <c r="D18" s="690" t="s">
        <v>73</v>
      </c>
      <c r="E18" s="690" t="s">
        <v>73</v>
      </c>
      <c r="F18" s="691" t="n">
        <v>4.368</v>
      </c>
      <c r="G18" s="690" t="s">
        <v>73</v>
      </c>
      <c r="H18" s="691" t="n">
        <v>91.052065</v>
      </c>
      <c r="I18" s="691" t="n">
        <v>0.4648</v>
      </c>
      <c r="J18" s="690" t="s">
        <v>73</v>
      </c>
      <c r="K18" s="691" t="n">
        <v>5.016</v>
      </c>
      <c r="L18" s="691" t="n">
        <v>0.406</v>
      </c>
      <c r="M18" s="690" t="s">
        <v>73</v>
      </c>
      <c r="N18" s="690" t="s">
        <v>73</v>
      </c>
      <c r="O18" s="690" t="s">
        <v>73</v>
      </c>
      <c r="P18" s="691" t="n">
        <v>101.306865</v>
      </c>
      <c r="Q18" s="690" t="s">
        <v>73</v>
      </c>
      <c r="R18" s="690" t="s">
        <v>73</v>
      </c>
      <c r="S18" s="691" t="n">
        <v>4.1118</v>
      </c>
      <c r="T18" s="690" t="s">
        <v>73</v>
      </c>
      <c r="U18" s="690" t="s">
        <v>73</v>
      </c>
      <c r="V18" s="690" t="s">
        <v>73</v>
      </c>
      <c r="W18" s="690" t="s">
        <v>73</v>
      </c>
      <c r="X18" s="690" t="s">
        <v>73</v>
      </c>
      <c r="Y18" s="691" t="n">
        <v>4.1118</v>
      </c>
      <c r="Z18" s="710" t="n">
        <v>77.51965</v>
      </c>
    </row>
    <row r="19" customFormat="false" ht="18.75" hidden="false" customHeight="true" outlineLevel="0" collapsed="false">
      <c r="A19" s="740" t="s">
        <v>583</v>
      </c>
      <c r="B19" s="701" t="s">
        <v>22</v>
      </c>
      <c r="C19" s="701" t="s">
        <v>22</v>
      </c>
      <c r="D19" s="701" t="s">
        <v>22</v>
      </c>
      <c r="E19" s="701" t="s">
        <v>22</v>
      </c>
      <c r="F19" s="701" t="s">
        <v>22</v>
      </c>
      <c r="G19" s="701" t="s">
        <v>22</v>
      </c>
      <c r="H19" s="701" t="s">
        <v>22</v>
      </c>
      <c r="I19" s="701" t="s">
        <v>22</v>
      </c>
      <c r="J19" s="701" t="s">
        <v>22</v>
      </c>
      <c r="K19" s="701" t="s">
        <v>22</v>
      </c>
      <c r="L19" s="701" t="s">
        <v>22</v>
      </c>
      <c r="M19" s="701" t="s">
        <v>22</v>
      </c>
      <c r="N19" s="701" t="s">
        <v>22</v>
      </c>
      <c r="O19" s="701" t="s">
        <v>22</v>
      </c>
      <c r="P19" s="701" t="s">
        <v>73</v>
      </c>
      <c r="Q19" s="690" t="s">
        <v>22</v>
      </c>
      <c r="R19" s="690" t="s">
        <v>22</v>
      </c>
      <c r="S19" s="690" t="s">
        <v>22</v>
      </c>
      <c r="T19" s="690" t="s">
        <v>22</v>
      </c>
      <c r="U19" s="690" t="s">
        <v>22</v>
      </c>
      <c r="V19" s="690" t="s">
        <v>22</v>
      </c>
      <c r="W19" s="690" t="s">
        <v>22</v>
      </c>
      <c r="X19" s="690" t="s">
        <v>22</v>
      </c>
      <c r="Y19" s="690" t="s">
        <v>73</v>
      </c>
      <c r="Z19" s="710" t="s">
        <v>73</v>
      </c>
    </row>
    <row r="20" customFormat="false" ht="18.75" hidden="false" customHeight="true" outlineLevel="0" collapsed="false">
      <c r="A20" s="741" t="s">
        <v>584</v>
      </c>
      <c r="B20" s="690" t="s">
        <v>22</v>
      </c>
      <c r="C20" s="690" t="s">
        <v>22</v>
      </c>
      <c r="D20" s="690" t="s">
        <v>22</v>
      </c>
      <c r="E20" s="690" t="s">
        <v>22</v>
      </c>
      <c r="F20" s="690" t="s">
        <v>22</v>
      </c>
      <c r="G20" s="690" t="s">
        <v>22</v>
      </c>
      <c r="H20" s="690" t="s">
        <v>22</v>
      </c>
      <c r="I20" s="690" t="s">
        <v>22</v>
      </c>
      <c r="J20" s="690" t="s">
        <v>22</v>
      </c>
      <c r="K20" s="690" t="s">
        <v>22</v>
      </c>
      <c r="L20" s="690" t="s">
        <v>22</v>
      </c>
      <c r="M20" s="690" t="s">
        <v>22</v>
      </c>
      <c r="N20" s="690" t="s">
        <v>22</v>
      </c>
      <c r="O20" s="690" t="s">
        <v>22</v>
      </c>
      <c r="P20" s="690" t="s">
        <v>22</v>
      </c>
      <c r="Q20" s="690" t="s">
        <v>22</v>
      </c>
      <c r="R20" s="690" t="s">
        <v>22</v>
      </c>
      <c r="S20" s="690" t="s">
        <v>22</v>
      </c>
      <c r="T20" s="690" t="s">
        <v>22</v>
      </c>
      <c r="U20" s="690" t="s">
        <v>22</v>
      </c>
      <c r="V20" s="690" t="s">
        <v>22</v>
      </c>
      <c r="W20" s="690" t="s">
        <v>22</v>
      </c>
      <c r="X20" s="690" t="s">
        <v>22</v>
      </c>
      <c r="Y20" s="690" t="s">
        <v>22</v>
      </c>
      <c r="Z20" s="710" t="s">
        <v>22</v>
      </c>
    </row>
    <row r="21" customFormat="false" ht="18.75" hidden="false" customHeight="true" outlineLevel="0" collapsed="false">
      <c r="A21" s="741" t="s">
        <v>585</v>
      </c>
      <c r="B21" s="690" t="s">
        <v>22</v>
      </c>
      <c r="C21" s="690" t="s">
        <v>22</v>
      </c>
      <c r="D21" s="690" t="s">
        <v>22</v>
      </c>
      <c r="E21" s="690" t="s">
        <v>22</v>
      </c>
      <c r="F21" s="691" t="n">
        <v>4.368</v>
      </c>
      <c r="G21" s="690" t="s">
        <v>22</v>
      </c>
      <c r="H21" s="691" t="n">
        <v>91.052065</v>
      </c>
      <c r="I21" s="691" t="n">
        <v>0.4648</v>
      </c>
      <c r="J21" s="690" t="s">
        <v>22</v>
      </c>
      <c r="K21" s="691" t="n">
        <v>5.016</v>
      </c>
      <c r="L21" s="691" t="n">
        <v>0.406</v>
      </c>
      <c r="M21" s="690" t="s">
        <v>22</v>
      </c>
      <c r="N21" s="690" t="s">
        <v>22</v>
      </c>
      <c r="O21" s="690" t="s">
        <v>22</v>
      </c>
      <c r="P21" s="691" t="n">
        <v>101.306865</v>
      </c>
      <c r="Q21" s="690" t="s">
        <v>22</v>
      </c>
      <c r="R21" s="690" t="s">
        <v>22</v>
      </c>
      <c r="S21" s="691" t="n">
        <v>4.1118</v>
      </c>
      <c r="T21" s="690" t="s">
        <v>22</v>
      </c>
      <c r="U21" s="690" t="s">
        <v>22</v>
      </c>
      <c r="V21" s="690" t="s">
        <v>22</v>
      </c>
      <c r="W21" s="690" t="s">
        <v>22</v>
      </c>
      <c r="X21" s="690" t="s">
        <v>22</v>
      </c>
      <c r="Y21" s="691" t="n">
        <v>4.1118</v>
      </c>
      <c r="Z21" s="710" t="n">
        <v>77.51965</v>
      </c>
    </row>
    <row r="22" customFormat="false" ht="18.75" hidden="false" customHeight="true" outlineLevel="0" collapsed="false">
      <c r="A22" s="742" t="s">
        <v>586</v>
      </c>
      <c r="B22" s="690" t="s">
        <v>57</v>
      </c>
      <c r="C22" s="690" t="s">
        <v>57</v>
      </c>
      <c r="D22" s="690" t="s">
        <v>57</v>
      </c>
      <c r="E22" s="690" t="s">
        <v>57</v>
      </c>
      <c r="F22" s="690" t="s">
        <v>57</v>
      </c>
      <c r="G22" s="690" t="s">
        <v>57</v>
      </c>
      <c r="H22" s="690" t="s">
        <v>57</v>
      </c>
      <c r="I22" s="690" t="s">
        <v>57</v>
      </c>
      <c r="J22" s="690" t="s">
        <v>57</v>
      </c>
      <c r="K22" s="690" t="s">
        <v>57</v>
      </c>
      <c r="L22" s="690" t="s">
        <v>57</v>
      </c>
      <c r="M22" s="690" t="s">
        <v>57</v>
      </c>
      <c r="N22" s="690" t="s">
        <v>57</v>
      </c>
      <c r="O22" s="690" t="s">
        <v>57</v>
      </c>
      <c r="P22" s="690" t="s">
        <v>57</v>
      </c>
      <c r="Q22" s="690" t="s">
        <v>57</v>
      </c>
      <c r="R22" s="690" t="s">
        <v>57</v>
      </c>
      <c r="S22" s="690" t="s">
        <v>57</v>
      </c>
      <c r="T22" s="690" t="s">
        <v>57</v>
      </c>
      <c r="U22" s="690" t="s">
        <v>57</v>
      </c>
      <c r="V22" s="690" t="s">
        <v>57</v>
      </c>
      <c r="W22" s="690" t="s">
        <v>57</v>
      </c>
      <c r="X22" s="690" t="s">
        <v>57</v>
      </c>
      <c r="Y22" s="690" t="s">
        <v>57</v>
      </c>
      <c r="Z22" s="710"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3" t="s">
        <v>587</v>
      </c>
      <c r="B24" s="744"/>
      <c r="C24" s="744"/>
      <c r="D24" s="744"/>
      <c r="E24" s="744"/>
      <c r="F24" s="744"/>
      <c r="G24" s="744"/>
      <c r="H24" s="744"/>
      <c r="I24" s="744"/>
      <c r="J24" s="744"/>
      <c r="K24" s="744"/>
      <c r="L24" s="744"/>
      <c r="M24" s="744"/>
      <c r="N24" s="744"/>
      <c r="O24" s="744"/>
      <c r="P24" s="744"/>
      <c r="Q24" s="744"/>
      <c r="R24" s="744"/>
      <c r="S24" s="744"/>
      <c r="T24" s="744"/>
      <c r="U24" s="744"/>
      <c r="V24" s="744"/>
      <c r="W24" s="744"/>
      <c r="X24" s="744"/>
      <c r="Y24" s="744"/>
      <c r="Z24" s="745"/>
    </row>
    <row r="25" customFormat="false" ht="18.75" hidden="false" customHeight="true" outlineLevel="0" collapsed="false">
      <c r="A25" s="746" t="s">
        <v>588</v>
      </c>
      <c r="B25" s="690" t="s">
        <v>22</v>
      </c>
      <c r="C25" s="690" t="s">
        <v>22</v>
      </c>
      <c r="D25" s="690" t="s">
        <v>22</v>
      </c>
      <c r="E25" s="690" t="s">
        <v>22</v>
      </c>
      <c r="F25" s="691" t="n">
        <v>4.368</v>
      </c>
      <c r="G25" s="690" t="s">
        <v>22</v>
      </c>
      <c r="H25" s="691" t="n">
        <v>91.052065</v>
      </c>
      <c r="I25" s="691" t="n">
        <v>0.4648</v>
      </c>
      <c r="J25" s="690" t="s">
        <v>22</v>
      </c>
      <c r="K25" s="691" t="n">
        <v>5.016</v>
      </c>
      <c r="L25" s="691" t="n">
        <v>0.406</v>
      </c>
      <c r="M25" s="690" t="s">
        <v>22</v>
      </c>
      <c r="N25" s="690" t="s">
        <v>22</v>
      </c>
      <c r="O25" s="690" t="s">
        <v>22</v>
      </c>
      <c r="P25" s="691" t="n">
        <v>101.306865</v>
      </c>
      <c r="Q25" s="690" t="s">
        <v>22</v>
      </c>
      <c r="R25" s="690" t="s">
        <v>22</v>
      </c>
      <c r="S25" s="691" t="n">
        <v>4.1118</v>
      </c>
      <c r="T25" s="690" t="s">
        <v>22</v>
      </c>
      <c r="U25" s="690" t="s">
        <v>22</v>
      </c>
      <c r="V25" s="690" t="s">
        <v>22</v>
      </c>
      <c r="W25" s="690" t="s">
        <v>22</v>
      </c>
      <c r="X25" s="690" t="s">
        <v>22</v>
      </c>
      <c r="Y25" s="691" t="n">
        <v>4.1118</v>
      </c>
      <c r="Z25" s="710" t="n">
        <v>77.51965</v>
      </c>
    </row>
    <row r="26" customFormat="false" ht="18.75" hidden="false" customHeight="true" outlineLevel="0" collapsed="false">
      <c r="A26" s="746" t="s">
        <v>589</v>
      </c>
      <c r="B26" s="690" t="s">
        <v>60</v>
      </c>
      <c r="C26" s="690" t="s">
        <v>60</v>
      </c>
      <c r="D26" s="690" t="s">
        <v>60</v>
      </c>
      <c r="E26" s="690" t="s">
        <v>60</v>
      </c>
      <c r="F26" s="691" t="n">
        <v>4.368</v>
      </c>
      <c r="G26" s="690" t="s">
        <v>60</v>
      </c>
      <c r="H26" s="691" t="n">
        <v>123.5</v>
      </c>
      <c r="I26" s="691" t="n">
        <v>0.4648</v>
      </c>
      <c r="J26" s="690" t="s">
        <v>60</v>
      </c>
      <c r="K26" s="691" t="n">
        <v>5.016</v>
      </c>
      <c r="L26" s="691" t="n">
        <v>1.16</v>
      </c>
      <c r="M26" s="690" t="s">
        <v>60</v>
      </c>
      <c r="N26" s="690" t="s">
        <v>60</v>
      </c>
      <c r="O26" s="690" t="s">
        <v>60</v>
      </c>
      <c r="P26" s="691" t="n">
        <v>134.5088</v>
      </c>
      <c r="Q26" s="690" t="s">
        <v>60</v>
      </c>
      <c r="R26" s="690" t="s">
        <v>60</v>
      </c>
      <c r="S26" s="691" t="n">
        <v>4.221</v>
      </c>
      <c r="T26" s="690" t="s">
        <v>60</v>
      </c>
      <c r="U26" s="690" t="s">
        <v>60</v>
      </c>
      <c r="V26" s="690" t="s">
        <v>60</v>
      </c>
      <c r="W26" s="690" t="s">
        <v>60</v>
      </c>
      <c r="X26" s="690" t="s">
        <v>60</v>
      </c>
      <c r="Y26" s="691" t="n">
        <v>4.221</v>
      </c>
      <c r="Z26" s="710" t="n">
        <v>183.074</v>
      </c>
    </row>
    <row r="27" customFormat="false" ht="18.75" hidden="false" customHeight="true" outlineLevel="0" collapsed="false">
      <c r="A27" s="747" t="s">
        <v>590</v>
      </c>
      <c r="B27" s="748" t="s">
        <v>60</v>
      </c>
      <c r="C27" s="748" t="s">
        <v>60</v>
      </c>
      <c r="D27" s="748" t="s">
        <v>60</v>
      </c>
      <c r="E27" s="748" t="s">
        <v>60</v>
      </c>
      <c r="F27" s="748" t="n">
        <v>1</v>
      </c>
      <c r="G27" s="748" t="s">
        <v>60</v>
      </c>
      <c r="H27" s="748" t="n">
        <v>1.35636682155424</v>
      </c>
      <c r="I27" s="748" t="n">
        <v>1</v>
      </c>
      <c r="J27" s="748" t="s">
        <v>60</v>
      </c>
      <c r="K27" s="748" t="n">
        <v>1</v>
      </c>
      <c r="L27" s="748" t="n">
        <v>2.85714285714286</v>
      </c>
      <c r="M27" s="748" t="s">
        <v>60</v>
      </c>
      <c r="N27" s="748" t="s">
        <v>60</v>
      </c>
      <c r="O27" s="748" t="s">
        <v>60</v>
      </c>
      <c r="P27" s="748" t="n">
        <v>1.32773627927387</v>
      </c>
      <c r="Q27" s="748" t="s">
        <v>60</v>
      </c>
      <c r="R27" s="748" t="s">
        <v>60</v>
      </c>
      <c r="S27" s="748" t="n">
        <v>1.02655771195097</v>
      </c>
      <c r="T27" s="748" t="s">
        <v>60</v>
      </c>
      <c r="U27" s="748" t="s">
        <v>60</v>
      </c>
      <c r="V27" s="748" t="s">
        <v>60</v>
      </c>
      <c r="W27" s="748" t="s">
        <v>60</v>
      </c>
      <c r="X27" s="748" t="s">
        <v>60</v>
      </c>
      <c r="Y27" s="748" t="n">
        <v>1.02655771195097</v>
      </c>
      <c r="Z27" s="749" t="n">
        <v>2.3616463696624</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8.75" hidden="false" customHeight="true" outlineLevel="0" collapsed="false">
      <c r="A29" s="750" t="s">
        <v>591</v>
      </c>
      <c r="B29" s="750"/>
      <c r="C29" s="750"/>
      <c r="D29" s="750"/>
      <c r="E29" s="750"/>
      <c r="F29" s="750"/>
      <c r="G29" s="750"/>
      <c r="H29" s="750"/>
      <c r="I29" s="750"/>
      <c r="J29" s="750"/>
      <c r="K29" s="750"/>
      <c r="L29" s="750"/>
      <c r="M29" s="750"/>
      <c r="N29" s="750"/>
      <c r="O29" s="750"/>
      <c r="P29" s="750"/>
      <c r="Q29" s="750"/>
      <c r="R29" s="750"/>
      <c r="S29" s="750"/>
      <c r="T29" s="750"/>
      <c r="U29" s="750"/>
      <c r="V29" s="750"/>
      <c r="W29" s="750"/>
      <c r="X29" s="750"/>
      <c r="Y29" s="750"/>
      <c r="Z29" s="750"/>
      <c r="AA29" s="750"/>
      <c r="AB29" s="750"/>
    </row>
    <row r="30" customFormat="false" ht="18.75" hidden="false" customHeight="true" outlineLevel="0" collapsed="false">
      <c r="A30" s="751" t="s">
        <v>592</v>
      </c>
      <c r="B30" s="751"/>
      <c r="C30" s="751"/>
      <c r="D30" s="751"/>
      <c r="E30" s="751"/>
      <c r="F30" s="751"/>
      <c r="G30" s="751"/>
      <c r="H30" s="751"/>
      <c r="I30" s="751"/>
      <c r="J30" s="679"/>
      <c r="K30" s="679"/>
      <c r="L30" s="679"/>
      <c r="M30" s="680"/>
      <c r="N30" s="680"/>
      <c r="O30" s="680"/>
      <c r="P30" s="680"/>
      <c r="Q30" s="680"/>
      <c r="R30" s="680"/>
      <c r="S30" s="680"/>
      <c r="T30" s="680"/>
      <c r="U30" s="680"/>
      <c r="V30" s="680"/>
      <c r="W30" s="680"/>
      <c r="X30" s="680"/>
      <c r="Y30" s="680"/>
      <c r="Z30" s="680"/>
      <c r="AA30" s="680"/>
      <c r="AB30" s="680"/>
    </row>
    <row r="31" customFormat="false" ht="18.75" hidden="false" customHeight="true" outlineLevel="0" collapsed="false">
      <c r="A31" s="752" t="s">
        <v>593</v>
      </c>
      <c r="B31" s="679"/>
      <c r="C31" s="679"/>
      <c r="D31" s="679"/>
      <c r="E31" s="679"/>
      <c r="F31" s="679"/>
      <c r="G31" s="679"/>
      <c r="H31" s="679"/>
      <c r="I31" s="679"/>
      <c r="J31" s="679"/>
      <c r="K31" s="679"/>
      <c r="L31" s="680"/>
      <c r="M31" s="680"/>
      <c r="N31" s="680"/>
      <c r="O31" s="680"/>
      <c r="P31" s="680"/>
      <c r="Q31" s="680"/>
      <c r="R31" s="680"/>
      <c r="S31" s="680"/>
      <c r="T31" s="680"/>
      <c r="U31" s="680"/>
      <c r="V31" s="680"/>
      <c r="W31" s="680"/>
      <c r="X31" s="680"/>
      <c r="Y31" s="680"/>
      <c r="Z31" s="680"/>
      <c r="AA31" s="680"/>
      <c r="AB31" s="680"/>
    </row>
    <row r="32" customFormat="false" ht="36.75" hidden="false" customHeight="true" outlineLevel="0" collapsed="false">
      <c r="A32" s="753" t="s">
        <v>594</v>
      </c>
      <c r="B32" s="753"/>
      <c r="C32" s="753"/>
      <c r="D32" s="753"/>
      <c r="E32" s="753"/>
      <c r="F32" s="753"/>
      <c r="G32" s="753"/>
      <c r="H32" s="753"/>
      <c r="I32" s="753"/>
      <c r="J32" s="753"/>
      <c r="K32" s="753"/>
      <c r="L32" s="753"/>
      <c r="M32" s="753"/>
      <c r="N32" s="753"/>
      <c r="O32" s="753"/>
      <c r="P32" s="753"/>
      <c r="Q32" s="753"/>
      <c r="R32" s="753"/>
      <c r="S32" s="753"/>
      <c r="T32" s="753"/>
      <c r="U32" s="753"/>
      <c r="V32" s="753"/>
      <c r="W32" s="753"/>
      <c r="X32" s="753"/>
      <c r="Y32" s="753"/>
      <c r="Z32" s="753"/>
      <c r="AA32" s="753"/>
      <c r="AB32" s="753"/>
    </row>
    <row r="33" customFormat="false" ht="18.75" hidden="false" customHeight="true" outlineLevel="0" collapsed="false">
      <c r="A33" s="754" t="s">
        <v>595</v>
      </c>
      <c r="B33" s="751"/>
      <c r="C33" s="751"/>
      <c r="D33" s="751"/>
      <c r="E33" s="751"/>
      <c r="F33" s="751"/>
      <c r="G33" s="751"/>
      <c r="H33" s="751"/>
      <c r="I33" s="751"/>
      <c r="J33" s="751"/>
      <c r="K33" s="751"/>
      <c r="L33" s="751"/>
      <c r="M33" s="751"/>
      <c r="N33" s="751"/>
      <c r="O33" s="751"/>
      <c r="P33" s="751"/>
      <c r="Q33" s="751"/>
      <c r="R33" s="751"/>
      <c r="S33" s="751"/>
      <c r="T33" s="751"/>
      <c r="U33" s="751"/>
      <c r="V33" s="751"/>
      <c r="W33" s="751"/>
      <c r="X33" s="679"/>
      <c r="Y33" s="679"/>
      <c r="Z33" s="679"/>
      <c r="AA33" s="679"/>
      <c r="AB33" s="679"/>
    </row>
    <row r="34" customFormat="false" ht="18.75" hidden="false" customHeight="true" outlineLevel="0" collapsed="false">
      <c r="A34" s="755" t="s">
        <v>596</v>
      </c>
      <c r="B34" s="679"/>
      <c r="C34" s="679"/>
      <c r="D34" s="679"/>
      <c r="E34" s="679"/>
      <c r="F34" s="680"/>
      <c r="G34" s="680"/>
      <c r="H34" s="680"/>
      <c r="I34" s="680"/>
      <c r="J34" s="680"/>
      <c r="K34" s="680"/>
      <c r="L34" s="680"/>
      <c r="M34" s="680"/>
      <c r="N34" s="680"/>
      <c r="O34" s="680"/>
      <c r="P34" s="680"/>
      <c r="Q34" s="680"/>
      <c r="R34" s="680"/>
      <c r="S34" s="680"/>
      <c r="T34" s="680"/>
      <c r="U34" s="680"/>
      <c r="V34" s="680"/>
      <c r="W34" s="680"/>
      <c r="X34" s="680"/>
      <c r="Y34" s="680"/>
      <c r="Z34" s="680"/>
      <c r="AA34" s="680"/>
      <c r="AB34" s="680"/>
    </row>
    <row r="35" customFormat="false" ht="18.75" hidden="false" customHeight="true" outlineLevel="0" collapsed="false">
      <c r="A35" s="755" t="s">
        <v>597</v>
      </c>
      <c r="B35" s="679"/>
      <c r="C35" s="679"/>
      <c r="D35" s="679"/>
      <c r="E35" s="679"/>
      <c r="F35" s="679"/>
      <c r="G35" s="679"/>
      <c r="H35" s="679"/>
      <c r="I35" s="679"/>
      <c r="J35" s="679"/>
      <c r="K35" s="679"/>
      <c r="L35" s="679"/>
      <c r="M35" s="679"/>
      <c r="N35" s="679"/>
      <c r="O35" s="679"/>
      <c r="P35" s="679"/>
      <c r="Q35" s="679"/>
      <c r="R35" s="679"/>
      <c r="S35" s="679"/>
      <c r="T35" s="679"/>
      <c r="U35" s="679"/>
      <c r="V35" s="679"/>
      <c r="W35" s="679"/>
      <c r="X35" s="679"/>
      <c r="Y35" s="680"/>
      <c r="Z35" s="680"/>
      <c r="AA35" s="680"/>
      <c r="AB35" s="680"/>
    </row>
    <row r="36" customFormat="false" ht="18" hidden="false" customHeight="true" outlineLevel="0" collapsed="false">
      <c r="A36" s="754" t="s">
        <v>598</v>
      </c>
      <c r="B36" s="751"/>
      <c r="C36" s="751"/>
      <c r="D36" s="751"/>
      <c r="E36" s="751"/>
      <c r="F36" s="751"/>
      <c r="G36" s="751"/>
      <c r="H36" s="751"/>
      <c r="I36" s="751"/>
      <c r="J36" s="751"/>
      <c r="K36" s="679"/>
      <c r="L36" s="679"/>
      <c r="M36" s="679"/>
      <c r="N36" s="679"/>
      <c r="O36" s="679"/>
      <c r="P36" s="679"/>
      <c r="Q36" s="679"/>
      <c r="R36" s="679"/>
      <c r="S36" s="679"/>
      <c r="T36" s="679"/>
      <c r="U36" s="679"/>
      <c r="V36" s="680"/>
      <c r="W36" s="680"/>
      <c r="X36" s="680"/>
      <c r="Y36" s="680"/>
      <c r="Z36" s="680"/>
      <c r="AA36" s="680"/>
      <c r="AB36" s="680"/>
    </row>
    <row r="37" customFormat="false" ht="6.75" hidden="false" customHeight="true" outlineLevel="0" collapsed="false">
      <c r="A37" s="751"/>
      <c r="B37" s="751"/>
      <c r="C37" s="751"/>
      <c r="D37" s="751"/>
      <c r="E37" s="751"/>
      <c r="F37" s="751"/>
      <c r="G37" s="751"/>
      <c r="H37" s="751"/>
      <c r="I37" s="751"/>
      <c r="J37" s="751"/>
      <c r="K37" s="679"/>
      <c r="L37" s="679"/>
      <c r="M37" s="679"/>
      <c r="N37" s="679"/>
      <c r="O37" s="679"/>
      <c r="P37" s="679"/>
      <c r="Q37" s="679"/>
      <c r="R37" s="679"/>
      <c r="S37" s="679"/>
      <c r="T37" s="679"/>
      <c r="U37" s="679"/>
      <c r="V37" s="680"/>
      <c r="W37" s="680"/>
      <c r="X37" s="680"/>
      <c r="Y37" s="680"/>
      <c r="Z37" s="680"/>
      <c r="AA37" s="680"/>
      <c r="AB37" s="680"/>
    </row>
    <row r="38" customFormat="false" ht="12.75" hidden="false" customHeight="true" outlineLevel="0" collapsed="false">
      <c r="A38" s="756" t="s">
        <v>599</v>
      </c>
      <c r="B38" s="756"/>
      <c r="C38" s="756"/>
      <c r="D38" s="756"/>
      <c r="E38" s="756"/>
      <c r="F38" s="756"/>
      <c r="G38" s="756"/>
      <c r="H38" s="756"/>
      <c r="I38" s="756"/>
      <c r="J38" s="756"/>
      <c r="K38" s="756"/>
      <c r="L38" s="756"/>
      <c r="M38" s="756"/>
      <c r="N38" s="756"/>
      <c r="O38" s="756"/>
      <c r="P38" s="756"/>
      <c r="Q38" s="756"/>
      <c r="R38" s="756"/>
      <c r="S38" s="756"/>
      <c r="T38" s="756"/>
      <c r="U38" s="756"/>
      <c r="V38" s="756"/>
      <c r="W38" s="756"/>
      <c r="X38" s="756"/>
      <c r="Y38" s="756"/>
      <c r="Z38" s="756"/>
      <c r="AA38" s="756"/>
      <c r="AB38" s="756"/>
    </row>
    <row r="39" customFormat="false" ht="21" hidden="false" customHeight="true" outlineLevel="0" collapsed="false">
      <c r="A39" s="756"/>
      <c r="B39" s="756"/>
      <c r="C39" s="756"/>
      <c r="D39" s="756"/>
      <c r="E39" s="756"/>
      <c r="F39" s="756"/>
      <c r="G39" s="756"/>
      <c r="H39" s="756"/>
      <c r="I39" s="756"/>
      <c r="J39" s="756"/>
      <c r="K39" s="756"/>
      <c r="L39" s="756"/>
      <c r="M39" s="756"/>
      <c r="N39" s="756"/>
      <c r="O39" s="756"/>
      <c r="P39" s="756"/>
      <c r="Q39" s="756"/>
      <c r="R39" s="756"/>
      <c r="S39" s="756"/>
      <c r="T39" s="756"/>
      <c r="U39" s="756"/>
      <c r="V39" s="756"/>
      <c r="W39" s="756"/>
      <c r="X39" s="756"/>
      <c r="Y39" s="756"/>
      <c r="Z39" s="756"/>
      <c r="AA39" s="756"/>
      <c r="AB39" s="756"/>
    </row>
    <row r="40" customFormat="false" ht="8.25" hidden="false" customHeight="true" outlineLevel="0" collapsed="false">
      <c r="A40" s="679"/>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row>
    <row r="41" customFormat="false" ht="15.75" hidden="false" customHeight="true" outlineLevel="0" collapsed="false">
      <c r="A41" s="758" t="s">
        <v>380</v>
      </c>
      <c r="B41" s="759"/>
      <c r="C41" s="759"/>
      <c r="D41" s="759"/>
      <c r="E41" s="759"/>
      <c r="F41" s="759"/>
      <c r="G41" s="759"/>
      <c r="H41" s="759"/>
      <c r="I41" s="759"/>
      <c r="J41" s="759"/>
      <c r="K41" s="759"/>
      <c r="L41" s="759"/>
      <c r="M41" s="759"/>
      <c r="N41" s="759"/>
      <c r="O41" s="759"/>
      <c r="P41" s="759"/>
      <c r="Q41" s="759"/>
      <c r="R41" s="759"/>
      <c r="S41" s="759"/>
      <c r="T41" s="759"/>
      <c r="U41" s="759"/>
      <c r="V41" s="759"/>
      <c r="W41" s="759"/>
      <c r="X41" s="759"/>
      <c r="Y41" s="759"/>
      <c r="Z41" s="759"/>
      <c r="AA41" s="759"/>
      <c r="AB41" s="760"/>
    </row>
    <row r="42" customFormat="false" ht="15.75" hidden="false" customHeight="true" outlineLevel="0" collapsed="false">
      <c r="A42" s="761" t="s">
        <v>522</v>
      </c>
      <c r="B42" s="761"/>
      <c r="C42" s="761"/>
      <c r="D42" s="761"/>
      <c r="E42" s="761"/>
      <c r="F42" s="761"/>
      <c r="G42" s="761"/>
      <c r="H42" s="761"/>
      <c r="I42" s="761"/>
      <c r="J42" s="761"/>
      <c r="K42" s="761"/>
      <c r="L42" s="761"/>
      <c r="M42" s="761"/>
      <c r="N42" s="761"/>
      <c r="O42" s="761"/>
      <c r="P42" s="761"/>
      <c r="Q42" s="761"/>
      <c r="R42" s="761"/>
      <c r="S42" s="761"/>
      <c r="T42" s="761"/>
      <c r="U42" s="761"/>
      <c r="V42" s="761"/>
      <c r="W42" s="761"/>
      <c r="X42" s="761"/>
      <c r="Y42" s="761"/>
      <c r="Z42" s="761"/>
      <c r="AA42" s="761"/>
      <c r="AB42" s="761"/>
    </row>
    <row r="43" customFormat="false" ht="15.75" hidden="false" customHeight="true" outlineLevel="0" collapsed="false">
      <c r="A43" s="762" t="s">
        <v>600</v>
      </c>
      <c r="B43" s="763"/>
      <c r="C43" s="763"/>
      <c r="D43" s="763"/>
      <c r="E43" s="763"/>
      <c r="F43" s="763"/>
      <c r="G43" s="763"/>
      <c r="H43" s="763"/>
      <c r="I43" s="763"/>
      <c r="J43" s="763"/>
      <c r="K43" s="763"/>
      <c r="L43" s="763"/>
      <c r="M43" s="763"/>
      <c r="N43" s="763"/>
      <c r="O43" s="763"/>
      <c r="P43" s="763"/>
      <c r="Q43" s="763"/>
      <c r="R43" s="763"/>
      <c r="S43" s="763"/>
      <c r="T43" s="763"/>
      <c r="U43" s="763"/>
      <c r="V43" s="763"/>
      <c r="W43" s="763"/>
      <c r="X43" s="763"/>
      <c r="Y43" s="763"/>
      <c r="Z43" s="763"/>
      <c r="AA43" s="763"/>
      <c r="AB43" s="764"/>
    </row>
    <row r="44" customFormat="false" ht="15.75" hidden="false" customHeight="true" outlineLevel="0" collapsed="false">
      <c r="A44" s="62" t="s">
        <v>47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601</v>
      </c>
      <c r="L1" s="111" t="s">
        <v>1</v>
      </c>
    </row>
    <row r="2" customFormat="false" ht="15.75" hidden="false" customHeight="true" outlineLevel="0" collapsed="false">
      <c r="A2" s="655" t="s">
        <v>602</v>
      </c>
      <c r="L2" s="111" t="s">
        <v>3</v>
      </c>
    </row>
    <row r="3" customFormat="false" ht="15.75" hidden="false" customHeight="true" outlineLevel="0" collapsed="false">
      <c r="A3" s="655" t="s">
        <v>159</v>
      </c>
      <c r="K3" s="111"/>
      <c r="L3" s="111" t="s">
        <v>4</v>
      </c>
    </row>
    <row r="4" customFormat="false" ht="12.75" hidden="false" customHeight="true" outlineLevel="0" collapsed="false">
      <c r="A4" s="613"/>
      <c r="B4" s="613"/>
      <c r="C4" s="613"/>
      <c r="L4" s="138"/>
    </row>
    <row r="5" customFormat="false" ht="32.25" hidden="false" customHeight="true" outlineLevel="0" collapsed="false">
      <c r="A5" s="765" t="s">
        <v>5</v>
      </c>
      <c r="B5" s="615" t="s">
        <v>299</v>
      </c>
      <c r="C5" s="615"/>
      <c r="D5" s="393" t="s">
        <v>603</v>
      </c>
      <c r="E5" s="393"/>
      <c r="F5" s="393"/>
      <c r="G5" s="766" t="s">
        <v>97</v>
      </c>
      <c r="H5" s="766"/>
      <c r="I5" s="766"/>
      <c r="J5" s="766"/>
      <c r="K5" s="766"/>
      <c r="L5" s="766"/>
    </row>
    <row r="6" customFormat="false" ht="13.5" hidden="false" customHeight="true" outlineLevel="0" collapsed="false">
      <c r="A6" s="767"/>
      <c r="B6" s="615"/>
      <c r="C6" s="615"/>
      <c r="D6" s="618" t="s">
        <v>604</v>
      </c>
      <c r="E6" s="618" t="s">
        <v>605</v>
      </c>
      <c r="F6" s="768" t="s">
        <v>410</v>
      </c>
      <c r="G6" s="395" t="s">
        <v>604</v>
      </c>
      <c r="H6" s="395"/>
      <c r="I6" s="395" t="s">
        <v>605</v>
      </c>
      <c r="J6" s="395"/>
      <c r="K6" s="769" t="s">
        <v>410</v>
      </c>
      <c r="L6" s="769"/>
    </row>
    <row r="7" customFormat="false" ht="14.25" hidden="false" customHeight="true" outlineLevel="0" collapsed="false">
      <c r="A7" s="767"/>
      <c r="B7" s="615"/>
      <c r="C7" s="615"/>
      <c r="D7" s="618"/>
      <c r="E7" s="618"/>
      <c r="F7" s="768"/>
      <c r="G7" s="395" t="s">
        <v>481</v>
      </c>
      <c r="H7" s="619" t="s">
        <v>482</v>
      </c>
      <c r="I7" s="395" t="s">
        <v>481</v>
      </c>
      <c r="J7" s="619" t="s">
        <v>482</v>
      </c>
      <c r="K7" s="395" t="s">
        <v>481</v>
      </c>
      <c r="L7" s="620" t="s">
        <v>482</v>
      </c>
    </row>
    <row r="8" customFormat="false" ht="15" hidden="false" customHeight="true" outlineLevel="0" collapsed="false">
      <c r="A8" s="770"/>
      <c r="B8" s="771" t="s">
        <v>483</v>
      </c>
      <c r="C8" s="402" t="s">
        <v>606</v>
      </c>
      <c r="D8" s="282" t="s">
        <v>607</v>
      </c>
      <c r="E8" s="282"/>
      <c r="F8" s="282"/>
      <c r="G8" s="772" t="s">
        <v>608</v>
      </c>
      <c r="H8" s="772"/>
      <c r="I8" s="772"/>
      <c r="J8" s="772"/>
      <c r="K8" s="772"/>
      <c r="L8" s="772"/>
    </row>
    <row r="9" customFormat="false" ht="14.25" hidden="false" customHeight="true" outlineLevel="0" collapsed="false">
      <c r="A9" s="773" t="s">
        <v>609</v>
      </c>
      <c r="B9" s="774"/>
      <c r="C9" s="775"/>
      <c r="D9" s="775"/>
      <c r="E9" s="775"/>
      <c r="F9" s="775"/>
      <c r="G9" s="776" t="s">
        <v>22</v>
      </c>
      <c r="H9" s="776" t="s">
        <v>22</v>
      </c>
      <c r="I9" s="776" t="s">
        <v>22</v>
      </c>
      <c r="J9" s="776" t="s">
        <v>22</v>
      </c>
      <c r="K9" s="776" t="s">
        <v>73</v>
      </c>
      <c r="L9" s="777" t="s">
        <v>22</v>
      </c>
    </row>
    <row r="10" customFormat="false" ht="12" hidden="false" customHeight="true" outlineLevel="0" collapsed="false">
      <c r="A10" s="778" t="s">
        <v>610</v>
      </c>
      <c r="B10" s="779"/>
      <c r="C10" s="638" t="s">
        <v>22</v>
      </c>
      <c r="D10" s="154" t="s">
        <v>22</v>
      </c>
      <c r="E10" s="154" t="s">
        <v>22</v>
      </c>
      <c r="F10" s="212"/>
      <c r="G10" s="638" t="s">
        <v>22</v>
      </c>
      <c r="H10" s="638" t="s">
        <v>22</v>
      </c>
      <c r="I10" s="638" t="s">
        <v>22</v>
      </c>
      <c r="J10" s="638" t="s">
        <v>22</v>
      </c>
      <c r="K10" s="408"/>
      <c r="L10" s="472"/>
    </row>
    <row r="11" customFormat="false" ht="13.5" hidden="false" customHeight="true" outlineLevel="0" collapsed="false">
      <c r="A11" s="780" t="s">
        <v>611</v>
      </c>
      <c r="B11" s="675"/>
      <c r="C11" s="675"/>
      <c r="D11" s="675"/>
      <c r="E11" s="675"/>
      <c r="F11" s="675"/>
      <c r="G11" s="675"/>
      <c r="H11" s="675"/>
      <c r="I11" s="675"/>
      <c r="J11" s="675"/>
      <c r="K11" s="154" t="s">
        <v>22</v>
      </c>
      <c r="L11" s="781" t="s">
        <v>22</v>
      </c>
    </row>
    <row r="12" customFormat="false" ht="13.5" hidden="false" customHeight="true" outlineLevel="0" collapsed="false">
      <c r="A12" s="782" t="s">
        <v>612</v>
      </c>
      <c r="B12" s="779" t="s">
        <v>22</v>
      </c>
      <c r="C12" s="638" t="s">
        <v>22</v>
      </c>
      <c r="D12" s="675"/>
      <c r="E12" s="675"/>
      <c r="F12" s="154" t="s">
        <v>22</v>
      </c>
      <c r="G12" s="675"/>
      <c r="H12" s="675"/>
      <c r="I12" s="675"/>
      <c r="J12" s="675"/>
      <c r="K12" s="638" t="s">
        <v>22</v>
      </c>
      <c r="L12" s="715" t="s">
        <v>22</v>
      </c>
    </row>
    <row r="13" customFormat="false" ht="14.25" hidden="false" customHeight="true" outlineLevel="0" collapsed="false">
      <c r="A13" s="783" t="s">
        <v>613</v>
      </c>
      <c r="B13" s="779" t="s">
        <v>22</v>
      </c>
      <c r="C13" s="638" t="s">
        <v>22</v>
      </c>
      <c r="D13" s="675"/>
      <c r="E13" s="675"/>
      <c r="F13" s="784" t="s">
        <v>22</v>
      </c>
      <c r="G13" s="675"/>
      <c r="H13" s="675"/>
      <c r="I13" s="675"/>
      <c r="J13" s="675"/>
      <c r="K13" s="785" t="s">
        <v>22</v>
      </c>
      <c r="L13" s="786"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7" t="s">
        <v>614</v>
      </c>
      <c r="B15" s="788"/>
      <c r="C15" s="788"/>
      <c r="D15" s="788"/>
      <c r="E15" s="788"/>
      <c r="F15" s="788"/>
      <c r="G15" s="788"/>
      <c r="H15" s="788"/>
      <c r="I15" s="788"/>
      <c r="J15" s="788"/>
      <c r="K15" s="788"/>
      <c r="L15" s="788"/>
    </row>
    <row r="16" customFormat="false" ht="18" hidden="false" customHeight="true" outlineLevel="0" collapsed="false">
      <c r="A16" s="787" t="s">
        <v>615</v>
      </c>
    </row>
    <row r="17" customFormat="false" ht="18" hidden="false" customHeight="true" outlineLevel="0" collapsed="false">
      <c r="A17" s="789" t="s">
        <v>616</v>
      </c>
    </row>
    <row r="18" customFormat="false" ht="18" hidden="false" customHeight="true" outlineLevel="0" collapsed="false">
      <c r="A18" s="789" t="s">
        <v>617</v>
      </c>
    </row>
    <row r="19" customFormat="false" ht="12.75" hidden="false" customHeight="true" outlineLevel="0" collapsed="false"/>
    <row r="20" customFormat="false" ht="12" hidden="false" customHeight="true" outlineLevel="0" collapsed="false">
      <c r="A20" s="112" t="s">
        <v>380</v>
      </c>
      <c r="B20" s="184"/>
      <c r="C20" s="184"/>
      <c r="D20" s="184"/>
      <c r="E20" s="184"/>
      <c r="F20" s="184"/>
      <c r="G20" s="184"/>
      <c r="H20" s="184"/>
      <c r="I20" s="184"/>
      <c r="J20" s="184"/>
      <c r="K20" s="184"/>
      <c r="L20" s="185"/>
    </row>
    <row r="21" customFormat="false" ht="12" hidden="false" customHeight="true" outlineLevel="0" collapsed="false">
      <c r="A21" s="426" t="s">
        <v>522</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90"/>
      <c r="C23" s="790"/>
      <c r="D23" s="790"/>
      <c r="E23" s="790"/>
      <c r="F23" s="790"/>
      <c r="G23" s="790"/>
      <c r="H23" s="790"/>
      <c r="I23" s="790"/>
      <c r="J23" s="790"/>
      <c r="K23" s="790"/>
      <c r="L23" s="791"/>
    </row>
    <row r="24" customFormat="false" ht="12.75" hidden="false" customHeight="true" outlineLevel="0" collapsed="false">
      <c r="A24" s="491" t="s">
        <v>619</v>
      </c>
      <c r="B24" s="790"/>
      <c r="C24" s="790"/>
      <c r="D24" s="790"/>
      <c r="E24" s="790"/>
      <c r="F24" s="790"/>
      <c r="G24" s="790"/>
      <c r="H24" s="790"/>
      <c r="I24" s="790"/>
      <c r="J24" s="790"/>
      <c r="K24" s="790"/>
      <c r="L24" s="791"/>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6</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7</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8</v>
      </c>
      <c r="B7" s="35" t="n">
        <v>16709</v>
      </c>
      <c r="C7" s="35" t="n">
        <v>25.864</v>
      </c>
      <c r="D7" s="35" t="n">
        <v>0.2953</v>
      </c>
      <c r="E7" s="35" t="n">
        <v>21.7</v>
      </c>
      <c r="F7" s="35" t="n">
        <v>292.4</v>
      </c>
      <c r="G7" s="35" t="n">
        <v>49.8</v>
      </c>
      <c r="H7" s="36" t="n">
        <v>105.2</v>
      </c>
    </row>
    <row r="8" customFormat="false" ht="12" hidden="false" customHeight="true" outlineLevel="0" collapsed="false">
      <c r="A8" s="16" t="s">
        <v>39</v>
      </c>
      <c r="B8" s="17" t="n">
        <v>5239</v>
      </c>
      <c r="C8" s="17" t="n">
        <v>3.47</v>
      </c>
      <c r="D8" s="17" t="n">
        <v>0.0676</v>
      </c>
      <c r="E8" s="18" t="n">
        <v>6.1</v>
      </c>
      <c r="F8" s="18" t="n">
        <v>53.9</v>
      </c>
      <c r="G8" s="18" t="n">
        <v>7.9</v>
      </c>
      <c r="H8" s="19" t="n">
        <v>28.1</v>
      </c>
    </row>
    <row r="9" customFormat="false" ht="12" hidden="false" customHeight="true" outlineLevel="0" collapsed="false">
      <c r="A9" s="16" t="s">
        <v>40</v>
      </c>
      <c r="B9" s="17" t="n">
        <v>10998</v>
      </c>
      <c r="C9" s="17" t="n">
        <v>21.497</v>
      </c>
      <c r="D9" s="17" t="n">
        <v>0.216</v>
      </c>
      <c r="E9" s="18" t="n">
        <v>14.8</v>
      </c>
      <c r="F9" s="18" t="n">
        <v>229.3</v>
      </c>
      <c r="G9" s="18" t="n">
        <v>40.9</v>
      </c>
      <c r="H9" s="19" t="n">
        <v>73.7</v>
      </c>
    </row>
    <row r="10" customFormat="false" ht="12.75" hidden="false" customHeight="true" outlineLevel="0" collapsed="false">
      <c r="A10" s="37" t="s">
        <v>41</v>
      </c>
      <c r="B10" s="38" t="n">
        <v>472</v>
      </c>
      <c r="C10" s="38" t="n">
        <v>0.897</v>
      </c>
      <c r="D10" s="38" t="n">
        <v>0.0117</v>
      </c>
      <c r="E10" s="39" t="n">
        <v>0.8</v>
      </c>
      <c r="F10" s="39" t="n">
        <v>9.2</v>
      </c>
      <c r="G10" s="39" t="n">
        <v>1</v>
      </c>
      <c r="H10" s="40" t="n">
        <v>3.4</v>
      </c>
    </row>
    <row r="11" customFormat="false" ht="12" hidden="false" customHeight="true" outlineLevel="0" collapsed="false">
      <c r="A11" s="41" t="s">
        <v>42</v>
      </c>
      <c r="B11" s="13" t="n">
        <v>1227</v>
      </c>
      <c r="C11" s="13" t="n">
        <v>0.2</v>
      </c>
      <c r="D11" s="13" t="n">
        <v>0.05</v>
      </c>
      <c r="E11" s="13" t="n">
        <v>39.7</v>
      </c>
      <c r="F11" s="13" t="n">
        <v>41.6</v>
      </c>
      <c r="G11" s="13" t="n">
        <v>10.5</v>
      </c>
      <c r="H11" s="13" t="n">
        <v>2</v>
      </c>
      <c r="I11" s="14"/>
    </row>
    <row r="12" customFormat="false" ht="12" hidden="false" customHeight="true" outlineLevel="0" collapsed="false">
      <c r="A12" s="16" t="s">
        <v>43</v>
      </c>
      <c r="B12" s="17" t="s">
        <v>22</v>
      </c>
      <c r="C12" s="17" t="s">
        <v>22</v>
      </c>
      <c r="D12" s="17" t="s">
        <v>22</v>
      </c>
      <c r="E12" s="42"/>
      <c r="F12" s="42"/>
      <c r="G12" s="42"/>
      <c r="H12" s="43"/>
    </row>
    <row r="13" customFormat="false" ht="12" hidden="false" customHeight="true" outlineLevel="0" collapsed="false">
      <c r="A13" s="44" t="s">
        <v>28</v>
      </c>
      <c r="B13" s="17" t="s">
        <v>22</v>
      </c>
      <c r="C13" s="17" t="s">
        <v>22</v>
      </c>
      <c r="D13" s="17" t="s">
        <v>22</v>
      </c>
      <c r="E13" s="18"/>
      <c r="F13" s="18"/>
      <c r="G13" s="18"/>
      <c r="H13" s="19"/>
    </row>
    <row r="14" customFormat="false" ht="12.75" hidden="false" customHeight="true" outlineLevel="0" collapsed="false">
      <c r="A14" s="16" t="s">
        <v>44</v>
      </c>
      <c r="B14" s="17" t="n">
        <v>1227</v>
      </c>
      <c r="C14" s="17" t="n">
        <v>0.2</v>
      </c>
      <c r="D14" s="17" t="n">
        <v>0.05</v>
      </c>
      <c r="E14" s="42" t="n">
        <v>39.7</v>
      </c>
      <c r="F14" s="42" t="n">
        <v>41.6</v>
      </c>
      <c r="G14" s="42" t="n">
        <v>10.5</v>
      </c>
      <c r="H14" s="43" t="n">
        <v>2</v>
      </c>
    </row>
    <row r="15" customFormat="false" ht="12.75" hidden="false" customHeight="true" outlineLevel="0" collapsed="false">
      <c r="A15" s="44" t="s">
        <v>45</v>
      </c>
      <c r="B15" s="17" t="n">
        <v>1227</v>
      </c>
      <c r="C15" s="17" t="n">
        <v>0.2</v>
      </c>
      <c r="D15" s="17" t="n">
        <v>0.05</v>
      </c>
      <c r="E15" s="18" t="n">
        <v>39.7</v>
      </c>
      <c r="F15" s="18" t="n">
        <v>41.6</v>
      </c>
      <c r="G15" s="18" t="n">
        <v>10.5</v>
      </c>
      <c r="H15" s="19" t="n">
        <v>2</v>
      </c>
    </row>
    <row r="16" customFormat="false" ht="12.75" hidden="false" customHeight="true" outlineLevel="0" collapsed="false">
      <c r="A16" s="12" t="s">
        <v>46</v>
      </c>
      <c r="B16" s="45" t="s">
        <v>47</v>
      </c>
      <c r="C16" s="13" t="n">
        <v>302.881425131095</v>
      </c>
      <c r="D16" s="45" t="s">
        <v>47</v>
      </c>
      <c r="E16" s="45" t="s">
        <v>48</v>
      </c>
      <c r="F16" s="45" t="s">
        <v>48</v>
      </c>
      <c r="G16" s="45" t="s">
        <v>48</v>
      </c>
      <c r="H16" s="45" t="s">
        <v>48</v>
      </c>
      <c r="I16" s="14"/>
    </row>
    <row r="17" customFormat="false" ht="12" hidden="false" customHeight="true" outlineLevel="0" collapsed="false">
      <c r="A17" s="41" t="s">
        <v>49</v>
      </c>
      <c r="B17" s="45" t="s">
        <v>48</v>
      </c>
      <c r="C17" s="13" t="n">
        <v>268.4806915</v>
      </c>
      <c r="D17" s="45" t="s">
        <v>50</v>
      </c>
      <c r="E17" s="45" t="s">
        <v>48</v>
      </c>
      <c r="F17" s="45" t="s">
        <v>48</v>
      </c>
      <c r="G17" s="45" t="s">
        <v>48</v>
      </c>
      <c r="H17" s="45" t="s">
        <v>51</v>
      </c>
      <c r="I17" s="14"/>
    </row>
    <row r="18" customFormat="false" ht="12" hidden="false" customHeight="true" outlineLevel="0" collapsed="false">
      <c r="A18" s="16" t="s">
        <v>52</v>
      </c>
      <c r="B18" s="17" t="s">
        <v>53</v>
      </c>
      <c r="C18" s="17" t="n">
        <v>268.4806915</v>
      </c>
      <c r="D18" s="18" t="s">
        <v>22</v>
      </c>
      <c r="E18" s="18" t="s">
        <v>53</v>
      </c>
      <c r="F18" s="18" t="s">
        <v>53</v>
      </c>
      <c r="G18" s="18" t="s">
        <v>53</v>
      </c>
      <c r="H18" s="46"/>
    </row>
    <row r="19" customFormat="false" ht="12" hidden="false" customHeight="true" outlineLevel="0" collapsed="false">
      <c r="A19" s="16" t="s">
        <v>54</v>
      </c>
      <c r="B19" s="17" t="s">
        <v>55</v>
      </c>
      <c r="C19" s="17" t="s">
        <v>55</v>
      </c>
      <c r="D19" s="18" t="s">
        <v>55</v>
      </c>
      <c r="E19" s="18" t="s">
        <v>55</v>
      </c>
      <c r="F19" s="18" t="s">
        <v>55</v>
      </c>
      <c r="G19" s="18" t="s">
        <v>55</v>
      </c>
      <c r="H19" s="19" t="s">
        <v>55</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4.4007336310952</v>
      </c>
      <c r="D21" s="45" t="s">
        <v>60</v>
      </c>
      <c r="E21" s="45" t="s">
        <v>61</v>
      </c>
      <c r="F21" s="45" t="s">
        <v>61</v>
      </c>
      <c r="G21" s="45" t="s">
        <v>61</v>
      </c>
      <c r="H21" s="45" t="s">
        <v>61</v>
      </c>
    </row>
    <row r="22" customFormat="false" ht="12" hidden="false" customHeight="true" outlineLevel="0" collapsed="false">
      <c r="A22" s="16" t="s">
        <v>62</v>
      </c>
      <c r="B22" s="17" t="s">
        <v>59</v>
      </c>
      <c r="C22" s="17" t="n">
        <v>0.770189162795213</v>
      </c>
      <c r="D22" s="17" t="s">
        <v>63</v>
      </c>
      <c r="E22" s="18"/>
      <c r="F22" s="18"/>
      <c r="G22" s="18"/>
      <c r="H22" s="19"/>
      <c r="I22" s="14"/>
    </row>
    <row r="23" customFormat="false" ht="12" hidden="false" customHeight="true" outlineLevel="0" collapsed="false">
      <c r="A23" s="16" t="s">
        <v>64</v>
      </c>
      <c r="B23" s="17" t="s">
        <v>22</v>
      </c>
      <c r="C23" s="17" t="n">
        <v>33.6305444683</v>
      </c>
      <c r="D23" s="48"/>
      <c r="E23" s="48"/>
      <c r="F23" s="48"/>
      <c r="G23" s="18"/>
      <c r="H23" s="19"/>
    </row>
    <row r="24" customFormat="false" ht="12" hidden="false" customHeight="true" outlineLevel="0" collapsed="false">
      <c r="A24" s="16" t="s">
        <v>65</v>
      </c>
      <c r="B24" s="17" t="s">
        <v>53</v>
      </c>
      <c r="C24" s="17" t="s">
        <v>53</v>
      </c>
      <c r="D24" s="17" t="s">
        <v>53</v>
      </c>
      <c r="E24" s="17" t="s">
        <v>53</v>
      </c>
      <c r="F24" s="17" t="s">
        <v>53</v>
      </c>
      <c r="G24" s="17" t="s">
        <v>53</v>
      </c>
      <c r="H24" s="25" t="s">
        <v>53</v>
      </c>
    </row>
    <row r="25" customFormat="false" ht="12" hidden="false" customHeight="true" outlineLevel="0" collapsed="false">
      <c r="A25" s="49" t="s">
        <v>66</v>
      </c>
      <c r="B25" s="17" t="s">
        <v>53</v>
      </c>
      <c r="C25" s="17" t="s">
        <v>53</v>
      </c>
      <c r="D25" s="48"/>
      <c r="E25" s="48"/>
      <c r="F25" s="48"/>
      <c r="G25" s="18" t="s">
        <v>53</v>
      </c>
      <c r="H25" s="19" t="s">
        <v>53</v>
      </c>
    </row>
    <row r="26" customFormat="false" ht="12" hidden="false" customHeight="true" outlineLevel="0" collapsed="false">
      <c r="A26" s="49" t="s">
        <v>67</v>
      </c>
      <c r="B26" s="17" t="s">
        <v>53</v>
      </c>
      <c r="C26" s="17" t="s">
        <v>53</v>
      </c>
      <c r="D26" s="17" t="s">
        <v>53</v>
      </c>
      <c r="E26" s="18" t="s">
        <v>53</v>
      </c>
      <c r="F26" s="18" t="s">
        <v>53</v>
      </c>
      <c r="G26" s="18" t="s">
        <v>53</v>
      </c>
      <c r="H26" s="19" t="s">
        <v>53</v>
      </c>
    </row>
    <row r="27" customFormat="false" ht="12.75" hidden="false" customHeight="true" outlineLevel="0" collapsed="false">
      <c r="A27" s="16" t="s">
        <v>68</v>
      </c>
      <c r="B27" s="17" t="s">
        <v>22</v>
      </c>
      <c r="C27" s="17" t="s">
        <v>22</v>
      </c>
      <c r="D27" s="17" t="s">
        <v>57</v>
      </c>
      <c r="E27" s="17" t="s">
        <v>57</v>
      </c>
      <c r="F27" s="17" t="s">
        <v>57</v>
      </c>
      <c r="G27" s="17" t="s">
        <v>57</v>
      </c>
      <c r="H27" s="25" t="s">
        <v>57</v>
      </c>
    </row>
    <row r="28" customFormat="false" ht="12.75" hidden="false" customHeight="true" outlineLevel="0" collapsed="false">
      <c r="A28" s="50" t="s">
        <v>28</v>
      </c>
      <c r="B28" s="17" t="s">
        <v>22</v>
      </c>
      <c r="C28" s="17" t="s">
        <v>22</v>
      </c>
      <c r="D28" s="17" t="s">
        <v>57</v>
      </c>
      <c r="E28" s="17" t="s">
        <v>57</v>
      </c>
      <c r="F28" s="17" t="s">
        <v>57</v>
      </c>
      <c r="G28" s="17" t="s">
        <v>57</v>
      </c>
      <c r="H28" s="25" t="s">
        <v>57</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458.616</v>
      </c>
      <c r="C30" s="17" t="n">
        <v>0.162</v>
      </c>
      <c r="D30" s="17" t="n">
        <v>0.014566876651528</v>
      </c>
      <c r="E30" s="17" t="n">
        <v>2.786</v>
      </c>
      <c r="F30" s="17" t="n">
        <v>8.423</v>
      </c>
      <c r="G30" s="17" t="n">
        <v>3.175</v>
      </c>
      <c r="H30" s="25" t="n">
        <v>0.324</v>
      </c>
    </row>
    <row r="31" customFormat="false" ht="12" hidden="false" customHeight="true" outlineLevel="0" collapsed="false">
      <c r="A31" s="49" t="s">
        <v>71</v>
      </c>
      <c r="B31" s="17" t="n">
        <v>458.616</v>
      </c>
      <c r="C31" s="17" t="n">
        <v>0.162</v>
      </c>
      <c r="D31" s="17" t="n">
        <v>0.014566876651528</v>
      </c>
      <c r="E31" s="18" t="n">
        <v>2.786</v>
      </c>
      <c r="F31" s="18" t="n">
        <v>8.423</v>
      </c>
      <c r="G31" s="18" t="n">
        <v>3.175</v>
      </c>
      <c r="H31" s="19" t="n">
        <v>0.324</v>
      </c>
    </row>
    <row r="32" customFormat="false" ht="12" hidden="false" customHeight="true" outlineLevel="0" collapsed="false">
      <c r="A32" s="49" t="s">
        <v>72</v>
      </c>
      <c r="B32" s="17" t="s">
        <v>73</v>
      </c>
      <c r="C32" s="17" t="s">
        <v>73</v>
      </c>
      <c r="D32" s="17" t="s">
        <v>73</v>
      </c>
      <c r="E32" s="18" t="s">
        <v>22</v>
      </c>
      <c r="F32" s="18" t="s">
        <v>22</v>
      </c>
      <c r="G32" s="18" t="s">
        <v>22</v>
      </c>
      <c r="H32" s="19" t="s">
        <v>22</v>
      </c>
    </row>
    <row r="33" customFormat="false" ht="12" hidden="false" customHeight="true" outlineLevel="0" collapsed="false">
      <c r="A33" s="53" t="s">
        <v>74</v>
      </c>
      <c r="B33" s="17"/>
      <c r="C33" s="17"/>
      <c r="D33" s="17"/>
      <c r="E33" s="18"/>
      <c r="F33" s="18"/>
      <c r="G33" s="18"/>
      <c r="H33" s="19"/>
    </row>
    <row r="34" customFormat="false" ht="14.25" hidden="false" customHeight="true" outlineLevel="0" collapsed="false">
      <c r="A34" s="54" t="s">
        <v>75</v>
      </c>
      <c r="B34" s="38" t="n">
        <v>1572.32</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12.75"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75" hidden="false" customHeight="true" outlineLevel="0" collapsed="false">
      <c r="A44" s="62" t="s">
        <v>83</v>
      </c>
      <c r="B44" s="62"/>
      <c r="C44" s="62"/>
      <c r="D44" s="62"/>
      <c r="E44" s="62"/>
      <c r="F44" s="62"/>
      <c r="G44" s="62"/>
      <c r="H44" s="62"/>
    </row>
    <row r="45" customFormat="false" ht="12.75" hidden="false" customHeight="true" outlineLevel="0" collapsed="false">
      <c r="A45" s="62" t="s">
        <v>84</v>
      </c>
      <c r="B45" s="62"/>
      <c r="C45" s="62"/>
      <c r="D45" s="62"/>
      <c r="E45" s="62"/>
      <c r="F45" s="62"/>
      <c r="G45" s="62"/>
      <c r="H45" s="62"/>
    </row>
    <row r="46" customFormat="false" ht="12.75" hidden="false" customHeight="true" outlineLevel="0" collapsed="false">
      <c r="A46" s="62" t="s">
        <v>85</v>
      </c>
      <c r="B46" s="62"/>
      <c r="C46" s="62"/>
      <c r="D46" s="62"/>
      <c r="E46" s="62"/>
      <c r="F46" s="62"/>
      <c r="G46" s="62"/>
      <c r="H46" s="62"/>
    </row>
    <row r="47" customFormat="false" ht="12.75" hidden="false" customHeight="true" outlineLevel="0" collapsed="false">
      <c r="A47" s="62" t="s">
        <v>86</v>
      </c>
      <c r="B47" s="62"/>
      <c r="C47" s="62"/>
      <c r="D47" s="62"/>
      <c r="E47" s="62"/>
      <c r="F47" s="62"/>
      <c r="G47" s="62"/>
      <c r="H47" s="62"/>
    </row>
    <row r="48" customFormat="false" ht="12.75" hidden="false" customHeight="true" outlineLevel="0" collapsed="false">
      <c r="A48" s="62" t="s">
        <v>87</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8</v>
      </c>
      <c r="B50" s="62"/>
      <c r="C50" s="62"/>
      <c r="D50" s="62"/>
      <c r="E50" s="62"/>
      <c r="F50" s="62"/>
      <c r="G50" s="62"/>
      <c r="H50" s="62"/>
    </row>
    <row r="51" customFormat="false" ht="12.75" hidden="false" customHeight="true" outlineLevel="0" collapsed="false">
      <c r="A51" s="62" t="s">
        <v>89</v>
      </c>
      <c r="B51" s="62"/>
      <c r="C51" s="62"/>
      <c r="D51" s="62"/>
      <c r="E51" s="62"/>
      <c r="F51" s="62"/>
      <c r="G51" s="62"/>
      <c r="H51" s="62"/>
    </row>
    <row r="52" customFormat="false" ht="12.75" hidden="false" customHeight="true" outlineLevel="0" collapsed="false">
      <c r="A52" s="62" t="s">
        <v>90</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1</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21</v>
      </c>
      <c r="B1" s="655"/>
      <c r="C1" s="655"/>
      <c r="H1" s="111" t="s">
        <v>1</v>
      </c>
    </row>
    <row r="2" customFormat="false" ht="17.25" hidden="false" customHeight="true" outlineLevel="0" collapsed="false">
      <c r="A2" s="655" t="s">
        <v>622</v>
      </c>
      <c r="B2" s="655"/>
      <c r="C2" s="655"/>
      <c r="H2" s="111" t="s">
        <v>3</v>
      </c>
    </row>
    <row r="3" customFormat="false" ht="15.75" hidden="false" customHeight="true" outlineLevel="0" collapsed="false">
      <c r="A3" s="655" t="s">
        <v>159</v>
      </c>
      <c r="B3" s="655"/>
      <c r="C3" s="655"/>
      <c r="H3" s="111" t="s">
        <v>4</v>
      </c>
    </row>
    <row r="4" customFormat="false" ht="13.5" hidden="false" customHeight="true" outlineLevel="0" collapsed="false"/>
    <row r="5" customFormat="false" ht="24" hidden="false" customHeight="true" outlineLevel="0" collapsed="false">
      <c r="A5" s="792" t="s">
        <v>5</v>
      </c>
      <c r="B5" s="792"/>
      <c r="C5" s="792"/>
      <c r="D5" s="392" t="s">
        <v>299</v>
      </c>
      <c r="E5" s="392"/>
      <c r="F5" s="393" t="s">
        <v>603</v>
      </c>
      <c r="G5" s="497" t="s">
        <v>97</v>
      </c>
      <c r="H5" s="497"/>
    </row>
    <row r="6" customFormat="false" ht="14.25" hidden="false" customHeight="true" outlineLevel="0" collapsed="false">
      <c r="A6" s="792"/>
      <c r="B6" s="792"/>
      <c r="C6" s="792"/>
      <c r="D6" s="392"/>
      <c r="E6" s="392"/>
      <c r="F6" s="393"/>
      <c r="G6" s="395" t="s">
        <v>481</v>
      </c>
      <c r="H6" s="620" t="s">
        <v>482</v>
      </c>
    </row>
    <row r="7" customFormat="false" ht="15" hidden="false" customHeight="true" outlineLevel="0" collapsed="false">
      <c r="A7" s="792"/>
      <c r="B7" s="792"/>
      <c r="C7" s="792"/>
      <c r="D7" s="771" t="s">
        <v>483</v>
      </c>
      <c r="E7" s="402" t="s">
        <v>606</v>
      </c>
      <c r="F7" s="793" t="s">
        <v>607</v>
      </c>
      <c r="G7" s="794" t="s">
        <v>608</v>
      </c>
      <c r="H7" s="794"/>
    </row>
    <row r="8" customFormat="false" ht="14.25" hidden="false" customHeight="true" outlineLevel="0" collapsed="false">
      <c r="A8" s="795" t="s">
        <v>623</v>
      </c>
      <c r="B8" s="796"/>
      <c r="C8" s="796"/>
      <c r="D8" s="797"/>
      <c r="E8" s="775"/>
      <c r="F8" s="775"/>
      <c r="G8" s="775"/>
      <c r="H8" s="798"/>
    </row>
    <row r="9" customFormat="false" ht="12" hidden="false" customHeight="true" outlineLevel="0" collapsed="false">
      <c r="A9" s="799"/>
      <c r="B9" s="800" t="s">
        <v>559</v>
      </c>
      <c r="C9" s="801"/>
      <c r="D9" s="802"/>
      <c r="E9" s="212"/>
      <c r="F9" s="212"/>
      <c r="G9" s="212"/>
      <c r="H9" s="472"/>
    </row>
    <row r="10" customFormat="false" ht="12" hidden="false" customHeight="true" outlineLevel="0" collapsed="false">
      <c r="A10" s="803"/>
      <c r="B10" s="804" t="s">
        <v>560</v>
      </c>
      <c r="C10" s="805"/>
      <c r="D10" s="806"/>
      <c r="E10" s="807"/>
      <c r="F10" s="146"/>
      <c r="G10" s="228"/>
      <c r="H10" s="808"/>
    </row>
    <row r="11" customFormat="false" ht="12" hidden="false" customHeight="true" outlineLevel="0" collapsed="false">
      <c r="A11" s="809"/>
      <c r="B11" s="810" t="s">
        <v>526</v>
      </c>
      <c r="C11" s="811"/>
      <c r="D11" s="812" t="s">
        <v>22</v>
      </c>
      <c r="E11" s="343" t="s">
        <v>22</v>
      </c>
      <c r="F11" s="78" t="s">
        <v>22</v>
      </c>
      <c r="G11" s="237" t="s">
        <v>22</v>
      </c>
      <c r="H11" s="813" t="s">
        <v>22</v>
      </c>
    </row>
    <row r="12" customFormat="false" ht="12" hidden="false" customHeight="true" outlineLevel="0" collapsed="false">
      <c r="A12" s="803"/>
      <c r="B12" s="804" t="s">
        <v>624</v>
      </c>
      <c r="C12" s="814"/>
      <c r="D12" s="815"/>
      <c r="E12" s="408"/>
      <c r="F12" s="408"/>
      <c r="G12" s="408"/>
      <c r="H12" s="454"/>
    </row>
    <row r="13" customFormat="false" ht="12.75" hidden="false" customHeight="true" outlineLevel="0" collapsed="false">
      <c r="A13" s="816" t="s">
        <v>28</v>
      </c>
      <c r="B13" s="817"/>
      <c r="C13" s="818"/>
      <c r="D13" s="819"/>
      <c r="E13" s="295"/>
      <c r="F13" s="144"/>
      <c r="G13" s="295"/>
      <c r="H13" s="820"/>
    </row>
    <row r="14" customFormat="false" ht="12.75" hidden="false" customHeight="true" outlineLevel="0" collapsed="false">
      <c r="A14" s="821"/>
      <c r="B14" s="822" t="s">
        <v>625</v>
      </c>
      <c r="C14" s="822"/>
      <c r="D14" s="823"/>
      <c r="E14" s="51"/>
      <c r="F14" s="51"/>
      <c r="G14" s="51"/>
      <c r="H14" s="52"/>
    </row>
    <row r="15" customFormat="false" ht="12" hidden="false" customHeight="true" outlineLevel="0" collapsed="false">
      <c r="A15" s="824"/>
      <c r="B15" s="825" t="s">
        <v>626</v>
      </c>
      <c r="C15" s="826"/>
      <c r="D15" s="649"/>
      <c r="E15" s="649"/>
      <c r="F15" s="649"/>
      <c r="G15" s="648" t="s">
        <v>22</v>
      </c>
      <c r="H15" s="650"/>
    </row>
    <row r="16" customFormat="false" ht="12" hidden="false" customHeight="true" outlineLevel="0" collapsed="false">
      <c r="A16" s="824"/>
      <c r="B16" s="827" t="s">
        <v>526</v>
      </c>
      <c r="C16" s="826"/>
      <c r="D16" s="649"/>
      <c r="E16" s="649"/>
      <c r="F16" s="649"/>
      <c r="G16" s="648" t="s">
        <v>22</v>
      </c>
      <c r="H16" s="650"/>
    </row>
    <row r="17" customFormat="false" ht="12" hidden="false" customHeight="true" outlineLevel="0" collapsed="false">
      <c r="A17" s="824"/>
      <c r="B17" s="827" t="s">
        <v>527</v>
      </c>
      <c r="C17" s="826"/>
      <c r="D17" s="649"/>
      <c r="E17" s="649"/>
      <c r="F17" s="649"/>
      <c r="G17" s="648" t="s">
        <v>22</v>
      </c>
      <c r="H17" s="650"/>
    </row>
    <row r="18" customFormat="false" ht="12" hidden="false" customHeight="true" outlineLevel="0" collapsed="false">
      <c r="A18" s="824"/>
      <c r="B18" s="827" t="s">
        <v>528</v>
      </c>
      <c r="C18" s="826"/>
      <c r="D18" s="649"/>
      <c r="E18" s="649"/>
      <c r="F18" s="649"/>
      <c r="G18" s="648" t="s">
        <v>22</v>
      </c>
      <c r="H18" s="650"/>
    </row>
    <row r="19" customFormat="false" ht="12" hidden="false" customHeight="true" outlineLevel="0" collapsed="false">
      <c r="A19" s="824"/>
      <c r="B19" s="827" t="s">
        <v>627</v>
      </c>
      <c r="C19" s="826"/>
      <c r="D19" s="649"/>
      <c r="E19" s="649"/>
      <c r="F19" s="649"/>
      <c r="G19" s="648" t="s">
        <v>22</v>
      </c>
      <c r="H19" s="650"/>
    </row>
    <row r="20" customFormat="false" ht="12" hidden="false" customHeight="true" outlineLevel="0" collapsed="false">
      <c r="A20" s="824"/>
      <c r="B20" s="827" t="s">
        <v>530</v>
      </c>
      <c r="C20" s="826"/>
      <c r="D20" s="649"/>
      <c r="E20" s="649"/>
      <c r="F20" s="649"/>
      <c r="G20" s="648" t="s">
        <v>22</v>
      </c>
      <c r="H20" s="650"/>
    </row>
    <row r="21" customFormat="false" ht="12" hidden="false" customHeight="true" outlineLevel="0" collapsed="false">
      <c r="A21" s="824"/>
      <c r="B21" s="827" t="s">
        <v>531</v>
      </c>
      <c r="C21" s="826"/>
      <c r="D21" s="649"/>
      <c r="E21" s="649"/>
      <c r="F21" s="649"/>
      <c r="G21" s="648" t="s">
        <v>22</v>
      </c>
      <c r="H21" s="650"/>
    </row>
    <row r="22" customFormat="false" ht="12" hidden="false" customHeight="true" outlineLevel="0" collapsed="false">
      <c r="A22" s="824"/>
      <c r="B22" s="827" t="s">
        <v>532</v>
      </c>
      <c r="C22" s="826"/>
      <c r="D22" s="649"/>
      <c r="E22" s="649"/>
      <c r="F22" s="649"/>
      <c r="G22" s="648" t="s">
        <v>22</v>
      </c>
      <c r="H22" s="650"/>
    </row>
    <row r="23" customFormat="false" ht="12" hidden="false" customHeight="true" outlineLevel="0" collapsed="false">
      <c r="A23" s="824"/>
      <c r="B23" s="827" t="s">
        <v>533</v>
      </c>
      <c r="C23" s="826"/>
      <c r="D23" s="649"/>
      <c r="E23" s="649"/>
      <c r="F23" s="649"/>
      <c r="G23" s="648" t="s">
        <v>22</v>
      </c>
      <c r="H23" s="650"/>
    </row>
    <row r="24" customFormat="false" ht="12" hidden="false" customHeight="true" outlineLevel="0" collapsed="false">
      <c r="A24" s="824"/>
      <c r="B24" s="827" t="s">
        <v>534</v>
      </c>
      <c r="C24" s="826"/>
      <c r="D24" s="649"/>
      <c r="E24" s="649"/>
      <c r="F24" s="649"/>
      <c r="G24" s="648" t="s">
        <v>22</v>
      </c>
      <c r="H24" s="650"/>
    </row>
    <row r="25" customFormat="false" ht="12" hidden="false" customHeight="true" outlineLevel="0" collapsed="false">
      <c r="A25" s="824"/>
      <c r="B25" s="827" t="s">
        <v>535</v>
      </c>
      <c r="C25" s="826"/>
      <c r="D25" s="649"/>
      <c r="E25" s="649"/>
      <c r="F25" s="649"/>
      <c r="G25" s="648" t="s">
        <v>22</v>
      </c>
      <c r="H25" s="650"/>
    </row>
    <row r="26" customFormat="false" ht="12" hidden="false" customHeight="true" outlineLevel="0" collapsed="false">
      <c r="A26" s="824"/>
      <c r="B26" s="827" t="s">
        <v>536</v>
      </c>
      <c r="C26" s="826"/>
      <c r="D26" s="649"/>
      <c r="E26" s="649"/>
      <c r="F26" s="649"/>
      <c r="G26" s="648" t="s">
        <v>22</v>
      </c>
      <c r="H26" s="650"/>
    </row>
    <row r="27" customFormat="false" ht="12" hidden="false" customHeight="true" outlineLevel="0" collapsed="false">
      <c r="A27" s="824"/>
      <c r="B27" s="827" t="s">
        <v>537</v>
      </c>
      <c r="C27" s="826"/>
      <c r="D27" s="649"/>
      <c r="E27" s="649"/>
      <c r="F27" s="649"/>
      <c r="G27" s="648" t="s">
        <v>22</v>
      </c>
      <c r="H27" s="650"/>
    </row>
    <row r="28" customFormat="false" ht="12.75" hidden="false" customHeight="true" outlineLevel="0" collapsed="false">
      <c r="A28" s="824"/>
      <c r="B28" s="827" t="s">
        <v>538</v>
      </c>
      <c r="C28" s="826"/>
      <c r="D28" s="649"/>
      <c r="E28" s="649"/>
      <c r="F28" s="649"/>
      <c r="G28" s="648" t="s">
        <v>22</v>
      </c>
      <c r="H28" s="650"/>
    </row>
    <row r="29" customFormat="false" ht="12" hidden="false" customHeight="true" outlineLevel="0" collapsed="false">
      <c r="A29" s="824"/>
      <c r="B29" s="827" t="s">
        <v>628</v>
      </c>
      <c r="C29" s="826"/>
      <c r="D29" s="649"/>
      <c r="E29" s="649"/>
      <c r="F29" s="649"/>
      <c r="G29" s="648" t="s">
        <v>22</v>
      </c>
      <c r="H29" s="650"/>
    </row>
    <row r="30" customFormat="false" ht="12" hidden="false" customHeight="true" outlineLevel="0" collapsed="false">
      <c r="A30" s="824"/>
      <c r="B30" s="825" t="s">
        <v>629</v>
      </c>
      <c r="C30" s="826"/>
      <c r="D30" s="649"/>
      <c r="E30" s="649"/>
      <c r="F30" s="649"/>
      <c r="G30" s="648" t="s">
        <v>22</v>
      </c>
      <c r="H30" s="650"/>
    </row>
    <row r="31" customFormat="false" ht="12" hidden="false" customHeight="true" outlineLevel="0" collapsed="false">
      <c r="A31" s="824"/>
      <c r="B31" s="827" t="s">
        <v>630</v>
      </c>
      <c r="C31" s="826"/>
      <c r="D31" s="649"/>
      <c r="E31" s="649"/>
      <c r="F31" s="649"/>
      <c r="G31" s="648" t="s">
        <v>22</v>
      </c>
      <c r="H31" s="650"/>
    </row>
    <row r="32" customFormat="false" ht="12" hidden="false" customHeight="true" outlineLevel="0" collapsed="false">
      <c r="A32" s="824"/>
      <c r="B32" s="827" t="s">
        <v>631</v>
      </c>
      <c r="C32" s="826"/>
      <c r="D32" s="649"/>
      <c r="E32" s="649"/>
      <c r="F32" s="649"/>
      <c r="G32" s="648" t="s">
        <v>22</v>
      </c>
      <c r="H32" s="650"/>
    </row>
    <row r="33" customFormat="false" ht="12" hidden="false" customHeight="true" outlineLevel="0" collapsed="false">
      <c r="A33" s="824"/>
      <c r="B33" s="827" t="s">
        <v>632</v>
      </c>
      <c r="C33" s="826"/>
      <c r="D33" s="649"/>
      <c r="E33" s="649"/>
      <c r="F33" s="649"/>
      <c r="G33" s="648" t="s">
        <v>22</v>
      </c>
      <c r="H33" s="650"/>
    </row>
    <row r="34" customFormat="false" ht="12" hidden="false" customHeight="true" outlineLevel="0" collapsed="false">
      <c r="A34" s="824"/>
      <c r="B34" s="827" t="s">
        <v>633</v>
      </c>
      <c r="C34" s="826"/>
      <c r="D34" s="649"/>
      <c r="E34" s="649"/>
      <c r="F34" s="649"/>
      <c r="G34" s="648" t="s">
        <v>22</v>
      </c>
      <c r="H34" s="650"/>
    </row>
    <row r="35" customFormat="false" ht="12" hidden="false" customHeight="true" outlineLevel="0" collapsed="false">
      <c r="A35" s="824"/>
      <c r="B35" s="827" t="s">
        <v>634</v>
      </c>
      <c r="C35" s="826"/>
      <c r="D35" s="649"/>
      <c r="E35" s="649"/>
      <c r="F35" s="649"/>
      <c r="G35" s="648" t="s">
        <v>22</v>
      </c>
      <c r="H35" s="650"/>
    </row>
    <row r="36" customFormat="false" ht="12" hidden="false" customHeight="true" outlineLevel="0" collapsed="false">
      <c r="A36" s="824"/>
      <c r="B36" s="827" t="s">
        <v>635</v>
      </c>
      <c r="C36" s="826"/>
      <c r="D36" s="649"/>
      <c r="E36" s="649"/>
      <c r="F36" s="649"/>
      <c r="G36" s="648" t="s">
        <v>22</v>
      </c>
      <c r="H36" s="650"/>
    </row>
    <row r="37" customFormat="false" ht="12" hidden="false" customHeight="true" outlineLevel="0" collapsed="false">
      <c r="A37" s="824"/>
      <c r="B37" s="827" t="s">
        <v>636</v>
      </c>
      <c r="C37" s="826"/>
      <c r="D37" s="649"/>
      <c r="E37" s="649"/>
      <c r="F37" s="649"/>
      <c r="G37" s="648" t="s">
        <v>22</v>
      </c>
      <c r="H37" s="650"/>
    </row>
    <row r="38" customFormat="false" ht="12" hidden="false" customHeight="true" outlineLevel="0" collapsed="false">
      <c r="A38" s="824"/>
      <c r="B38" s="827" t="s">
        <v>637</v>
      </c>
      <c r="C38" s="826"/>
      <c r="D38" s="649"/>
      <c r="E38" s="649"/>
      <c r="F38" s="649"/>
      <c r="G38" s="648" t="s">
        <v>22</v>
      </c>
      <c r="H38" s="650"/>
    </row>
    <row r="39" customFormat="false" ht="12" hidden="false" customHeight="true" outlineLevel="0" collapsed="false">
      <c r="A39" s="824"/>
      <c r="B39" s="825" t="s">
        <v>638</v>
      </c>
      <c r="C39" s="826"/>
      <c r="D39" s="649"/>
      <c r="E39" s="649"/>
      <c r="F39" s="649"/>
      <c r="G39" s="648" t="s">
        <v>22</v>
      </c>
      <c r="H39" s="650"/>
    </row>
    <row r="40" customFormat="false" ht="12" hidden="false" customHeight="true" outlineLevel="0" collapsed="false">
      <c r="A40" s="816"/>
      <c r="B40" s="828" t="s">
        <v>28</v>
      </c>
      <c r="C40" s="829"/>
      <c r="D40" s="649"/>
      <c r="E40" s="649"/>
      <c r="F40" s="649"/>
      <c r="G40" s="649"/>
      <c r="H40" s="650"/>
    </row>
    <row r="41" customFormat="false" ht="12.75" hidden="false" customHeight="true" outlineLevel="0" collapsed="false">
      <c r="A41" s="816"/>
      <c r="B41" s="830" t="s">
        <v>626</v>
      </c>
      <c r="C41" s="829"/>
      <c r="D41" s="649"/>
      <c r="E41" s="649"/>
      <c r="F41" s="649"/>
      <c r="G41" s="831" t="s">
        <v>22</v>
      </c>
      <c r="H41" s="650"/>
    </row>
    <row r="42" customFormat="false" ht="12" hidden="false" customHeight="true" outlineLevel="0" collapsed="false">
      <c r="A42" s="816"/>
      <c r="B42" s="832" t="s">
        <v>526</v>
      </c>
      <c r="C42" s="829"/>
      <c r="D42" s="649"/>
      <c r="E42" s="649"/>
      <c r="F42" s="649"/>
      <c r="G42" s="831" t="s">
        <v>22</v>
      </c>
      <c r="H42" s="650"/>
    </row>
    <row r="43" customFormat="false" ht="12" hidden="false" customHeight="true" outlineLevel="0" collapsed="false">
      <c r="A43" s="816"/>
      <c r="B43" s="832" t="s">
        <v>527</v>
      </c>
      <c r="C43" s="829"/>
      <c r="D43" s="649"/>
      <c r="E43" s="649"/>
      <c r="F43" s="649"/>
      <c r="G43" s="831" t="s">
        <v>22</v>
      </c>
      <c r="H43" s="650"/>
    </row>
    <row r="44" customFormat="false" ht="12" hidden="false" customHeight="true" outlineLevel="0" collapsed="false">
      <c r="A44" s="816"/>
      <c r="B44" s="832" t="s">
        <v>528</v>
      </c>
      <c r="C44" s="829"/>
      <c r="D44" s="649"/>
      <c r="E44" s="649"/>
      <c r="F44" s="649"/>
      <c r="G44" s="831" t="s">
        <v>22</v>
      </c>
      <c r="H44" s="650"/>
    </row>
    <row r="45" customFormat="false" ht="12" hidden="false" customHeight="true" outlineLevel="0" collapsed="false">
      <c r="A45" s="816"/>
      <c r="B45" s="832" t="s">
        <v>627</v>
      </c>
      <c r="C45" s="829"/>
      <c r="D45" s="649"/>
      <c r="E45" s="649"/>
      <c r="F45" s="649"/>
      <c r="G45" s="831" t="s">
        <v>22</v>
      </c>
      <c r="H45" s="650"/>
    </row>
    <row r="46" customFormat="false" ht="12" hidden="false" customHeight="true" outlineLevel="0" collapsed="false">
      <c r="A46" s="816"/>
      <c r="B46" s="832" t="s">
        <v>530</v>
      </c>
      <c r="C46" s="829"/>
      <c r="D46" s="649"/>
      <c r="E46" s="649"/>
      <c r="F46" s="649"/>
      <c r="G46" s="831" t="s">
        <v>22</v>
      </c>
      <c r="H46" s="650"/>
    </row>
    <row r="47" customFormat="false" ht="12" hidden="false" customHeight="true" outlineLevel="0" collapsed="false">
      <c r="A47" s="816"/>
      <c r="B47" s="832" t="s">
        <v>531</v>
      </c>
      <c r="C47" s="829"/>
      <c r="D47" s="649"/>
      <c r="E47" s="649"/>
      <c r="F47" s="649"/>
      <c r="G47" s="831" t="s">
        <v>22</v>
      </c>
      <c r="H47" s="650"/>
    </row>
    <row r="48" customFormat="false" ht="12" hidden="false" customHeight="true" outlineLevel="0" collapsed="false">
      <c r="A48" s="816"/>
      <c r="B48" s="832" t="s">
        <v>532</v>
      </c>
      <c r="C48" s="829"/>
      <c r="D48" s="649"/>
      <c r="E48" s="649"/>
      <c r="F48" s="649"/>
      <c r="G48" s="831" t="s">
        <v>22</v>
      </c>
      <c r="H48" s="650"/>
    </row>
    <row r="49" customFormat="false" ht="12" hidden="false" customHeight="true" outlineLevel="0" collapsed="false">
      <c r="A49" s="816"/>
      <c r="B49" s="832" t="s">
        <v>533</v>
      </c>
      <c r="C49" s="829"/>
      <c r="D49" s="649"/>
      <c r="E49" s="649"/>
      <c r="F49" s="649"/>
      <c r="G49" s="831" t="s">
        <v>22</v>
      </c>
      <c r="H49" s="650"/>
    </row>
    <row r="50" customFormat="false" ht="12" hidden="false" customHeight="true" outlineLevel="0" collapsed="false">
      <c r="A50" s="816"/>
      <c r="B50" s="832" t="s">
        <v>534</v>
      </c>
      <c r="C50" s="829"/>
      <c r="D50" s="649"/>
      <c r="E50" s="649"/>
      <c r="F50" s="649"/>
      <c r="G50" s="831" t="s">
        <v>22</v>
      </c>
      <c r="H50" s="650"/>
    </row>
    <row r="51" customFormat="false" ht="12" hidden="false" customHeight="true" outlineLevel="0" collapsed="false">
      <c r="A51" s="816"/>
      <c r="B51" s="832" t="s">
        <v>535</v>
      </c>
      <c r="C51" s="829"/>
      <c r="D51" s="649"/>
      <c r="E51" s="649"/>
      <c r="F51" s="649"/>
      <c r="G51" s="831" t="s">
        <v>22</v>
      </c>
      <c r="H51" s="650"/>
    </row>
    <row r="52" customFormat="false" ht="12" hidden="false" customHeight="true" outlineLevel="0" collapsed="false">
      <c r="A52" s="816"/>
      <c r="B52" s="832" t="s">
        <v>536</v>
      </c>
      <c r="C52" s="829"/>
      <c r="D52" s="649"/>
      <c r="E52" s="649"/>
      <c r="F52" s="649"/>
      <c r="G52" s="831" t="s">
        <v>22</v>
      </c>
      <c r="H52" s="650"/>
    </row>
    <row r="53" customFormat="false" ht="12" hidden="false" customHeight="true" outlineLevel="0" collapsed="false">
      <c r="A53" s="816"/>
      <c r="B53" s="832" t="s">
        <v>537</v>
      </c>
      <c r="C53" s="829"/>
      <c r="D53" s="649"/>
      <c r="E53" s="649"/>
      <c r="F53" s="649"/>
      <c r="G53" s="831" t="s">
        <v>22</v>
      </c>
      <c r="H53" s="650"/>
    </row>
    <row r="54" customFormat="false" ht="12" hidden="false" customHeight="true" outlineLevel="0" collapsed="false">
      <c r="A54" s="816"/>
      <c r="B54" s="832" t="s">
        <v>538</v>
      </c>
      <c r="C54" s="829"/>
      <c r="D54" s="649"/>
      <c r="E54" s="649"/>
      <c r="F54" s="649"/>
      <c r="G54" s="831" t="s">
        <v>22</v>
      </c>
      <c r="H54" s="650"/>
    </row>
    <row r="55" customFormat="false" ht="12.75" hidden="false" customHeight="true" outlineLevel="0" collapsed="false">
      <c r="A55" s="816"/>
      <c r="B55" s="832" t="s">
        <v>628</v>
      </c>
      <c r="C55" s="829"/>
      <c r="D55" s="649"/>
      <c r="E55" s="649"/>
      <c r="F55" s="649"/>
      <c r="G55" s="831" t="s">
        <v>22</v>
      </c>
      <c r="H55" s="650"/>
    </row>
    <row r="56" customFormat="false" ht="12" hidden="false" customHeight="true" outlineLevel="0" collapsed="false">
      <c r="A56" s="816"/>
      <c r="B56" s="830" t="s">
        <v>629</v>
      </c>
      <c r="C56" s="829"/>
      <c r="D56" s="649"/>
      <c r="E56" s="649"/>
      <c r="F56" s="649"/>
      <c r="G56" s="831" t="s">
        <v>22</v>
      </c>
      <c r="H56" s="650"/>
    </row>
    <row r="57" customFormat="false" ht="12" hidden="false" customHeight="true" outlineLevel="0" collapsed="false">
      <c r="A57" s="816"/>
      <c r="B57" s="832" t="s">
        <v>630</v>
      </c>
      <c r="C57" s="829"/>
      <c r="D57" s="649"/>
      <c r="E57" s="649"/>
      <c r="F57" s="649"/>
      <c r="G57" s="831" t="s">
        <v>22</v>
      </c>
      <c r="H57" s="650"/>
    </row>
    <row r="58" customFormat="false" ht="12" hidden="false" customHeight="true" outlineLevel="0" collapsed="false">
      <c r="A58" s="816"/>
      <c r="B58" s="832" t="s">
        <v>631</v>
      </c>
      <c r="C58" s="829"/>
      <c r="D58" s="649"/>
      <c r="E58" s="649"/>
      <c r="F58" s="649"/>
      <c r="G58" s="831" t="s">
        <v>22</v>
      </c>
      <c r="H58" s="650"/>
    </row>
    <row r="59" customFormat="false" ht="12" hidden="false" customHeight="true" outlineLevel="0" collapsed="false">
      <c r="A59" s="816"/>
      <c r="B59" s="832" t="s">
        <v>632</v>
      </c>
      <c r="C59" s="829"/>
      <c r="D59" s="649"/>
      <c r="E59" s="649"/>
      <c r="F59" s="649"/>
      <c r="G59" s="831" t="s">
        <v>22</v>
      </c>
      <c r="H59" s="650"/>
    </row>
    <row r="60" customFormat="false" ht="12" hidden="false" customHeight="true" outlineLevel="0" collapsed="false">
      <c r="A60" s="816"/>
      <c r="B60" s="832" t="s">
        <v>633</v>
      </c>
      <c r="C60" s="829"/>
      <c r="D60" s="649"/>
      <c r="E60" s="649"/>
      <c r="F60" s="649"/>
      <c r="G60" s="831" t="s">
        <v>22</v>
      </c>
      <c r="H60" s="650"/>
    </row>
    <row r="61" customFormat="false" ht="12" hidden="false" customHeight="true" outlineLevel="0" collapsed="false">
      <c r="A61" s="816"/>
      <c r="B61" s="832" t="s">
        <v>634</v>
      </c>
      <c r="C61" s="829"/>
      <c r="D61" s="649"/>
      <c r="E61" s="649"/>
      <c r="F61" s="649"/>
      <c r="G61" s="831" t="s">
        <v>22</v>
      </c>
      <c r="H61" s="650"/>
    </row>
    <row r="62" customFormat="false" ht="12" hidden="false" customHeight="true" outlineLevel="0" collapsed="false">
      <c r="A62" s="816"/>
      <c r="B62" s="832" t="s">
        <v>635</v>
      </c>
      <c r="C62" s="829"/>
      <c r="D62" s="649"/>
      <c r="E62" s="649"/>
      <c r="F62" s="649"/>
      <c r="G62" s="831" t="s">
        <v>22</v>
      </c>
      <c r="H62" s="650"/>
    </row>
    <row r="63" customFormat="false" ht="12" hidden="false" customHeight="true" outlineLevel="0" collapsed="false">
      <c r="A63" s="816"/>
      <c r="B63" s="832" t="s">
        <v>636</v>
      </c>
      <c r="C63" s="829"/>
      <c r="D63" s="649"/>
      <c r="E63" s="649"/>
      <c r="F63" s="649"/>
      <c r="G63" s="831" t="s">
        <v>22</v>
      </c>
      <c r="H63" s="650"/>
    </row>
    <row r="64" customFormat="false" ht="12" hidden="false" customHeight="true" outlineLevel="0" collapsed="false">
      <c r="A64" s="816"/>
      <c r="B64" s="832" t="s">
        <v>637</v>
      </c>
      <c r="C64" s="829"/>
      <c r="D64" s="649"/>
      <c r="E64" s="649"/>
      <c r="F64" s="649"/>
      <c r="G64" s="831" t="s">
        <v>22</v>
      </c>
      <c r="H64" s="650"/>
    </row>
    <row r="65" customFormat="false" ht="12" hidden="false" customHeight="true" outlineLevel="0" collapsed="false">
      <c r="A65" s="816"/>
      <c r="B65" s="830" t="s">
        <v>638</v>
      </c>
      <c r="C65" s="829"/>
      <c r="D65" s="649"/>
      <c r="E65" s="649"/>
      <c r="F65" s="649"/>
      <c r="G65" s="831" t="s">
        <v>22</v>
      </c>
      <c r="H65" s="650"/>
    </row>
    <row r="66" customFormat="false" ht="12.75" hidden="false" customHeight="true" outlineLevel="0" collapsed="false">
      <c r="A66" s="821"/>
      <c r="B66" s="822" t="s">
        <v>639</v>
      </c>
      <c r="C66" s="822"/>
      <c r="D66" s="833"/>
      <c r="E66" s="834"/>
      <c r="F66" s="834"/>
      <c r="G66" s="834"/>
      <c r="H66" s="835"/>
    </row>
    <row r="67" customFormat="false" ht="13.5" hidden="false" customHeight="true" outlineLevel="0" collapsed="false">
      <c r="A67" s="836"/>
      <c r="B67" s="837" t="s">
        <v>626</v>
      </c>
      <c r="C67" s="838"/>
      <c r="D67" s="649"/>
      <c r="E67" s="649"/>
      <c r="F67" s="649"/>
      <c r="G67" s="648" t="s">
        <v>22</v>
      </c>
      <c r="H67" s="650"/>
    </row>
    <row r="68" customFormat="false" ht="12.75" hidden="false" customHeight="true" outlineLevel="0" collapsed="false">
      <c r="A68" s="836"/>
      <c r="B68" s="839" t="s">
        <v>526</v>
      </c>
      <c r="C68" s="838"/>
      <c r="D68" s="649"/>
      <c r="E68" s="649"/>
      <c r="F68" s="649"/>
      <c r="G68" s="648" t="s">
        <v>22</v>
      </c>
      <c r="H68" s="650"/>
    </row>
    <row r="69" customFormat="false" ht="12.75" hidden="false" customHeight="true" outlineLevel="0" collapsed="false">
      <c r="A69" s="836"/>
      <c r="B69" s="839" t="s">
        <v>527</v>
      </c>
      <c r="C69" s="838"/>
      <c r="D69" s="649"/>
      <c r="E69" s="649"/>
      <c r="F69" s="649"/>
      <c r="G69" s="648" t="s">
        <v>22</v>
      </c>
      <c r="H69" s="650"/>
    </row>
    <row r="70" customFormat="false" ht="12.75" hidden="false" customHeight="true" outlineLevel="0" collapsed="false">
      <c r="A70" s="836"/>
      <c r="B70" s="839" t="s">
        <v>528</v>
      </c>
      <c r="C70" s="838"/>
      <c r="D70" s="649"/>
      <c r="E70" s="649"/>
      <c r="F70" s="649"/>
      <c r="G70" s="648" t="s">
        <v>22</v>
      </c>
      <c r="H70" s="650"/>
    </row>
    <row r="71" customFormat="false" ht="12.75" hidden="false" customHeight="true" outlineLevel="0" collapsed="false">
      <c r="A71" s="836"/>
      <c r="B71" s="839" t="s">
        <v>627</v>
      </c>
      <c r="C71" s="838"/>
      <c r="D71" s="649"/>
      <c r="E71" s="649"/>
      <c r="F71" s="649"/>
      <c r="G71" s="648" t="s">
        <v>22</v>
      </c>
      <c r="H71" s="650"/>
    </row>
    <row r="72" customFormat="false" ht="12.75" hidden="false" customHeight="true" outlineLevel="0" collapsed="false">
      <c r="A72" s="836"/>
      <c r="B72" s="839" t="s">
        <v>530</v>
      </c>
      <c r="C72" s="838"/>
      <c r="D72" s="649"/>
      <c r="E72" s="649"/>
      <c r="F72" s="649"/>
      <c r="G72" s="648" t="s">
        <v>22</v>
      </c>
      <c r="H72" s="650"/>
    </row>
    <row r="73" customFormat="false" ht="12.75" hidden="false" customHeight="true" outlineLevel="0" collapsed="false">
      <c r="A73" s="836"/>
      <c r="B73" s="839" t="s">
        <v>531</v>
      </c>
      <c r="C73" s="838"/>
      <c r="D73" s="649"/>
      <c r="E73" s="649"/>
      <c r="F73" s="649"/>
      <c r="G73" s="648" t="s">
        <v>22</v>
      </c>
      <c r="H73" s="650"/>
    </row>
    <row r="74" customFormat="false" ht="12" hidden="false" customHeight="true" outlineLevel="0" collapsed="false">
      <c r="A74" s="836"/>
      <c r="B74" s="839" t="s">
        <v>532</v>
      </c>
      <c r="C74" s="838"/>
      <c r="D74" s="649"/>
      <c r="E74" s="649"/>
      <c r="F74" s="649"/>
      <c r="G74" s="648" t="s">
        <v>22</v>
      </c>
      <c r="H74" s="650"/>
    </row>
    <row r="75" customFormat="false" ht="12" hidden="false" customHeight="true" outlineLevel="0" collapsed="false">
      <c r="A75" s="836"/>
      <c r="B75" s="839" t="s">
        <v>533</v>
      </c>
      <c r="C75" s="838"/>
      <c r="D75" s="649"/>
      <c r="E75" s="649"/>
      <c r="F75" s="649"/>
      <c r="G75" s="648" t="s">
        <v>22</v>
      </c>
      <c r="H75" s="650"/>
    </row>
    <row r="76" customFormat="false" ht="12" hidden="false" customHeight="true" outlineLevel="0" collapsed="false">
      <c r="A76" s="836"/>
      <c r="B76" s="839" t="s">
        <v>534</v>
      </c>
      <c r="C76" s="838"/>
      <c r="D76" s="649"/>
      <c r="E76" s="649"/>
      <c r="F76" s="649"/>
      <c r="G76" s="648" t="s">
        <v>22</v>
      </c>
      <c r="H76" s="650"/>
    </row>
    <row r="77" customFormat="false" ht="12" hidden="false" customHeight="true" outlineLevel="0" collapsed="false">
      <c r="A77" s="836"/>
      <c r="B77" s="839" t="s">
        <v>535</v>
      </c>
      <c r="C77" s="838"/>
      <c r="D77" s="649"/>
      <c r="E77" s="649"/>
      <c r="F77" s="649"/>
      <c r="G77" s="648" t="s">
        <v>22</v>
      </c>
      <c r="H77" s="650"/>
    </row>
    <row r="78" customFormat="false" ht="12" hidden="false" customHeight="true" outlineLevel="0" collapsed="false">
      <c r="A78" s="836"/>
      <c r="B78" s="839" t="s">
        <v>536</v>
      </c>
      <c r="C78" s="838"/>
      <c r="D78" s="649"/>
      <c r="E78" s="649"/>
      <c r="F78" s="649"/>
      <c r="G78" s="648" t="s">
        <v>22</v>
      </c>
      <c r="H78" s="650"/>
    </row>
    <row r="79" customFormat="false" ht="12" hidden="false" customHeight="true" outlineLevel="0" collapsed="false">
      <c r="A79" s="836"/>
      <c r="B79" s="839" t="s">
        <v>537</v>
      </c>
      <c r="C79" s="838"/>
      <c r="D79" s="649"/>
      <c r="E79" s="649"/>
      <c r="F79" s="649"/>
      <c r="G79" s="648" t="s">
        <v>22</v>
      </c>
      <c r="H79" s="650"/>
    </row>
    <row r="80" customFormat="false" ht="12" hidden="false" customHeight="true" outlineLevel="0" collapsed="false">
      <c r="A80" s="836"/>
      <c r="B80" s="839" t="s">
        <v>538</v>
      </c>
      <c r="C80" s="838"/>
      <c r="D80" s="649"/>
      <c r="E80" s="649"/>
      <c r="F80" s="649"/>
      <c r="G80" s="648" t="s">
        <v>22</v>
      </c>
      <c r="H80" s="650"/>
    </row>
    <row r="81" customFormat="false" ht="12" hidden="false" customHeight="true" outlineLevel="0" collapsed="false">
      <c r="A81" s="836"/>
      <c r="B81" s="839" t="s">
        <v>628</v>
      </c>
      <c r="C81" s="838"/>
      <c r="D81" s="649"/>
      <c r="E81" s="649"/>
      <c r="F81" s="649"/>
      <c r="G81" s="648" t="s">
        <v>22</v>
      </c>
      <c r="H81" s="650"/>
    </row>
    <row r="82" customFormat="false" ht="12" hidden="false" customHeight="true" outlineLevel="0" collapsed="false">
      <c r="A82" s="836"/>
      <c r="B82" s="837" t="s">
        <v>629</v>
      </c>
      <c r="C82" s="838"/>
      <c r="D82" s="649"/>
      <c r="E82" s="649"/>
      <c r="F82" s="649"/>
      <c r="G82" s="648" t="s">
        <v>22</v>
      </c>
      <c r="H82" s="650"/>
    </row>
    <row r="83" customFormat="false" ht="12" hidden="false" customHeight="true" outlineLevel="0" collapsed="false">
      <c r="A83" s="836"/>
      <c r="B83" s="839" t="s">
        <v>630</v>
      </c>
      <c r="C83" s="838"/>
      <c r="D83" s="649"/>
      <c r="E83" s="649"/>
      <c r="F83" s="649"/>
      <c r="G83" s="648" t="s">
        <v>22</v>
      </c>
      <c r="H83" s="650"/>
    </row>
    <row r="84" customFormat="false" ht="12" hidden="false" customHeight="true" outlineLevel="0" collapsed="false">
      <c r="A84" s="836"/>
      <c r="B84" s="839" t="s">
        <v>631</v>
      </c>
      <c r="C84" s="838"/>
      <c r="D84" s="649"/>
      <c r="E84" s="649"/>
      <c r="F84" s="649"/>
      <c r="G84" s="648" t="s">
        <v>22</v>
      </c>
      <c r="H84" s="650"/>
    </row>
    <row r="85" customFormat="false" ht="12" hidden="false" customHeight="true" outlineLevel="0" collapsed="false">
      <c r="A85" s="836"/>
      <c r="B85" s="839" t="s">
        <v>632</v>
      </c>
      <c r="C85" s="838"/>
      <c r="D85" s="649"/>
      <c r="E85" s="649"/>
      <c r="F85" s="649"/>
      <c r="G85" s="648" t="s">
        <v>22</v>
      </c>
      <c r="H85" s="650"/>
    </row>
    <row r="86" customFormat="false" ht="12" hidden="false" customHeight="true" outlineLevel="0" collapsed="false">
      <c r="A86" s="836"/>
      <c r="B86" s="839" t="s">
        <v>633</v>
      </c>
      <c r="C86" s="838"/>
      <c r="D86" s="649"/>
      <c r="E86" s="649"/>
      <c r="F86" s="649"/>
      <c r="G86" s="648" t="s">
        <v>22</v>
      </c>
      <c r="H86" s="650"/>
    </row>
    <row r="87" customFormat="false" ht="12" hidden="false" customHeight="true" outlineLevel="0" collapsed="false">
      <c r="A87" s="836"/>
      <c r="B87" s="839" t="s">
        <v>634</v>
      </c>
      <c r="C87" s="838"/>
      <c r="D87" s="649"/>
      <c r="E87" s="649"/>
      <c r="F87" s="649"/>
      <c r="G87" s="648" t="s">
        <v>22</v>
      </c>
      <c r="H87" s="650"/>
    </row>
    <row r="88" customFormat="false" ht="12" hidden="false" customHeight="true" outlineLevel="0" collapsed="false">
      <c r="A88" s="836"/>
      <c r="B88" s="839" t="s">
        <v>635</v>
      </c>
      <c r="C88" s="838"/>
      <c r="D88" s="649"/>
      <c r="E88" s="649"/>
      <c r="F88" s="649"/>
      <c r="G88" s="648" t="s">
        <v>22</v>
      </c>
      <c r="H88" s="650"/>
    </row>
    <row r="89" customFormat="false" ht="12" hidden="false" customHeight="true" outlineLevel="0" collapsed="false">
      <c r="A89" s="836"/>
      <c r="B89" s="839" t="s">
        <v>636</v>
      </c>
      <c r="C89" s="838"/>
      <c r="D89" s="649"/>
      <c r="E89" s="649"/>
      <c r="F89" s="649"/>
      <c r="G89" s="648" t="s">
        <v>22</v>
      </c>
      <c r="H89" s="650"/>
    </row>
    <row r="90" customFormat="false" ht="12" hidden="false" customHeight="true" outlineLevel="0" collapsed="false">
      <c r="A90" s="836"/>
      <c r="B90" s="839" t="s">
        <v>637</v>
      </c>
      <c r="C90" s="838"/>
      <c r="D90" s="649"/>
      <c r="E90" s="649"/>
      <c r="F90" s="649"/>
      <c r="G90" s="648" t="s">
        <v>22</v>
      </c>
      <c r="H90" s="650"/>
    </row>
    <row r="91" customFormat="false" ht="12" hidden="false" customHeight="true" outlineLevel="0" collapsed="false">
      <c r="A91" s="836"/>
      <c r="B91" s="837" t="s">
        <v>638</v>
      </c>
      <c r="C91" s="838"/>
      <c r="D91" s="649"/>
      <c r="E91" s="649"/>
      <c r="F91" s="649"/>
      <c r="G91" s="648" t="s">
        <v>22</v>
      </c>
      <c r="H91" s="650"/>
    </row>
    <row r="92" customFormat="false" ht="12.75" hidden="false" customHeight="true" outlineLevel="0" collapsed="false">
      <c r="A92" s="840"/>
      <c r="B92" s="841" t="s">
        <v>28</v>
      </c>
      <c r="C92" s="841"/>
      <c r="D92" s="649"/>
      <c r="E92" s="649"/>
      <c r="F92" s="649"/>
      <c r="G92" s="649"/>
      <c r="H92" s="650"/>
    </row>
    <row r="93" customFormat="false" ht="12.75" hidden="false" customHeight="true" outlineLevel="0" collapsed="false">
      <c r="A93" s="840"/>
      <c r="B93" s="842" t="s">
        <v>626</v>
      </c>
      <c r="C93" s="841"/>
      <c r="D93" s="843"/>
      <c r="E93" s="844"/>
      <c r="F93" s="845"/>
      <c r="G93" s="844" t="s">
        <v>22</v>
      </c>
      <c r="H93" s="846"/>
    </row>
    <row r="94" customFormat="false" ht="13.5" hidden="false" customHeight="true" outlineLevel="0" collapsed="false">
      <c r="A94" s="840"/>
      <c r="B94" s="847" t="s">
        <v>526</v>
      </c>
      <c r="C94" s="841"/>
      <c r="D94" s="843"/>
      <c r="E94" s="844"/>
      <c r="F94" s="845"/>
      <c r="G94" s="844" t="s">
        <v>22</v>
      </c>
      <c r="H94" s="846"/>
    </row>
    <row r="95" customFormat="false" ht="12.75" hidden="false" customHeight="true" outlineLevel="0" collapsed="false">
      <c r="A95" s="840"/>
      <c r="B95" s="847" t="s">
        <v>527</v>
      </c>
      <c r="C95" s="841"/>
      <c r="D95" s="843"/>
      <c r="E95" s="844"/>
      <c r="F95" s="845"/>
      <c r="G95" s="844" t="s">
        <v>22</v>
      </c>
      <c r="H95" s="846"/>
    </row>
    <row r="96" customFormat="false" ht="12.75" hidden="false" customHeight="true" outlineLevel="0" collapsed="false">
      <c r="A96" s="840"/>
      <c r="B96" s="847" t="s">
        <v>528</v>
      </c>
      <c r="C96" s="841"/>
      <c r="D96" s="843"/>
      <c r="E96" s="844"/>
      <c r="F96" s="845"/>
      <c r="G96" s="844" t="s">
        <v>22</v>
      </c>
      <c r="H96" s="846"/>
    </row>
    <row r="97" customFormat="false" ht="12.75" hidden="false" customHeight="true" outlineLevel="0" collapsed="false">
      <c r="A97" s="840"/>
      <c r="B97" s="847" t="s">
        <v>627</v>
      </c>
      <c r="C97" s="841"/>
      <c r="D97" s="843"/>
      <c r="E97" s="844"/>
      <c r="F97" s="845"/>
      <c r="G97" s="844" t="s">
        <v>22</v>
      </c>
      <c r="H97" s="846"/>
    </row>
    <row r="98" customFormat="false" ht="12.75" hidden="false" customHeight="true" outlineLevel="0" collapsed="false">
      <c r="A98" s="840"/>
      <c r="B98" s="847" t="s">
        <v>530</v>
      </c>
      <c r="C98" s="841"/>
      <c r="D98" s="843"/>
      <c r="E98" s="844"/>
      <c r="F98" s="845"/>
      <c r="G98" s="844" t="s">
        <v>22</v>
      </c>
      <c r="H98" s="846"/>
    </row>
    <row r="99" customFormat="false" ht="12.75" hidden="false" customHeight="true" outlineLevel="0" collapsed="false">
      <c r="A99" s="840"/>
      <c r="B99" s="847" t="s">
        <v>531</v>
      </c>
      <c r="C99" s="841"/>
      <c r="D99" s="843"/>
      <c r="E99" s="844"/>
      <c r="F99" s="845"/>
      <c r="G99" s="844" t="s">
        <v>22</v>
      </c>
      <c r="H99" s="846"/>
    </row>
    <row r="100" customFormat="false" ht="12.75" hidden="false" customHeight="true" outlineLevel="0" collapsed="false">
      <c r="A100" s="840"/>
      <c r="B100" s="847" t="s">
        <v>532</v>
      </c>
      <c r="C100" s="841"/>
      <c r="D100" s="843"/>
      <c r="E100" s="844"/>
      <c r="F100" s="845"/>
      <c r="G100" s="844" t="s">
        <v>22</v>
      </c>
      <c r="H100" s="846"/>
    </row>
    <row r="101" customFormat="false" ht="12" hidden="false" customHeight="true" outlineLevel="0" collapsed="false">
      <c r="A101" s="840"/>
      <c r="B101" s="847" t="s">
        <v>533</v>
      </c>
      <c r="C101" s="841"/>
      <c r="D101" s="843"/>
      <c r="E101" s="844"/>
      <c r="F101" s="845"/>
      <c r="G101" s="844" t="s">
        <v>22</v>
      </c>
      <c r="H101" s="846"/>
    </row>
    <row r="102" customFormat="false" ht="12" hidden="false" customHeight="true" outlineLevel="0" collapsed="false">
      <c r="A102" s="840"/>
      <c r="B102" s="847" t="s">
        <v>534</v>
      </c>
      <c r="C102" s="841"/>
      <c r="D102" s="843"/>
      <c r="E102" s="844"/>
      <c r="F102" s="845"/>
      <c r="G102" s="844" t="s">
        <v>22</v>
      </c>
      <c r="H102" s="846"/>
    </row>
    <row r="103" customFormat="false" ht="12" hidden="false" customHeight="true" outlineLevel="0" collapsed="false">
      <c r="A103" s="840"/>
      <c r="B103" s="847" t="s">
        <v>535</v>
      </c>
      <c r="C103" s="841"/>
      <c r="D103" s="843"/>
      <c r="E103" s="844"/>
      <c r="F103" s="845"/>
      <c r="G103" s="844" t="s">
        <v>22</v>
      </c>
      <c r="H103" s="846"/>
    </row>
    <row r="104" customFormat="false" ht="12" hidden="false" customHeight="true" outlineLevel="0" collapsed="false">
      <c r="A104" s="840"/>
      <c r="B104" s="847" t="s">
        <v>536</v>
      </c>
      <c r="C104" s="841"/>
      <c r="D104" s="843"/>
      <c r="E104" s="844"/>
      <c r="F104" s="845"/>
      <c r="G104" s="844" t="s">
        <v>22</v>
      </c>
      <c r="H104" s="846"/>
    </row>
    <row r="105" customFormat="false" ht="12" hidden="false" customHeight="true" outlineLevel="0" collapsed="false">
      <c r="A105" s="840"/>
      <c r="B105" s="847" t="s">
        <v>537</v>
      </c>
      <c r="C105" s="841"/>
      <c r="D105" s="843"/>
      <c r="E105" s="844"/>
      <c r="F105" s="845"/>
      <c r="G105" s="844" t="s">
        <v>22</v>
      </c>
      <c r="H105" s="846"/>
    </row>
    <row r="106" customFormat="false" ht="12" hidden="false" customHeight="true" outlineLevel="0" collapsed="false">
      <c r="A106" s="840"/>
      <c r="B106" s="847" t="s">
        <v>538</v>
      </c>
      <c r="C106" s="841"/>
      <c r="D106" s="843"/>
      <c r="E106" s="844"/>
      <c r="F106" s="845"/>
      <c r="G106" s="844" t="s">
        <v>22</v>
      </c>
      <c r="H106" s="846"/>
    </row>
    <row r="107" customFormat="false" ht="12" hidden="false" customHeight="true" outlineLevel="0" collapsed="false">
      <c r="A107" s="840"/>
      <c r="B107" s="847" t="s">
        <v>628</v>
      </c>
      <c r="C107" s="841"/>
      <c r="D107" s="843"/>
      <c r="E107" s="844"/>
      <c r="F107" s="845"/>
      <c r="G107" s="844" t="s">
        <v>22</v>
      </c>
      <c r="H107" s="846"/>
    </row>
    <row r="108" customFormat="false" ht="12" hidden="false" customHeight="true" outlineLevel="0" collapsed="false">
      <c r="A108" s="840"/>
      <c r="B108" s="842" t="s">
        <v>629</v>
      </c>
      <c r="C108" s="841"/>
      <c r="D108" s="843"/>
      <c r="E108" s="844"/>
      <c r="F108" s="845"/>
      <c r="G108" s="844" t="s">
        <v>22</v>
      </c>
      <c r="H108" s="846"/>
    </row>
    <row r="109" customFormat="false" ht="12" hidden="false" customHeight="true" outlineLevel="0" collapsed="false">
      <c r="A109" s="840"/>
      <c r="B109" s="847" t="s">
        <v>630</v>
      </c>
      <c r="C109" s="841"/>
      <c r="D109" s="843"/>
      <c r="E109" s="844"/>
      <c r="F109" s="845"/>
      <c r="G109" s="844" t="s">
        <v>22</v>
      </c>
      <c r="H109" s="846"/>
    </row>
    <row r="110" customFormat="false" ht="12" hidden="false" customHeight="true" outlineLevel="0" collapsed="false">
      <c r="A110" s="840"/>
      <c r="B110" s="847" t="s">
        <v>631</v>
      </c>
      <c r="C110" s="841"/>
      <c r="D110" s="843"/>
      <c r="E110" s="844"/>
      <c r="F110" s="845"/>
      <c r="G110" s="844" t="s">
        <v>22</v>
      </c>
      <c r="H110" s="846"/>
    </row>
    <row r="111" customFormat="false" ht="12" hidden="false" customHeight="true" outlineLevel="0" collapsed="false">
      <c r="A111" s="840"/>
      <c r="B111" s="847" t="s">
        <v>632</v>
      </c>
      <c r="C111" s="841"/>
      <c r="D111" s="843"/>
      <c r="E111" s="844"/>
      <c r="F111" s="845"/>
      <c r="G111" s="844" t="s">
        <v>22</v>
      </c>
      <c r="H111" s="846"/>
    </row>
    <row r="112" customFormat="false" ht="12" hidden="false" customHeight="true" outlineLevel="0" collapsed="false">
      <c r="A112" s="840"/>
      <c r="B112" s="847" t="s">
        <v>633</v>
      </c>
      <c r="C112" s="841"/>
      <c r="D112" s="843"/>
      <c r="E112" s="844"/>
      <c r="F112" s="845"/>
      <c r="G112" s="844" t="s">
        <v>22</v>
      </c>
      <c r="H112" s="846"/>
    </row>
    <row r="113" customFormat="false" ht="12" hidden="false" customHeight="true" outlineLevel="0" collapsed="false">
      <c r="A113" s="840"/>
      <c r="B113" s="847" t="s">
        <v>634</v>
      </c>
      <c r="C113" s="841"/>
      <c r="D113" s="843"/>
      <c r="E113" s="844"/>
      <c r="F113" s="845"/>
      <c r="G113" s="844" t="s">
        <v>22</v>
      </c>
      <c r="H113" s="846"/>
    </row>
    <row r="114" customFormat="false" ht="12" hidden="false" customHeight="true" outlineLevel="0" collapsed="false">
      <c r="A114" s="840"/>
      <c r="B114" s="847" t="s">
        <v>635</v>
      </c>
      <c r="C114" s="841"/>
      <c r="D114" s="843"/>
      <c r="E114" s="844"/>
      <c r="F114" s="845"/>
      <c r="G114" s="844" t="s">
        <v>22</v>
      </c>
      <c r="H114" s="846"/>
    </row>
    <row r="115" customFormat="false" ht="12" hidden="false" customHeight="true" outlineLevel="0" collapsed="false">
      <c r="A115" s="840"/>
      <c r="B115" s="847" t="s">
        <v>636</v>
      </c>
      <c r="C115" s="841"/>
      <c r="D115" s="843"/>
      <c r="E115" s="844"/>
      <c r="F115" s="845"/>
      <c r="G115" s="844" t="s">
        <v>22</v>
      </c>
      <c r="H115" s="846"/>
    </row>
    <row r="116" customFormat="false" ht="12" hidden="false" customHeight="true" outlineLevel="0" collapsed="false">
      <c r="A116" s="840"/>
      <c r="B116" s="847" t="s">
        <v>637</v>
      </c>
      <c r="C116" s="841"/>
      <c r="D116" s="843"/>
      <c r="E116" s="844"/>
      <c r="F116" s="845"/>
      <c r="G116" s="844" t="s">
        <v>22</v>
      </c>
      <c r="H116" s="846"/>
    </row>
    <row r="117" customFormat="false" ht="12" hidden="false" customHeight="true" outlineLevel="0" collapsed="false">
      <c r="A117" s="840"/>
      <c r="B117" s="842" t="s">
        <v>638</v>
      </c>
      <c r="C117" s="841"/>
      <c r="D117" s="843"/>
      <c r="E117" s="844"/>
      <c r="F117" s="845"/>
      <c r="G117" s="844" t="s">
        <v>22</v>
      </c>
      <c r="H117" s="846"/>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8" t="s">
        <v>642</v>
      </c>
    </row>
    <row r="122" customFormat="false" ht="12.75" hidden="false" customHeight="true" outlineLevel="0" collapsed="false">
      <c r="A122" s="181" t="s">
        <v>504</v>
      </c>
    </row>
    <row r="123" customFormat="false" ht="12.75" hidden="false" customHeight="true" outlineLevel="0" collapsed="false"/>
    <row r="124" customFormat="false" ht="12.75" hidden="false" customHeight="true" outlineLevel="0" collapsed="false">
      <c r="A124" s="112" t="s">
        <v>380</v>
      </c>
      <c r="B124" s="849"/>
      <c r="C124" s="849"/>
      <c r="D124" s="850"/>
      <c r="E124" s="850"/>
      <c r="F124" s="850"/>
      <c r="G124" s="850"/>
      <c r="H124" s="851"/>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5</v>
      </c>
      <c r="J1" s="111" t="s">
        <v>1</v>
      </c>
    </row>
    <row r="2" customFormat="false" ht="15.75" hidden="false" customHeight="true" outlineLevel="0" collapsed="false">
      <c r="A2" s="655" t="s">
        <v>646</v>
      </c>
      <c r="J2" s="111" t="s">
        <v>3</v>
      </c>
    </row>
    <row r="3" customFormat="false" ht="15.75" hidden="false" customHeight="true" outlineLevel="0" collapsed="false">
      <c r="A3" s="655" t="s">
        <v>2</v>
      </c>
      <c r="J3" s="111" t="s">
        <v>4</v>
      </c>
    </row>
    <row r="4" customFormat="false" ht="12.75" hidden="false" customHeight="true" outlineLevel="0" collapsed="false">
      <c r="A4" s="613"/>
      <c r="J4" s="138"/>
    </row>
    <row r="5" customFormat="false" ht="12" hidden="false" customHeight="true" outlineLevel="0" collapsed="false">
      <c r="A5" s="151" t="s">
        <v>647</v>
      </c>
      <c r="B5" s="428" t="s">
        <v>389</v>
      </c>
      <c r="C5" s="428"/>
      <c r="D5" s="428"/>
      <c r="E5" s="615" t="s">
        <v>648</v>
      </c>
      <c r="F5" s="615"/>
      <c r="G5" s="615"/>
      <c r="H5" s="394" t="s">
        <v>97</v>
      </c>
      <c r="I5" s="394"/>
      <c r="J5" s="394"/>
    </row>
    <row r="6" customFormat="false" ht="12" hidden="false" customHeight="true" outlineLevel="0" collapsed="false">
      <c r="A6" s="280" t="s">
        <v>392</v>
      </c>
      <c r="B6" s="852" t="s">
        <v>649</v>
      </c>
      <c r="C6" s="852"/>
      <c r="D6" s="852"/>
      <c r="E6" s="395" t="s">
        <v>650</v>
      </c>
      <c r="F6" s="395" t="s">
        <v>651</v>
      </c>
      <c r="G6" s="853" t="s">
        <v>652</v>
      </c>
      <c r="H6" s="395" t="s">
        <v>653</v>
      </c>
      <c r="I6" s="395" t="s">
        <v>654</v>
      </c>
      <c r="J6" s="854" t="s">
        <v>655</v>
      </c>
    </row>
    <row r="7" customFormat="false" ht="39.75"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15" hidden="false" customHeight="true" outlineLevel="0" collapsed="false">
      <c r="A9" s="857" t="s">
        <v>660</v>
      </c>
      <c r="B9" s="405"/>
      <c r="C9" s="405"/>
      <c r="D9" s="405"/>
      <c r="E9" s="405"/>
      <c r="F9" s="405"/>
      <c r="G9" s="405"/>
      <c r="H9" s="405"/>
      <c r="I9" s="48"/>
      <c r="J9" s="134"/>
    </row>
    <row r="10" customFormat="false" ht="12" hidden="false" customHeight="true" outlineLevel="0" collapsed="false">
      <c r="A10" s="858" t="s">
        <v>661</v>
      </c>
      <c r="B10" s="48"/>
      <c r="C10" s="48"/>
      <c r="D10" s="48"/>
      <c r="E10" s="48"/>
      <c r="F10" s="48"/>
      <c r="G10" s="48"/>
      <c r="H10" s="48"/>
      <c r="I10" s="48"/>
      <c r="J10" s="134"/>
    </row>
    <row r="11" customFormat="false" ht="25.5" hidden="false" customHeight="true" outlineLevel="0" collapsed="false">
      <c r="A11" s="859" t="s">
        <v>662</v>
      </c>
      <c r="B11" s="48"/>
      <c r="C11" s="48"/>
      <c r="D11" s="48"/>
      <c r="E11" s="48"/>
      <c r="F11" s="48"/>
      <c r="G11" s="48"/>
      <c r="H11" s="48"/>
      <c r="I11" s="48"/>
      <c r="J11" s="134"/>
    </row>
    <row r="12" customFormat="false" ht="12" hidden="false" customHeight="true" outlineLevel="0" collapsed="false">
      <c r="A12" s="860" t="s">
        <v>530</v>
      </c>
      <c r="B12" s="638" t="s">
        <v>22</v>
      </c>
      <c r="C12" s="638" t="s">
        <v>53</v>
      </c>
      <c r="D12" s="638" t="s">
        <v>22</v>
      </c>
      <c r="E12" s="637" t="n">
        <v>0</v>
      </c>
      <c r="F12" s="637" t="n">
        <v>0</v>
      </c>
      <c r="G12" s="637" t="n">
        <v>0</v>
      </c>
      <c r="H12" s="638" t="s">
        <v>22</v>
      </c>
      <c r="I12" s="637" t="n">
        <v>1.56</v>
      </c>
      <c r="J12" s="715" t="s">
        <v>22</v>
      </c>
    </row>
    <row r="13" customFormat="false" ht="12" hidden="false" customHeight="true" outlineLevel="0" collapsed="false">
      <c r="A13" s="860" t="s">
        <v>533</v>
      </c>
      <c r="B13" s="638" t="s">
        <v>22</v>
      </c>
      <c r="C13" s="638" t="s">
        <v>53</v>
      </c>
      <c r="D13" s="638" t="s">
        <v>22</v>
      </c>
      <c r="E13" s="637" t="n">
        <v>0</v>
      </c>
      <c r="F13" s="637" t="n">
        <v>0</v>
      </c>
      <c r="G13" s="637" t="n">
        <v>0</v>
      </c>
      <c r="H13" s="638" t="s">
        <v>22</v>
      </c>
      <c r="I13" s="637" t="n">
        <v>3.32</v>
      </c>
      <c r="J13" s="715" t="s">
        <v>22</v>
      </c>
    </row>
    <row r="14" customFormat="false" ht="12" hidden="false" customHeight="true" outlineLevel="0" collapsed="false">
      <c r="A14" s="860" t="s">
        <v>527</v>
      </c>
      <c r="B14" s="638" t="s">
        <v>22</v>
      </c>
      <c r="C14" s="638" t="s">
        <v>53</v>
      </c>
      <c r="D14" s="638" t="s">
        <v>22</v>
      </c>
      <c r="E14" s="637" t="n">
        <v>0</v>
      </c>
      <c r="F14" s="637" t="n">
        <v>0</v>
      </c>
      <c r="G14" s="637" t="n">
        <v>0</v>
      </c>
      <c r="H14" s="638" t="s">
        <v>22</v>
      </c>
      <c r="I14" s="638" t="s">
        <v>22</v>
      </c>
      <c r="J14" s="715" t="s">
        <v>22</v>
      </c>
    </row>
    <row r="15" customFormat="false" ht="12" hidden="false" customHeight="true" outlineLevel="0" collapsed="false">
      <c r="A15" s="860" t="s">
        <v>535</v>
      </c>
      <c r="B15" s="638" t="s">
        <v>22</v>
      </c>
      <c r="C15" s="638" t="s">
        <v>53</v>
      </c>
      <c r="D15" s="638" t="s">
        <v>22</v>
      </c>
      <c r="E15" s="637" t="n">
        <v>0</v>
      </c>
      <c r="F15" s="637" t="n">
        <v>0</v>
      </c>
      <c r="G15" s="637" t="n">
        <v>0</v>
      </c>
      <c r="H15" s="638" t="s">
        <v>22</v>
      </c>
      <c r="I15" s="637" t="n">
        <v>1.32</v>
      </c>
      <c r="J15" s="715" t="s">
        <v>22</v>
      </c>
    </row>
    <row r="16" customFormat="false" ht="12" hidden="false" customHeight="true" outlineLevel="0" collapsed="false">
      <c r="A16" s="860" t="s">
        <v>532</v>
      </c>
      <c r="B16" s="638" t="s">
        <v>22</v>
      </c>
      <c r="C16" s="638" t="s">
        <v>53</v>
      </c>
      <c r="D16" s="638" t="s">
        <v>22</v>
      </c>
      <c r="E16" s="637" t="n">
        <v>0</v>
      </c>
      <c r="F16" s="637" t="n">
        <v>0</v>
      </c>
      <c r="G16" s="637" t="n">
        <v>0</v>
      </c>
      <c r="H16" s="638" t="s">
        <v>22</v>
      </c>
      <c r="I16" s="637" t="n">
        <v>51.2</v>
      </c>
      <c r="J16" s="715" t="s">
        <v>22</v>
      </c>
    </row>
    <row r="17" customFormat="false" ht="12" hidden="false" customHeight="true" outlineLevel="0" collapsed="false">
      <c r="A17" s="860" t="s">
        <v>526</v>
      </c>
      <c r="B17" s="638" t="s">
        <v>22</v>
      </c>
      <c r="C17" s="638" t="s">
        <v>53</v>
      </c>
      <c r="D17" s="638" t="s">
        <v>22</v>
      </c>
      <c r="E17" s="637" t="n">
        <v>0</v>
      </c>
      <c r="F17" s="637" t="n">
        <v>0</v>
      </c>
      <c r="G17" s="637" t="n">
        <v>0</v>
      </c>
      <c r="H17" s="638" t="s">
        <v>22</v>
      </c>
      <c r="I17" s="638" t="s">
        <v>22</v>
      </c>
      <c r="J17" s="715" t="s">
        <v>22</v>
      </c>
    </row>
    <row r="18" customFormat="false" ht="12" hidden="false" customHeight="true" outlineLevel="0" collapsed="false">
      <c r="A18" s="860" t="s">
        <v>632</v>
      </c>
      <c r="B18" s="638" t="s">
        <v>22</v>
      </c>
      <c r="C18" s="638" t="s">
        <v>53</v>
      </c>
      <c r="D18" s="638" t="s">
        <v>22</v>
      </c>
      <c r="E18" s="637" t="n">
        <v>0</v>
      </c>
      <c r="F18" s="637" t="n">
        <v>0</v>
      </c>
      <c r="G18" s="637" t="n">
        <v>0</v>
      </c>
      <c r="H18" s="638" t="s">
        <v>22</v>
      </c>
      <c r="I18" s="637" t="n">
        <v>0.579</v>
      </c>
      <c r="J18" s="715" t="s">
        <v>22</v>
      </c>
    </row>
    <row r="19" customFormat="false" ht="12" hidden="false" customHeight="true" outlineLevel="0" collapsed="false">
      <c r="A19" s="860" t="s">
        <v>631</v>
      </c>
      <c r="B19" s="638" t="s">
        <v>22</v>
      </c>
      <c r="C19" s="638" t="s">
        <v>53</v>
      </c>
      <c r="D19" s="638" t="s">
        <v>22</v>
      </c>
      <c r="E19" s="637" t="n">
        <v>0</v>
      </c>
      <c r="F19" s="637" t="n">
        <v>0</v>
      </c>
      <c r="G19" s="637" t="n">
        <v>0</v>
      </c>
      <c r="H19" s="638" t="s">
        <v>22</v>
      </c>
      <c r="I19" s="638" t="s">
        <v>22</v>
      </c>
      <c r="J19" s="715" t="s">
        <v>22</v>
      </c>
    </row>
    <row r="20" customFormat="false" ht="12" hidden="false" customHeight="true" outlineLevel="0" collapsed="false">
      <c r="A20" s="860" t="s">
        <v>636</v>
      </c>
      <c r="B20" s="638" t="s">
        <v>22</v>
      </c>
      <c r="C20" s="638" t="s">
        <v>53</v>
      </c>
      <c r="D20" s="638" t="s">
        <v>22</v>
      </c>
      <c r="E20" s="637" t="n">
        <v>0</v>
      </c>
      <c r="F20" s="637" t="n">
        <v>0</v>
      </c>
      <c r="G20" s="637" t="n">
        <v>0</v>
      </c>
      <c r="H20" s="638" t="s">
        <v>22</v>
      </c>
      <c r="I20" s="638" t="s">
        <v>22</v>
      </c>
      <c r="J20" s="715" t="s">
        <v>22</v>
      </c>
    </row>
    <row r="21" customFormat="false" ht="12" hidden="false" customHeight="true" outlineLevel="0" collapsed="false">
      <c r="A21" s="803" t="s">
        <v>663</v>
      </c>
      <c r="B21" s="48"/>
      <c r="C21" s="48"/>
      <c r="D21" s="48"/>
      <c r="E21" s="48"/>
      <c r="F21" s="48"/>
      <c r="G21" s="48"/>
      <c r="H21" s="48"/>
      <c r="I21" s="48"/>
      <c r="J21" s="134"/>
    </row>
    <row r="22" customFormat="false" ht="12" hidden="false" customHeight="true" outlineLevel="0" collapsed="false">
      <c r="A22" s="803" t="s">
        <v>664</v>
      </c>
      <c r="B22" s="48"/>
      <c r="C22" s="48"/>
      <c r="D22" s="48"/>
      <c r="E22" s="48"/>
      <c r="F22" s="48"/>
      <c r="G22" s="48"/>
      <c r="H22" s="48"/>
      <c r="I22" s="48"/>
      <c r="J22" s="134"/>
    </row>
    <row r="23" customFormat="false" ht="12" hidden="false" customHeight="true" outlineLevel="0" collapsed="false">
      <c r="A23" s="803" t="s">
        <v>665</v>
      </c>
      <c r="B23" s="48"/>
      <c r="C23" s="48"/>
      <c r="D23" s="48"/>
      <c r="E23" s="48"/>
      <c r="F23" s="48"/>
      <c r="G23" s="48"/>
      <c r="H23" s="48"/>
      <c r="I23" s="48"/>
      <c r="J23" s="134"/>
    </row>
    <row r="24" customFormat="false" ht="12" hidden="false" customHeight="true" outlineLevel="0" collapsed="false">
      <c r="A24" s="803" t="s">
        <v>666</v>
      </c>
      <c r="B24" s="48"/>
      <c r="C24" s="48"/>
      <c r="D24" s="48"/>
      <c r="E24" s="48"/>
      <c r="F24" s="48"/>
      <c r="G24" s="48"/>
      <c r="H24" s="48"/>
      <c r="I24" s="48"/>
      <c r="J24" s="134"/>
    </row>
    <row r="25" customFormat="false" ht="12" hidden="false" customHeight="true" outlineLevel="0" collapsed="false">
      <c r="A25" s="803" t="s">
        <v>667</v>
      </c>
      <c r="B25" s="48"/>
      <c r="C25" s="48"/>
      <c r="D25" s="48"/>
      <c r="E25" s="48"/>
      <c r="F25" s="48"/>
      <c r="G25" s="48"/>
      <c r="H25" s="48"/>
      <c r="I25" s="48"/>
      <c r="J25" s="134"/>
    </row>
    <row r="26" customFormat="false" ht="12.75" hidden="false" customHeight="true" outlineLevel="0" collapsed="false">
      <c r="A26" s="132" t="s">
        <v>527</v>
      </c>
      <c r="B26" s="638" t="s">
        <v>22</v>
      </c>
      <c r="C26" s="638" t="s">
        <v>22</v>
      </c>
      <c r="D26" s="638" t="s">
        <v>22</v>
      </c>
      <c r="E26" s="637" t="n">
        <v>0</v>
      </c>
      <c r="F26" s="637" t="n">
        <v>0</v>
      </c>
      <c r="G26" s="637" t="n">
        <v>0</v>
      </c>
      <c r="H26" s="638" t="s">
        <v>22</v>
      </c>
      <c r="I26" s="638" t="s">
        <v>22</v>
      </c>
      <c r="J26" s="715" t="s">
        <v>22</v>
      </c>
    </row>
    <row r="27" customFormat="false" ht="12.75" hidden="false" customHeight="true" outlineLevel="0" collapsed="false">
      <c r="A27" s="132" t="s">
        <v>532</v>
      </c>
      <c r="B27" s="638" t="s">
        <v>22</v>
      </c>
      <c r="C27" s="638" t="s">
        <v>53</v>
      </c>
      <c r="D27" s="638" t="s">
        <v>22</v>
      </c>
      <c r="E27" s="637" t="n">
        <v>0</v>
      </c>
      <c r="F27" s="637" t="n">
        <v>0</v>
      </c>
      <c r="G27" s="637" t="n">
        <v>0</v>
      </c>
      <c r="H27" s="638" t="s">
        <v>22</v>
      </c>
      <c r="I27" s="638" t="s">
        <v>22</v>
      </c>
      <c r="J27" s="715" t="s">
        <v>22</v>
      </c>
    </row>
    <row r="28" customFormat="false" ht="12.75" hidden="false" customHeight="true" outlineLevel="0" collapsed="false">
      <c r="A28" s="132" t="s">
        <v>530</v>
      </c>
      <c r="B28" s="638" t="s">
        <v>22</v>
      </c>
      <c r="C28" s="638" t="s">
        <v>22</v>
      </c>
      <c r="D28" s="638" t="s">
        <v>22</v>
      </c>
      <c r="E28" s="637" t="n">
        <v>0</v>
      </c>
      <c r="F28" s="637" t="n">
        <v>0</v>
      </c>
      <c r="G28" s="637" t="n">
        <v>0</v>
      </c>
      <c r="H28" s="638" t="s">
        <v>22</v>
      </c>
      <c r="I28" s="638" t="s">
        <v>22</v>
      </c>
      <c r="J28" s="715" t="s">
        <v>22</v>
      </c>
    </row>
    <row r="29" customFormat="false" ht="14.25" hidden="false" customHeight="true" outlineLevel="0" collapsed="false">
      <c r="A29" s="861" t="s">
        <v>668</v>
      </c>
      <c r="B29" s="51"/>
      <c r="C29" s="51"/>
      <c r="D29" s="51"/>
      <c r="E29" s="51"/>
      <c r="F29" s="51"/>
      <c r="G29" s="51"/>
      <c r="H29" s="51"/>
      <c r="I29" s="51"/>
      <c r="J29" s="862"/>
    </row>
    <row r="30" customFormat="false" ht="12" hidden="false" customHeight="true" outlineLevel="0" collapsed="false">
      <c r="A30" s="803" t="s">
        <v>669</v>
      </c>
      <c r="B30" s="48"/>
      <c r="C30" s="48"/>
      <c r="D30" s="48"/>
      <c r="E30" s="48"/>
      <c r="F30" s="48"/>
      <c r="G30" s="48"/>
      <c r="H30" s="48"/>
      <c r="I30" s="48"/>
      <c r="J30" s="134"/>
    </row>
    <row r="31" customFormat="false" ht="12" hidden="false" customHeight="true" outlineLevel="0" collapsed="false">
      <c r="A31" s="863" t="s">
        <v>532</v>
      </c>
      <c r="B31" s="143" t="n">
        <v>7.66</v>
      </c>
      <c r="C31" s="143" t="n">
        <v>6.97995</v>
      </c>
      <c r="D31" s="143" t="s">
        <v>22</v>
      </c>
      <c r="E31" s="143" t="n">
        <v>0</v>
      </c>
      <c r="F31" s="143" t="n">
        <v>0</v>
      </c>
      <c r="G31" s="143" t="n">
        <v>0</v>
      </c>
      <c r="H31" s="143" t="n">
        <v>0.766</v>
      </c>
      <c r="I31" s="143" t="n">
        <v>0.00405</v>
      </c>
      <c r="J31" s="142" t="s">
        <v>22</v>
      </c>
    </row>
    <row r="32" customFormat="false" ht="12" hidden="false" customHeight="true" outlineLevel="0" collapsed="false">
      <c r="A32" s="863" t="s">
        <v>536</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3"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4"/>
      <c r="C35" s="864"/>
      <c r="D35" s="864"/>
      <c r="E35" s="864"/>
      <c r="F35" s="864"/>
      <c r="G35" s="864"/>
      <c r="H35" s="864"/>
      <c r="I35" s="864"/>
      <c r="J35" s="864"/>
    </row>
    <row r="36" customFormat="false" ht="42.75" hidden="false" customHeight="true" outlineLevel="0" collapsed="false">
      <c r="A36" s="865" t="s">
        <v>672</v>
      </c>
      <c r="B36" s="865"/>
      <c r="C36" s="865"/>
      <c r="D36" s="865"/>
      <c r="E36" s="865"/>
      <c r="F36" s="865"/>
      <c r="G36" s="865"/>
      <c r="H36" s="865"/>
      <c r="I36" s="865"/>
      <c r="J36" s="865"/>
    </row>
    <row r="37" customFormat="false" ht="12.75" hidden="false" customHeight="true" outlineLevel="0" collapsed="false">
      <c r="A37" s="866" t="s">
        <v>673</v>
      </c>
      <c r="B37" s="864"/>
      <c r="C37" s="864"/>
      <c r="D37" s="864"/>
      <c r="E37" s="864"/>
      <c r="F37" s="864"/>
      <c r="G37" s="864"/>
      <c r="H37" s="864"/>
      <c r="I37" s="864"/>
      <c r="J37" s="864"/>
    </row>
    <row r="38" customFormat="false" ht="12.75" hidden="false" customHeight="true" outlineLevel="0" collapsed="false">
      <c r="A38" s="866" t="s">
        <v>674</v>
      </c>
      <c r="B38" s="864"/>
      <c r="C38" s="864"/>
      <c r="D38" s="864"/>
      <c r="E38" s="864"/>
      <c r="F38" s="864"/>
      <c r="G38" s="864"/>
      <c r="H38" s="864"/>
      <c r="I38" s="864"/>
      <c r="J38" s="864"/>
    </row>
    <row r="39" customFormat="false" ht="12.75" hidden="false" customHeight="true" outlineLevel="0" collapsed="false">
      <c r="A39" s="866" t="s">
        <v>675</v>
      </c>
      <c r="B39" s="864"/>
      <c r="C39" s="864"/>
      <c r="D39" s="864"/>
      <c r="E39" s="864"/>
      <c r="F39" s="864"/>
      <c r="G39" s="864"/>
      <c r="H39" s="864"/>
      <c r="I39" s="864"/>
      <c r="J39" s="864"/>
    </row>
    <row r="40" customFormat="false" ht="12.75" hidden="false" customHeight="true" outlineLevel="0" collapsed="false">
      <c r="A40" s="866" t="s">
        <v>676</v>
      </c>
      <c r="B40" s="864"/>
      <c r="C40" s="864"/>
      <c r="D40" s="864"/>
      <c r="E40" s="864"/>
      <c r="F40" s="864"/>
      <c r="G40" s="864"/>
      <c r="H40" s="864"/>
      <c r="I40" s="864"/>
      <c r="J40" s="864"/>
    </row>
    <row r="41" customFormat="false" ht="12.75" hidden="false" customHeight="true" outlineLevel="0" collapsed="false">
      <c r="A41" s="866" t="s">
        <v>677</v>
      </c>
      <c r="B41" s="864"/>
      <c r="C41" s="864"/>
      <c r="D41" s="864"/>
      <c r="E41" s="864"/>
      <c r="F41" s="864"/>
      <c r="G41" s="864"/>
      <c r="H41" s="864"/>
      <c r="I41" s="864"/>
      <c r="J41" s="864"/>
    </row>
    <row r="42" customFormat="false" ht="12.75" hidden="false" customHeight="true" outlineLevel="0" collapsed="false">
      <c r="A42" s="138" t="s">
        <v>678</v>
      </c>
      <c r="B42" s="864"/>
      <c r="C42" s="864"/>
      <c r="D42" s="864"/>
      <c r="E42" s="864"/>
      <c r="F42" s="864"/>
      <c r="G42" s="864"/>
      <c r="H42" s="864"/>
      <c r="I42" s="864"/>
      <c r="J42" s="86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45</v>
      </c>
      <c r="J1" s="111" t="s">
        <v>1</v>
      </c>
    </row>
    <row r="2" customFormat="false" ht="16.5" hidden="false" customHeight="true" outlineLevel="0" collapsed="false">
      <c r="A2" s="655" t="s">
        <v>646</v>
      </c>
      <c r="J2" s="111" t="s">
        <v>3</v>
      </c>
    </row>
    <row r="3" customFormat="false" ht="16.5" hidden="false" customHeight="true" outlineLevel="0" collapsed="false">
      <c r="A3" s="655" t="s">
        <v>36</v>
      </c>
      <c r="J3" s="111" t="s">
        <v>4</v>
      </c>
    </row>
    <row r="4" customFormat="false" ht="12.75" hidden="false" customHeight="true" outlineLevel="0" collapsed="false">
      <c r="A4" s="613"/>
      <c r="J4" s="138"/>
    </row>
    <row r="5" customFormat="false" ht="12" hidden="false" customHeight="true" outlineLevel="0" collapsed="false">
      <c r="A5" s="151" t="s">
        <v>388</v>
      </c>
      <c r="B5" s="428" t="s">
        <v>389</v>
      </c>
      <c r="C5" s="428"/>
      <c r="D5" s="428"/>
      <c r="E5" s="615" t="s">
        <v>648</v>
      </c>
      <c r="F5" s="615"/>
      <c r="G5" s="615"/>
      <c r="H5" s="394" t="s">
        <v>97</v>
      </c>
      <c r="I5" s="394"/>
      <c r="J5" s="394"/>
    </row>
    <row r="6" customFormat="false" ht="12" hidden="false" customHeight="true" outlineLevel="0" collapsed="false">
      <c r="A6" s="280" t="s">
        <v>392</v>
      </c>
      <c r="B6" s="852" t="s">
        <v>649</v>
      </c>
      <c r="C6" s="852"/>
      <c r="D6" s="852"/>
      <c r="E6" s="395" t="s">
        <v>650</v>
      </c>
      <c r="F6" s="395" t="s">
        <v>651</v>
      </c>
      <c r="G6" s="853" t="s">
        <v>652</v>
      </c>
      <c r="H6" s="395" t="s">
        <v>653</v>
      </c>
      <c r="I6" s="395" t="s">
        <v>654</v>
      </c>
      <c r="J6" s="854" t="s">
        <v>655</v>
      </c>
    </row>
    <row r="7" customFormat="false" ht="39" hidden="false" customHeight="true" outlineLevel="0" collapsed="false">
      <c r="A7" s="280"/>
      <c r="B7" s="395" t="s">
        <v>656</v>
      </c>
      <c r="C7" s="395" t="s">
        <v>657</v>
      </c>
      <c r="D7" s="855" t="s">
        <v>658</v>
      </c>
      <c r="E7" s="395"/>
      <c r="F7" s="395"/>
      <c r="G7" s="853"/>
      <c r="H7" s="395"/>
      <c r="I7" s="395"/>
      <c r="J7" s="854"/>
    </row>
    <row r="8" customFormat="false" ht="12.75" hidden="false" customHeight="true" outlineLevel="0" collapsed="false">
      <c r="A8" s="856"/>
      <c r="B8" s="402" t="s">
        <v>606</v>
      </c>
      <c r="C8" s="402"/>
      <c r="D8" s="402"/>
      <c r="E8" s="74" t="s">
        <v>659</v>
      </c>
      <c r="F8" s="74"/>
      <c r="G8" s="74"/>
      <c r="H8" s="76" t="s">
        <v>608</v>
      </c>
      <c r="I8" s="76"/>
      <c r="J8" s="76"/>
    </row>
    <row r="9" customFormat="false" ht="27" hidden="false" customHeight="true" outlineLevel="0" collapsed="false">
      <c r="A9" s="867" t="s">
        <v>679</v>
      </c>
      <c r="B9" s="48"/>
      <c r="C9" s="48"/>
      <c r="D9" s="48"/>
      <c r="E9" s="48"/>
      <c r="F9" s="48"/>
      <c r="G9" s="48"/>
      <c r="H9" s="48"/>
      <c r="I9" s="48"/>
      <c r="J9" s="48"/>
    </row>
    <row r="10" customFormat="false" ht="14.25" hidden="false" customHeight="true" outlineLevel="0" collapsed="false">
      <c r="A10" s="868" t="s">
        <v>680</v>
      </c>
      <c r="B10" s="51"/>
      <c r="C10" s="51"/>
      <c r="D10" s="51"/>
      <c r="E10" s="51"/>
      <c r="F10" s="51"/>
      <c r="G10" s="51"/>
      <c r="H10" s="51"/>
      <c r="I10" s="51"/>
      <c r="J10" s="862"/>
    </row>
    <row r="11" customFormat="false" ht="12" hidden="false" customHeight="true" outlineLevel="0" collapsed="false">
      <c r="A11" s="803" t="s">
        <v>681</v>
      </c>
      <c r="B11" s="48"/>
      <c r="C11" s="48"/>
      <c r="D11" s="48"/>
      <c r="E11" s="48"/>
      <c r="F11" s="48"/>
      <c r="G11" s="48"/>
      <c r="H11" s="48"/>
      <c r="I11" s="48"/>
      <c r="J11" s="134"/>
    </row>
    <row r="12" customFormat="false" ht="12" hidden="false" customHeight="true" outlineLevel="0" collapsed="false">
      <c r="A12" s="132" t="s">
        <v>532</v>
      </c>
      <c r="B12" s="637" t="n">
        <v>36.14</v>
      </c>
      <c r="C12" s="638" t="s">
        <v>57</v>
      </c>
      <c r="D12" s="638" t="s">
        <v>57</v>
      </c>
      <c r="E12" s="637" t="n">
        <v>0</v>
      </c>
      <c r="F12" s="637" t="n">
        <v>0</v>
      </c>
      <c r="G12" s="637" t="n">
        <v>0</v>
      </c>
      <c r="H12" s="638" t="s">
        <v>57</v>
      </c>
      <c r="I12" s="637" t="n">
        <v>18.07</v>
      </c>
      <c r="J12" s="715" t="s">
        <v>57</v>
      </c>
    </row>
    <row r="13" customFormat="false" ht="12" hidden="false" customHeight="true" outlineLevel="0" collapsed="false">
      <c r="A13" s="803" t="s">
        <v>682</v>
      </c>
      <c r="B13" s="48"/>
      <c r="C13" s="48"/>
      <c r="D13" s="48"/>
      <c r="E13" s="48"/>
      <c r="F13" s="48"/>
      <c r="G13" s="48"/>
      <c r="H13" s="48"/>
      <c r="I13" s="48"/>
      <c r="J13" s="134"/>
    </row>
    <row r="14" customFormat="false" ht="14.25" hidden="false" customHeight="true" outlineLevel="0" collapsed="false">
      <c r="A14" s="868" t="s">
        <v>683</v>
      </c>
      <c r="B14" s="51"/>
      <c r="C14" s="51"/>
      <c r="D14" s="51"/>
      <c r="E14" s="51"/>
      <c r="F14" s="51"/>
      <c r="G14" s="51"/>
      <c r="H14" s="51"/>
      <c r="I14" s="51"/>
      <c r="J14" s="869"/>
    </row>
    <row r="15" customFormat="false" ht="13.5" hidden="false" customHeight="true" outlineLevel="0" collapsed="false">
      <c r="A15" s="870" t="s">
        <v>684</v>
      </c>
      <c r="B15" s="51"/>
      <c r="C15" s="51"/>
      <c r="D15" s="51"/>
      <c r="E15" s="51"/>
      <c r="F15" s="51"/>
      <c r="G15" s="51"/>
      <c r="H15" s="51"/>
      <c r="I15" s="51"/>
      <c r="J15" s="869"/>
    </row>
    <row r="16" customFormat="false" ht="13.5" hidden="false" customHeight="true" outlineLevel="0" collapsed="false">
      <c r="A16" s="868" t="s">
        <v>685</v>
      </c>
      <c r="B16" s="51"/>
      <c r="C16" s="51"/>
      <c r="D16" s="51"/>
      <c r="E16" s="51"/>
      <c r="F16" s="51"/>
      <c r="G16" s="51"/>
      <c r="H16" s="51"/>
      <c r="I16" s="51"/>
      <c r="J16" s="869"/>
    </row>
    <row r="17" customFormat="false" ht="14.25" hidden="false" customHeight="true" outlineLevel="0" collapsed="false">
      <c r="A17" s="868" t="s">
        <v>686</v>
      </c>
      <c r="B17" s="51"/>
      <c r="C17" s="51"/>
      <c r="D17" s="51"/>
      <c r="E17" s="51"/>
      <c r="F17" s="51"/>
      <c r="G17" s="51"/>
      <c r="H17" s="51"/>
      <c r="I17" s="51"/>
      <c r="J17" s="869"/>
    </row>
    <row r="18" customFormat="false" ht="13.5" hidden="false" customHeight="true" outlineLevel="0" collapsed="false">
      <c r="A18" s="868" t="s">
        <v>687</v>
      </c>
      <c r="B18" s="51"/>
      <c r="C18" s="51"/>
      <c r="D18" s="51"/>
      <c r="E18" s="51"/>
      <c r="F18" s="51"/>
      <c r="G18" s="51"/>
      <c r="H18" s="51"/>
      <c r="I18" s="51"/>
      <c r="J18" s="869"/>
    </row>
    <row r="19" customFormat="false" ht="12.75" hidden="false" customHeight="true" outlineLevel="0" collapsed="false">
      <c r="A19" s="132" t="s">
        <v>465</v>
      </c>
      <c r="B19" s="844"/>
      <c r="C19" s="844"/>
      <c r="D19" s="844"/>
      <c r="E19" s="844"/>
      <c r="F19" s="844"/>
      <c r="G19" s="844"/>
      <c r="H19" s="844"/>
      <c r="I19" s="844"/>
      <c r="J19" s="846"/>
    </row>
    <row r="20" customFormat="false" ht="12.75" hidden="false" customHeight="true" outlineLevel="0" collapsed="false">
      <c r="A20" s="132" t="s">
        <v>466</v>
      </c>
      <c r="B20" s="844"/>
      <c r="C20" s="844"/>
      <c r="D20" s="844"/>
      <c r="E20" s="844"/>
      <c r="F20" s="844"/>
      <c r="G20" s="844"/>
      <c r="H20" s="844"/>
      <c r="I20" s="844"/>
      <c r="J20" s="846"/>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8"/>
      <c r="C24" s="788"/>
      <c r="D24" s="788"/>
      <c r="E24" s="788"/>
      <c r="F24" s="788"/>
      <c r="G24" s="788"/>
      <c r="H24" s="788"/>
      <c r="I24" s="788"/>
      <c r="J24" s="788"/>
    </row>
    <row r="25" customFormat="false" ht="12" hidden="false" customHeight="true" outlineLevel="0" collapsed="false">
      <c r="A25" s="112" t="s">
        <v>325</v>
      </c>
      <c r="B25" s="184"/>
      <c r="C25" s="184"/>
      <c r="D25" s="184"/>
      <c r="E25" s="184"/>
      <c r="F25" s="184"/>
      <c r="G25" s="184"/>
      <c r="H25" s="184"/>
      <c r="I25" s="184"/>
      <c r="J25" s="185"/>
    </row>
    <row r="26" customFormat="false" ht="12" hidden="false" customHeight="true" outlineLevel="0" collapsed="false">
      <c r="A26" s="871" t="s">
        <v>690</v>
      </c>
      <c r="B26" s="871"/>
      <c r="C26" s="871"/>
      <c r="D26" s="871"/>
      <c r="E26" s="871"/>
      <c r="F26" s="871"/>
      <c r="G26" s="871"/>
      <c r="H26" s="871"/>
      <c r="I26" s="871"/>
      <c r="J26" s="871"/>
    </row>
    <row r="27" customFormat="false" ht="12" hidden="false" customHeight="true" outlineLevel="0" collapsed="false">
      <c r="A27" s="871"/>
      <c r="B27" s="871"/>
      <c r="C27" s="871"/>
      <c r="D27" s="871"/>
      <c r="E27" s="871"/>
      <c r="F27" s="871"/>
      <c r="G27" s="871"/>
      <c r="H27" s="871"/>
      <c r="I27" s="871"/>
      <c r="J27" s="871"/>
    </row>
    <row r="28" customFormat="false" ht="12.75" hidden="false" customHeight="true" outlineLevel="0" collapsed="false">
      <c r="A28" s="872" t="s">
        <v>618</v>
      </c>
      <c r="B28" s="873"/>
      <c r="C28" s="873"/>
      <c r="D28" s="873"/>
      <c r="E28" s="873"/>
      <c r="F28" s="873"/>
      <c r="G28" s="873"/>
      <c r="H28" s="873"/>
      <c r="I28" s="873"/>
      <c r="J28" s="874"/>
    </row>
    <row r="29" customFormat="false" ht="27" hidden="false" customHeight="true" outlineLevel="0" collapsed="false">
      <c r="A29" s="875" t="s">
        <v>691</v>
      </c>
      <c r="B29" s="875"/>
      <c r="C29" s="875"/>
      <c r="D29" s="875"/>
      <c r="E29" s="875"/>
      <c r="F29" s="875"/>
      <c r="G29" s="875"/>
      <c r="H29" s="875"/>
      <c r="I29" s="875"/>
      <c r="J29" s="875"/>
    </row>
    <row r="30" customFormat="false" ht="12" hidden="false" customHeight="true" outlineLevel="0" collapsed="false">
      <c r="A30" s="875" t="s">
        <v>692</v>
      </c>
      <c r="B30" s="875"/>
      <c r="C30" s="875"/>
      <c r="D30" s="875"/>
      <c r="E30" s="875"/>
      <c r="F30" s="875"/>
      <c r="G30" s="875"/>
      <c r="H30" s="875"/>
      <c r="I30" s="875"/>
      <c r="J30" s="87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93</v>
      </c>
      <c r="D1" s="111" t="s">
        <v>1</v>
      </c>
    </row>
    <row r="2" customFormat="false" ht="15.75" hidden="false" customHeight="true" outlineLevel="0" collapsed="false">
      <c r="A2" s="655" t="s">
        <v>159</v>
      </c>
      <c r="D2" s="111" t="s">
        <v>3</v>
      </c>
    </row>
    <row r="3" customFormat="false" ht="12" hidden="false" customHeight="true" outlineLevel="0" collapsed="false">
      <c r="A3" s="613"/>
      <c r="D3" s="111" t="s">
        <v>4</v>
      </c>
    </row>
    <row r="4" customFormat="false" ht="12.75" hidden="false" customHeight="true" outlineLevel="0" collapsed="false">
      <c r="A4" s="613"/>
      <c r="D4" s="876"/>
    </row>
    <row r="5" customFormat="false" ht="13.5" hidden="false" customHeight="true" outlineLevel="0" collapsed="false">
      <c r="A5" s="539" t="s">
        <v>5</v>
      </c>
      <c r="B5" s="540" t="s">
        <v>304</v>
      </c>
      <c r="C5" s="540" t="s">
        <v>338</v>
      </c>
      <c r="D5" s="877" t="s">
        <v>11</v>
      </c>
    </row>
    <row r="6" customFormat="false" ht="12.75" hidden="false" customHeight="true" outlineLevel="0" collapsed="false">
      <c r="A6" s="878"/>
      <c r="B6" s="879" t="s">
        <v>13</v>
      </c>
      <c r="C6" s="879"/>
      <c r="D6" s="879"/>
    </row>
    <row r="7" customFormat="false" ht="13.5" hidden="false" customHeight="true" outlineLevel="0" collapsed="false">
      <c r="A7" s="880" t="s">
        <v>694</v>
      </c>
      <c r="B7" s="551" t="n">
        <v>372.113366856</v>
      </c>
      <c r="C7" s="551" t="n">
        <v>0.692</v>
      </c>
      <c r="D7" s="881" t="n">
        <v>118.3996</v>
      </c>
    </row>
    <row r="8" customFormat="false" ht="12" hidden="false" customHeight="true" outlineLevel="0" collapsed="false">
      <c r="A8" s="882" t="s">
        <v>695</v>
      </c>
      <c r="B8" s="446" t="n">
        <v>148.27384908</v>
      </c>
      <c r="C8" s="883"/>
      <c r="D8" s="566" t="n">
        <v>47.178</v>
      </c>
    </row>
    <row r="9" customFormat="false" ht="12" hidden="false" customHeight="true" outlineLevel="0" collapsed="false">
      <c r="A9" s="882" t="s">
        <v>696</v>
      </c>
      <c r="B9" s="446" t="n">
        <v>128.08411644</v>
      </c>
      <c r="C9" s="446" t="s">
        <v>57</v>
      </c>
      <c r="D9" s="566" t="n">
        <v>40.754</v>
      </c>
    </row>
    <row r="10" customFormat="false" ht="12" hidden="false" customHeight="true" outlineLevel="0" collapsed="false">
      <c r="A10" s="882" t="s">
        <v>697</v>
      </c>
      <c r="B10" s="884" t="n">
        <v>19.74344652</v>
      </c>
      <c r="C10" s="594"/>
      <c r="D10" s="566" t="n">
        <v>6.282</v>
      </c>
    </row>
    <row r="11" customFormat="false" ht="12" hidden="false" customHeight="true" outlineLevel="0" collapsed="false">
      <c r="A11" s="882" t="s">
        <v>698</v>
      </c>
      <c r="B11" s="595" t="n">
        <v>76.011954816</v>
      </c>
      <c r="C11" s="595" t="n">
        <v>0.692</v>
      </c>
      <c r="D11" s="570" t="n">
        <v>24.1856</v>
      </c>
    </row>
    <row r="12" customFormat="false" ht="13.5" hidden="false" customHeight="true" outlineLevel="0" collapsed="false">
      <c r="A12" s="885" t="s">
        <v>699</v>
      </c>
      <c r="B12" s="883"/>
      <c r="C12" s="446" t="n">
        <v>0.346</v>
      </c>
      <c r="D12" s="46"/>
    </row>
    <row r="13" customFormat="false" ht="13.5" hidden="false" customHeight="true" outlineLevel="0" collapsed="false">
      <c r="A13" s="885" t="s">
        <v>700</v>
      </c>
      <c r="B13" s="883"/>
      <c r="C13" s="446" t="s">
        <v>22</v>
      </c>
      <c r="D13" s="46"/>
    </row>
    <row r="14" customFormat="false" ht="13.5" hidden="false" customHeight="true" outlineLevel="0" collapsed="false">
      <c r="A14" s="885" t="s">
        <v>701</v>
      </c>
      <c r="B14" s="883"/>
      <c r="C14" s="446" t="n">
        <v>0.346</v>
      </c>
      <c r="D14" s="46"/>
    </row>
    <row r="15" customFormat="false" ht="13.5" hidden="false" customHeight="true" outlineLevel="0" collapsed="false">
      <c r="A15" s="885" t="s">
        <v>702</v>
      </c>
      <c r="B15" s="883"/>
      <c r="C15" s="446" t="s">
        <v>22</v>
      </c>
      <c r="D15" s="46"/>
    </row>
    <row r="16" customFormat="false" ht="12.75" hidden="false" customHeight="true" outlineLevel="0" collapsed="false">
      <c r="A16" s="886" t="s">
        <v>703</v>
      </c>
      <c r="B16" s="887" t="n">
        <v>76.011954816</v>
      </c>
      <c r="C16" s="888" t="s">
        <v>57</v>
      </c>
      <c r="D16" s="889" t="n">
        <v>24.1856</v>
      </c>
    </row>
    <row r="17" customFormat="false" ht="12.75" hidden="false" customHeight="true" outlineLevel="0" collapsed="false">
      <c r="A17" s="132" t="s">
        <v>704</v>
      </c>
      <c r="B17" s="637" t="n">
        <v>76.011954816</v>
      </c>
      <c r="C17" s="638" t="s">
        <v>57</v>
      </c>
      <c r="D17" s="720" t="n">
        <v>24.1856</v>
      </c>
    </row>
    <row r="18" customFormat="false" ht="10.5" hidden="false" customHeight="true" outlineLevel="0" collapsed="false">
      <c r="A18" s="890"/>
      <c r="B18" s="29"/>
      <c r="C18" s="29"/>
      <c r="D18" s="29"/>
    </row>
    <row r="19" customFormat="false" ht="12.75" hidden="false" customHeight="true" outlineLevel="0" collapsed="false">
      <c r="A19" s="891" t="s">
        <v>705</v>
      </c>
      <c r="B19" s="892"/>
      <c r="C19" s="892"/>
      <c r="D19" s="892"/>
    </row>
    <row r="20" customFormat="false" ht="15" hidden="false" customHeight="true" outlineLevel="0" collapsed="false">
      <c r="A20" s="893" t="s">
        <v>706</v>
      </c>
      <c r="B20" s="892"/>
      <c r="C20" s="892"/>
      <c r="D20" s="892"/>
    </row>
    <row r="21" customFormat="false" ht="6.75" hidden="false" customHeight="true" outlineLevel="0" collapsed="false">
      <c r="A21" s="894"/>
      <c r="B21" s="895"/>
      <c r="C21" s="895"/>
      <c r="D21" s="895"/>
    </row>
    <row r="22" customFormat="false" ht="15" hidden="false" customHeight="true" outlineLevel="0" collapsed="false">
      <c r="A22" s="609" t="s">
        <v>707</v>
      </c>
      <c r="B22" s="610"/>
      <c r="C22" s="610"/>
      <c r="D22" s="611"/>
    </row>
    <row r="23" customFormat="false" ht="24.75" hidden="false" customHeight="true" outlineLevel="0" collapsed="false">
      <c r="A23" s="896" t="s">
        <v>708</v>
      </c>
      <c r="B23" s="896"/>
      <c r="C23" s="896"/>
      <c r="D23" s="896"/>
    </row>
    <row r="24" customFormat="false" ht="27.75" hidden="false" customHeight="true" outlineLevel="0" collapsed="false">
      <c r="A24" s="897" t="s">
        <v>709</v>
      </c>
      <c r="B24" s="897"/>
      <c r="C24" s="897"/>
      <c r="D24" s="89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710</v>
      </c>
      <c r="E1" s="111" t="s">
        <v>1</v>
      </c>
    </row>
    <row r="2" customFormat="false" ht="15.75" hidden="false" customHeight="true" outlineLevel="0" collapsed="false">
      <c r="A2" s="655" t="s">
        <v>159</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9</v>
      </c>
      <c r="C5" s="392"/>
      <c r="D5" s="497" t="s">
        <v>711</v>
      </c>
      <c r="E5" s="497"/>
    </row>
    <row r="6" customFormat="false" ht="13.5" hidden="false" customHeight="true" outlineLevel="0" collapsed="false">
      <c r="A6" s="280"/>
      <c r="B6" s="898" t="s">
        <v>712</v>
      </c>
      <c r="C6" s="899" t="s">
        <v>484</v>
      </c>
      <c r="D6" s="283" t="s">
        <v>713</v>
      </c>
      <c r="E6" s="284" t="s">
        <v>714</v>
      </c>
    </row>
    <row r="7" customFormat="false" ht="12.75" hidden="false" customHeight="true" outlineLevel="0" collapsed="false">
      <c r="A7" s="504"/>
      <c r="B7" s="898"/>
      <c r="C7" s="899"/>
      <c r="D7" s="899" t="s">
        <v>485</v>
      </c>
      <c r="E7" s="291" t="s">
        <v>485</v>
      </c>
    </row>
    <row r="8" customFormat="false" ht="12.75" hidden="false" customHeight="true" outlineLevel="0" collapsed="false">
      <c r="A8" s="162" t="s">
        <v>695</v>
      </c>
      <c r="B8" s="654" t="s">
        <v>715</v>
      </c>
      <c r="C8" s="637" t="n">
        <v>47.178</v>
      </c>
      <c r="D8" s="156" t="n">
        <v>3.14286</v>
      </c>
      <c r="E8" s="46"/>
    </row>
    <row r="9" customFormat="false" ht="12.75" hidden="false" customHeight="true" outlineLevel="0" collapsed="false">
      <c r="A9" s="77" t="s">
        <v>696</v>
      </c>
      <c r="B9" s="654" t="s">
        <v>716</v>
      </c>
      <c r="C9" s="637" t="n">
        <v>40.754</v>
      </c>
      <c r="D9" s="156" t="n">
        <v>3.14286</v>
      </c>
      <c r="E9" s="158" t="s">
        <v>57</v>
      </c>
    </row>
    <row r="10" customFormat="false" ht="12.75" hidden="false" customHeight="true" outlineLevel="0" collapsed="false">
      <c r="A10" s="77" t="s">
        <v>697</v>
      </c>
      <c r="B10" s="654" t="s">
        <v>716</v>
      </c>
      <c r="C10" s="637" t="n">
        <v>6.282</v>
      </c>
      <c r="D10" s="156" t="n">
        <v>3.14286</v>
      </c>
      <c r="E10" s="46"/>
    </row>
    <row r="11" customFormat="false" ht="12" hidden="false" customHeight="true" outlineLevel="0" collapsed="false">
      <c r="A11" s="77" t="s">
        <v>698</v>
      </c>
      <c r="B11" s="900"/>
      <c r="C11" s="48"/>
      <c r="D11" s="48"/>
      <c r="E11" s="46"/>
    </row>
    <row r="12" customFormat="false" ht="12.75" hidden="false" customHeight="true" outlineLevel="0" collapsed="false">
      <c r="A12" s="901" t="s">
        <v>699</v>
      </c>
      <c r="B12" s="654" t="s">
        <v>717</v>
      </c>
      <c r="C12" s="637" t="n">
        <v>0.346</v>
      </c>
      <c r="D12" s="173"/>
      <c r="E12" s="157" t="n">
        <v>1</v>
      </c>
    </row>
    <row r="13" customFormat="false" ht="13.5" hidden="false" customHeight="true" outlineLevel="0" collapsed="false">
      <c r="A13" s="901" t="s">
        <v>700</v>
      </c>
      <c r="B13" s="779"/>
      <c r="C13" s="638" t="s">
        <v>22</v>
      </c>
      <c r="D13" s="173"/>
      <c r="E13" s="158" t="s">
        <v>22</v>
      </c>
    </row>
    <row r="14" customFormat="false" ht="12.75" hidden="false" customHeight="true" outlineLevel="0" collapsed="false">
      <c r="A14" s="901" t="s">
        <v>701</v>
      </c>
      <c r="B14" s="654" t="s">
        <v>717</v>
      </c>
      <c r="C14" s="637" t="n">
        <v>0.346</v>
      </c>
      <c r="D14" s="173"/>
      <c r="E14" s="157" t="n">
        <v>1</v>
      </c>
    </row>
    <row r="15" customFormat="false" ht="13.5" hidden="false" customHeight="true" outlineLevel="0" collapsed="false">
      <c r="A15" s="901" t="s">
        <v>702</v>
      </c>
      <c r="B15" s="779"/>
      <c r="C15" s="638" t="s">
        <v>22</v>
      </c>
      <c r="D15" s="173"/>
      <c r="E15" s="158" t="s">
        <v>22</v>
      </c>
    </row>
    <row r="16" customFormat="false" ht="12.75" hidden="false" customHeight="true" outlineLevel="0" collapsed="false">
      <c r="A16" s="902" t="s">
        <v>718</v>
      </c>
      <c r="B16" s="903"/>
      <c r="C16" s="173"/>
      <c r="D16" s="173"/>
      <c r="E16" s="46"/>
    </row>
    <row r="17" customFormat="false" ht="12.75" hidden="false" customHeight="true" outlineLevel="0" collapsed="false">
      <c r="A17" s="132" t="s">
        <v>704</v>
      </c>
      <c r="B17" s="654" t="s">
        <v>719</v>
      </c>
      <c r="C17" s="637" t="n">
        <v>24.1856</v>
      </c>
      <c r="D17" s="156" t="n">
        <v>3.14286</v>
      </c>
      <c r="E17" s="158" t="s">
        <v>57</v>
      </c>
    </row>
    <row r="18" customFormat="false" ht="13.5" hidden="false" customHeight="true" outlineLevel="0" collapsed="false">
      <c r="A18" s="890"/>
      <c r="B18" s="29"/>
      <c r="C18" s="29"/>
      <c r="D18" s="29"/>
      <c r="E18" s="29"/>
    </row>
    <row r="19" customFormat="false" ht="12.75" hidden="false" customHeight="true" outlineLevel="0" collapsed="false">
      <c r="A19" s="904" t="s">
        <v>720</v>
      </c>
      <c r="B19" s="905"/>
      <c r="C19" s="905"/>
      <c r="D19" s="788"/>
      <c r="E19" s="788"/>
    </row>
    <row r="20" customFormat="false" ht="18" hidden="false" customHeight="true" outlineLevel="0" collapsed="false">
      <c r="A20" s="904" t="s">
        <v>721</v>
      </c>
      <c r="B20" s="905"/>
      <c r="C20" s="905"/>
      <c r="D20" s="905"/>
      <c r="E20" s="905"/>
    </row>
    <row r="21" customFormat="false" ht="18" hidden="false" customHeight="true" outlineLevel="0" collapsed="false">
      <c r="A21" s="864"/>
    </row>
    <row r="22" customFormat="false" ht="12" hidden="false" customHeight="true" outlineLevel="0" collapsed="false">
      <c r="A22" s="906"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2</v>
      </c>
      <c r="F2" s="111" t="s">
        <v>3</v>
      </c>
    </row>
    <row r="3" customFormat="false" ht="12.75" hidden="false" customHeight="true" outlineLevel="0" collapsed="false">
      <c r="F3" s="111" t="s">
        <v>4</v>
      </c>
    </row>
    <row r="4" customFormat="false" ht="13.5" hidden="false" customHeight="true" outlineLevel="0" collapsed="false">
      <c r="F4" s="907"/>
    </row>
    <row r="5" customFormat="false" ht="13.5" hidden="false" customHeight="true" outlineLevel="0" collapsed="false">
      <c r="A5" s="4" t="s">
        <v>298</v>
      </c>
      <c r="B5" s="541" t="s">
        <v>337</v>
      </c>
      <c r="C5" s="541" t="s">
        <v>338</v>
      </c>
      <c r="D5" s="541" t="s">
        <v>411</v>
      </c>
      <c r="E5" s="541" t="s">
        <v>10</v>
      </c>
      <c r="F5" s="877" t="s">
        <v>11</v>
      </c>
    </row>
    <row r="6" customFormat="false" ht="12.75" hidden="false" customHeight="true" outlineLevel="0" collapsed="false">
      <c r="A6" s="7" t="s">
        <v>301</v>
      </c>
      <c r="B6" s="879" t="s">
        <v>13</v>
      </c>
      <c r="C6" s="879"/>
      <c r="D6" s="879"/>
      <c r="E6" s="879"/>
      <c r="F6" s="879"/>
    </row>
    <row r="7" customFormat="false" ht="13.5" hidden="false" customHeight="true" outlineLevel="0" collapsed="false">
      <c r="A7" s="908" t="s">
        <v>724</v>
      </c>
      <c r="B7" s="909" t="n">
        <v>175.25622</v>
      </c>
      <c r="C7" s="551" t="n">
        <v>17.7421264477679</v>
      </c>
      <c r="D7" s="551" t="s">
        <v>73</v>
      </c>
      <c r="E7" s="551" t="s">
        <v>73</v>
      </c>
      <c r="F7" s="881" t="s">
        <v>60</v>
      </c>
    </row>
    <row r="8" customFormat="false" ht="12" hidden="false" customHeight="true" outlineLevel="0" collapsed="false">
      <c r="A8" s="53" t="s">
        <v>725</v>
      </c>
      <c r="B8" s="556" t="n">
        <v>143.03506</v>
      </c>
      <c r="C8" s="910"/>
      <c r="D8" s="910"/>
      <c r="E8" s="910"/>
      <c r="F8" s="46"/>
    </row>
    <row r="9" customFormat="false" ht="13.5" hidden="false" customHeight="true" outlineLevel="0" collapsed="false">
      <c r="A9" s="885" t="s">
        <v>726</v>
      </c>
      <c r="B9" s="562" t="n">
        <v>135.38706</v>
      </c>
      <c r="C9" s="911"/>
      <c r="D9" s="911"/>
      <c r="E9" s="911"/>
      <c r="F9" s="46"/>
    </row>
    <row r="10" customFormat="false" ht="12" hidden="false" customHeight="true" outlineLevel="0" collapsed="false">
      <c r="A10" s="912" t="s">
        <v>727</v>
      </c>
      <c r="B10" s="173"/>
      <c r="C10" s="911"/>
      <c r="D10" s="911"/>
      <c r="E10" s="911"/>
      <c r="F10" s="46"/>
    </row>
    <row r="11" customFormat="false" ht="12" hidden="false" customHeight="true" outlineLevel="0" collapsed="false">
      <c r="A11" s="604" t="s">
        <v>728</v>
      </c>
      <c r="B11" s="143" t="n">
        <v>76.13638</v>
      </c>
      <c r="C11" s="911"/>
      <c r="D11" s="911"/>
      <c r="E11" s="911"/>
      <c r="F11" s="46"/>
    </row>
    <row r="12" customFormat="false" ht="12" hidden="false" customHeight="true" outlineLevel="0" collapsed="false">
      <c r="A12" s="604" t="s">
        <v>729</v>
      </c>
      <c r="B12" s="143" t="n">
        <v>59.25068</v>
      </c>
      <c r="C12" s="911"/>
      <c r="D12" s="911"/>
      <c r="E12" s="911"/>
      <c r="F12" s="46"/>
    </row>
    <row r="13" customFormat="false" ht="12" hidden="false" customHeight="true" outlineLevel="0" collapsed="false">
      <c r="A13" s="912" t="s">
        <v>730</v>
      </c>
      <c r="B13" s="173"/>
      <c r="C13" s="911"/>
      <c r="D13" s="911"/>
      <c r="E13" s="911"/>
      <c r="F13" s="46"/>
    </row>
    <row r="14" customFormat="false" ht="12" hidden="false" customHeight="true" outlineLevel="0" collapsed="false">
      <c r="A14" s="604" t="s">
        <v>731</v>
      </c>
      <c r="B14" s="143"/>
      <c r="C14" s="911"/>
      <c r="D14" s="911"/>
      <c r="E14" s="911"/>
      <c r="F14" s="46"/>
    </row>
    <row r="15" customFormat="false" ht="12" hidden="false" customHeight="true" outlineLevel="0" collapsed="false">
      <c r="A15" s="604" t="s">
        <v>732</v>
      </c>
      <c r="B15" s="143"/>
      <c r="C15" s="911"/>
      <c r="D15" s="911"/>
      <c r="E15" s="911"/>
      <c r="F15" s="46"/>
    </row>
    <row r="16" customFormat="false" ht="12" hidden="false" customHeight="true" outlineLevel="0" collapsed="false">
      <c r="A16" s="604" t="s">
        <v>733</v>
      </c>
      <c r="B16" s="143"/>
      <c r="C16" s="911"/>
      <c r="D16" s="911"/>
      <c r="E16" s="911"/>
      <c r="F16" s="46"/>
    </row>
    <row r="17" customFormat="false" ht="12" hidden="false" customHeight="true" outlineLevel="0" collapsed="false">
      <c r="A17" s="16" t="s">
        <v>734</v>
      </c>
      <c r="B17" s="143" t="s">
        <v>22</v>
      </c>
      <c r="C17" s="911"/>
      <c r="D17" s="911"/>
      <c r="E17" s="911"/>
      <c r="F17" s="46"/>
    </row>
    <row r="18" customFormat="false" ht="12" hidden="false" customHeight="true" outlineLevel="0" collapsed="false">
      <c r="A18" s="16" t="s">
        <v>735</v>
      </c>
      <c r="B18" s="143" t="n">
        <v>1.072</v>
      </c>
      <c r="C18" s="911"/>
      <c r="D18" s="911"/>
      <c r="E18" s="911"/>
      <c r="F18" s="46"/>
    </row>
    <row r="19" customFormat="false" ht="12" hidden="false" customHeight="true" outlineLevel="0" collapsed="false">
      <c r="A19" s="16" t="s">
        <v>736</v>
      </c>
      <c r="B19" s="143" t="n">
        <v>0.21</v>
      </c>
      <c r="C19" s="911"/>
      <c r="D19" s="911"/>
      <c r="E19" s="911"/>
      <c r="F19" s="46"/>
    </row>
    <row r="20" customFormat="false" ht="12" hidden="false" customHeight="true" outlineLevel="0" collapsed="false">
      <c r="A20" s="16" t="s">
        <v>737</v>
      </c>
      <c r="B20" s="143" t="s">
        <v>22</v>
      </c>
      <c r="C20" s="911"/>
      <c r="D20" s="911"/>
      <c r="E20" s="911"/>
      <c r="F20" s="46"/>
    </row>
    <row r="21" customFormat="false" ht="12" hidden="false" customHeight="true" outlineLevel="0" collapsed="false">
      <c r="A21" s="16" t="s">
        <v>738</v>
      </c>
      <c r="B21" s="143" t="n">
        <v>0.342</v>
      </c>
      <c r="C21" s="911"/>
      <c r="D21" s="911"/>
      <c r="E21" s="911"/>
      <c r="F21" s="46"/>
    </row>
    <row r="22" customFormat="false" ht="12" hidden="false" customHeight="true" outlineLevel="0" collapsed="false">
      <c r="A22" s="16" t="s">
        <v>739</v>
      </c>
      <c r="B22" s="143" t="s">
        <v>22</v>
      </c>
      <c r="C22" s="911"/>
      <c r="D22" s="911"/>
      <c r="E22" s="911"/>
      <c r="F22" s="46"/>
    </row>
    <row r="23" customFormat="false" ht="12" hidden="false" customHeight="true" outlineLevel="0" collapsed="false">
      <c r="A23" s="16" t="s">
        <v>740</v>
      </c>
      <c r="B23" s="143" t="n">
        <v>6.024</v>
      </c>
      <c r="C23" s="911"/>
      <c r="D23" s="911"/>
      <c r="E23" s="911"/>
      <c r="F23" s="46"/>
    </row>
    <row r="24" customFormat="false" ht="12" hidden="false" customHeight="true" outlineLevel="0" collapsed="false">
      <c r="A24" s="16" t="s">
        <v>741</v>
      </c>
      <c r="B24" s="143" t="s">
        <v>57</v>
      </c>
      <c r="C24" s="911"/>
      <c r="D24" s="911"/>
      <c r="E24" s="911"/>
      <c r="F24" s="46"/>
    </row>
    <row r="25" customFormat="false" ht="12.75" hidden="false" customHeight="true" outlineLevel="0" collapsed="false">
      <c r="A25" s="16" t="s">
        <v>742</v>
      </c>
      <c r="B25" s="595" t="s">
        <v>55</v>
      </c>
      <c r="C25" s="911"/>
      <c r="D25" s="911"/>
      <c r="E25" s="911"/>
      <c r="F25" s="46"/>
    </row>
    <row r="26" customFormat="false" ht="12.75" hidden="false" customHeight="true" outlineLevel="0" collapsed="false">
      <c r="A26" s="132" t="s">
        <v>28</v>
      </c>
      <c r="B26" s="638" t="s">
        <v>55</v>
      </c>
      <c r="C26" s="913"/>
      <c r="D26" s="913"/>
      <c r="E26" s="913"/>
      <c r="F26" s="46"/>
    </row>
    <row r="27" customFormat="false" ht="12" hidden="false" customHeight="true" outlineLevel="0" collapsed="false">
      <c r="A27" s="24" t="s">
        <v>743</v>
      </c>
      <c r="B27" s="556" t="n">
        <v>32.22116</v>
      </c>
      <c r="C27" s="556" t="n">
        <v>1.54782359285715</v>
      </c>
      <c r="D27" s="421"/>
      <c r="E27" s="421"/>
      <c r="F27" s="560" t="s">
        <v>63</v>
      </c>
    </row>
    <row r="28" customFormat="false" ht="13.5" hidden="false" customHeight="true" outlineLevel="0" collapsed="false">
      <c r="A28" s="885" t="s">
        <v>726</v>
      </c>
      <c r="B28" s="562" t="n">
        <v>17.942</v>
      </c>
      <c r="C28" s="675"/>
      <c r="D28" s="675"/>
      <c r="E28" s="675"/>
      <c r="F28" s="46"/>
    </row>
    <row r="29" customFormat="false" ht="12" hidden="false" customHeight="true" outlineLevel="0" collapsed="false">
      <c r="A29" s="914" t="s">
        <v>727</v>
      </c>
      <c r="B29" s="173"/>
      <c r="C29" s="675"/>
      <c r="D29" s="675"/>
      <c r="E29" s="675"/>
      <c r="F29" s="46"/>
    </row>
    <row r="30" customFormat="false" ht="12" hidden="false" customHeight="true" outlineLevel="0" collapsed="false">
      <c r="A30" s="604" t="s">
        <v>728</v>
      </c>
      <c r="B30" s="143" t="n">
        <v>10.514</v>
      </c>
      <c r="C30" s="675"/>
      <c r="D30" s="675"/>
      <c r="E30" s="675"/>
      <c r="F30" s="46"/>
    </row>
    <row r="31" customFormat="false" ht="12" hidden="false" customHeight="true" outlineLevel="0" collapsed="false">
      <c r="A31" s="604" t="s">
        <v>729</v>
      </c>
      <c r="B31" s="143" t="n">
        <v>7.428</v>
      </c>
      <c r="C31" s="675"/>
      <c r="D31" s="675"/>
      <c r="E31" s="675"/>
      <c r="F31" s="46"/>
    </row>
    <row r="32" customFormat="false" ht="12" hidden="false" customHeight="true" outlineLevel="0" collapsed="false">
      <c r="A32" s="914" t="s">
        <v>730</v>
      </c>
      <c r="B32" s="173"/>
      <c r="C32" s="675"/>
      <c r="D32" s="675"/>
      <c r="E32" s="675"/>
      <c r="F32" s="46"/>
    </row>
    <row r="33" customFormat="false" ht="12" hidden="false" customHeight="true" outlineLevel="0" collapsed="false">
      <c r="A33" s="604" t="s">
        <v>731</v>
      </c>
      <c r="B33" s="143"/>
      <c r="C33" s="675"/>
      <c r="D33" s="675"/>
      <c r="E33" s="675"/>
      <c r="F33" s="46"/>
    </row>
    <row r="34" customFormat="false" ht="12" hidden="false" customHeight="true" outlineLevel="0" collapsed="false">
      <c r="A34" s="604" t="s">
        <v>732</v>
      </c>
      <c r="B34" s="143"/>
      <c r="C34" s="675"/>
      <c r="D34" s="675"/>
      <c r="E34" s="675"/>
      <c r="F34" s="46"/>
    </row>
    <row r="35" customFormat="false" ht="12" hidden="false" customHeight="true" outlineLevel="0" collapsed="false">
      <c r="A35" s="604" t="s">
        <v>733</v>
      </c>
      <c r="B35" s="143"/>
      <c r="C35" s="675"/>
      <c r="D35" s="675"/>
      <c r="E35" s="675"/>
      <c r="F35" s="46"/>
    </row>
    <row r="36" customFormat="false" ht="12" hidden="false" customHeight="true" outlineLevel="0" collapsed="false">
      <c r="A36" s="16" t="s">
        <v>734</v>
      </c>
      <c r="B36" s="143" t="s">
        <v>22</v>
      </c>
      <c r="C36" s="675"/>
      <c r="D36" s="675"/>
      <c r="E36" s="675"/>
      <c r="F36" s="46"/>
    </row>
    <row r="37" customFormat="false" ht="12" hidden="false" customHeight="true" outlineLevel="0" collapsed="false">
      <c r="A37" s="16" t="s">
        <v>735</v>
      </c>
      <c r="B37" s="143" t="n">
        <v>0.02546</v>
      </c>
      <c r="C37" s="675"/>
      <c r="D37" s="675"/>
      <c r="E37" s="675"/>
      <c r="F37" s="46"/>
    </row>
    <row r="38" customFormat="false" ht="12" hidden="false" customHeight="true" outlineLevel="0" collapsed="false">
      <c r="A38" s="16" t="s">
        <v>736</v>
      </c>
      <c r="B38" s="143" t="n">
        <v>0.00504</v>
      </c>
      <c r="C38" s="675"/>
      <c r="D38" s="675"/>
      <c r="E38" s="675"/>
      <c r="F38" s="46"/>
    </row>
    <row r="39" customFormat="false" ht="12" hidden="false" customHeight="true" outlineLevel="0" collapsed="false">
      <c r="A39" s="16" t="s">
        <v>737</v>
      </c>
      <c r="B39" s="143" t="s">
        <v>22</v>
      </c>
      <c r="C39" s="675"/>
      <c r="D39" s="675"/>
      <c r="E39" s="675"/>
      <c r="F39" s="46"/>
    </row>
    <row r="40" customFormat="false" ht="12" hidden="false" customHeight="true" outlineLevel="0" collapsed="false">
      <c r="A40" s="16" t="s">
        <v>738</v>
      </c>
      <c r="B40" s="143" t="n">
        <v>0.02641</v>
      </c>
      <c r="C40" s="675"/>
      <c r="D40" s="675"/>
      <c r="E40" s="675"/>
      <c r="F40" s="46"/>
    </row>
    <row r="41" customFormat="false" ht="12" hidden="false" customHeight="true" outlineLevel="0" collapsed="false">
      <c r="A41" s="16" t="s">
        <v>744</v>
      </c>
      <c r="B41" s="143" t="s">
        <v>22</v>
      </c>
      <c r="C41" s="675"/>
      <c r="D41" s="675"/>
      <c r="E41" s="675"/>
      <c r="F41" s="46"/>
    </row>
    <row r="42" customFormat="false" ht="12" hidden="false" customHeight="true" outlineLevel="0" collapsed="false">
      <c r="A42" s="16" t="s">
        <v>740</v>
      </c>
      <c r="B42" s="143" t="n">
        <v>12.048</v>
      </c>
      <c r="C42" s="675"/>
      <c r="D42" s="675"/>
      <c r="E42" s="675"/>
      <c r="F42" s="46"/>
    </row>
    <row r="43" customFormat="false" ht="12" hidden="false" customHeight="true" outlineLevel="0" collapsed="false">
      <c r="A43" s="16" t="s">
        <v>745</v>
      </c>
      <c r="B43" s="143" t="n">
        <v>2.17425</v>
      </c>
      <c r="C43" s="675"/>
      <c r="D43" s="675"/>
      <c r="E43" s="675"/>
      <c r="F43" s="46"/>
    </row>
    <row r="44" customFormat="false" ht="12.75" hidden="false" customHeight="true" outlineLevel="0" collapsed="false">
      <c r="A44" s="915" t="s">
        <v>746</v>
      </c>
      <c r="B44" s="916" t="s">
        <v>55</v>
      </c>
      <c r="C44" s="675"/>
      <c r="D44" s="675"/>
      <c r="E44" s="675"/>
      <c r="F44" s="46"/>
    </row>
    <row r="45" customFormat="false" ht="12.75" hidden="false" customHeight="true" outlineLevel="0" collapsed="false">
      <c r="A45" s="132" t="s">
        <v>28</v>
      </c>
      <c r="B45" s="638" t="s">
        <v>55</v>
      </c>
      <c r="C45" s="675"/>
      <c r="D45" s="675"/>
      <c r="E45" s="675"/>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92"/>
      <c r="C47" s="892"/>
      <c r="D47" s="892"/>
      <c r="E47" s="892"/>
      <c r="F47" s="89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23</v>
      </c>
      <c r="F1" s="111" t="s">
        <v>1</v>
      </c>
    </row>
    <row r="2" customFormat="false" ht="15.75" hidden="false" customHeight="true" outlineLevel="0" collapsed="false">
      <c r="A2" s="655" t="s">
        <v>36</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7" t="s">
        <v>298</v>
      </c>
      <c r="B5" s="918" t="s">
        <v>337</v>
      </c>
      <c r="C5" s="918" t="s">
        <v>338</v>
      </c>
      <c r="D5" s="918" t="s">
        <v>411</v>
      </c>
      <c r="E5" s="918" t="s">
        <v>10</v>
      </c>
      <c r="F5" s="919" t="s">
        <v>11</v>
      </c>
    </row>
    <row r="6" customFormat="false" ht="12.75" hidden="false" customHeight="true" outlineLevel="0" collapsed="false">
      <c r="A6" s="920" t="s">
        <v>301</v>
      </c>
      <c r="B6" s="879" t="s">
        <v>13</v>
      </c>
      <c r="C6" s="879"/>
      <c r="D6" s="879"/>
      <c r="E6" s="879"/>
      <c r="F6" s="879"/>
    </row>
    <row r="7" customFormat="false" ht="12.75" hidden="false" customHeight="true" outlineLevel="0" collapsed="false">
      <c r="A7" s="921" t="s">
        <v>748</v>
      </c>
      <c r="B7" s="922"/>
      <c r="C7" s="922"/>
      <c r="D7" s="922"/>
      <c r="E7" s="922"/>
      <c r="F7" s="923"/>
    </row>
    <row r="8" customFormat="false" ht="12" hidden="false" customHeight="true" outlineLevel="0" collapsed="false">
      <c r="A8" s="16" t="s">
        <v>749</v>
      </c>
      <c r="B8" s="911"/>
      <c r="C8" s="143" t="s">
        <v>22</v>
      </c>
      <c r="D8" s="911"/>
      <c r="E8" s="911"/>
      <c r="F8" s="715" t="s">
        <v>22</v>
      </c>
    </row>
    <row r="9" customFormat="false" ht="12" hidden="false" customHeight="true" outlineLevel="0" collapsed="false">
      <c r="A9" s="16" t="s">
        <v>750</v>
      </c>
      <c r="B9" s="911"/>
      <c r="C9" s="143" t="n">
        <v>0.22978945</v>
      </c>
      <c r="D9" s="911"/>
      <c r="E9" s="911"/>
      <c r="F9" s="715" t="s">
        <v>53</v>
      </c>
    </row>
    <row r="10" customFormat="false" ht="12" hidden="false" customHeight="true" outlineLevel="0" collapsed="false">
      <c r="A10" s="16" t="s">
        <v>751</v>
      </c>
      <c r="B10" s="911"/>
      <c r="C10" s="143" t="n">
        <v>1.13767185714286</v>
      </c>
      <c r="D10" s="911"/>
      <c r="E10" s="911"/>
      <c r="F10" s="715" t="s">
        <v>53</v>
      </c>
    </row>
    <row r="11" customFormat="false" ht="12" hidden="false" customHeight="true" outlineLevel="0" collapsed="false">
      <c r="A11" s="924" t="s">
        <v>752</v>
      </c>
      <c r="B11" s="48"/>
      <c r="C11" s="925" t="n">
        <v>0.180362285714286</v>
      </c>
      <c r="D11" s="911"/>
      <c r="E11" s="911"/>
      <c r="F11" s="926" t="s">
        <v>53</v>
      </c>
    </row>
    <row r="12" customFormat="false" ht="12" hidden="false" customHeight="true" outlineLevel="0" collapsed="false">
      <c r="A12" s="927" t="s">
        <v>753</v>
      </c>
      <c r="B12" s="556" t="s">
        <v>22</v>
      </c>
      <c r="C12" s="928"/>
      <c r="D12" s="928"/>
      <c r="E12" s="928"/>
      <c r="F12" s="929" t="s">
        <v>22</v>
      </c>
    </row>
    <row r="13" customFormat="false" ht="12" hidden="false" customHeight="true" outlineLevel="0" collapsed="false">
      <c r="A13" s="16" t="s">
        <v>754</v>
      </c>
      <c r="B13" s="562" t="s">
        <v>22</v>
      </c>
      <c r="C13" s="911"/>
      <c r="D13" s="911"/>
      <c r="E13" s="911"/>
      <c r="F13" s="715" t="s">
        <v>22</v>
      </c>
    </row>
    <row r="14" customFormat="false" ht="12" hidden="false" customHeight="true" outlineLevel="0" collapsed="false">
      <c r="A14" s="16" t="s">
        <v>755</v>
      </c>
      <c r="B14" s="567" t="s">
        <v>22</v>
      </c>
      <c r="C14" s="911"/>
      <c r="D14" s="911"/>
      <c r="E14" s="911"/>
      <c r="F14" s="715" t="s">
        <v>22</v>
      </c>
    </row>
    <row r="15" customFormat="false" ht="12" hidden="false" customHeight="true" outlineLevel="0" collapsed="false">
      <c r="A15" s="16" t="s">
        <v>756</v>
      </c>
      <c r="B15" s="567" t="s">
        <v>22</v>
      </c>
      <c r="C15" s="911"/>
      <c r="D15" s="911"/>
      <c r="E15" s="911"/>
      <c r="F15" s="715" t="s">
        <v>22</v>
      </c>
    </row>
    <row r="16" customFormat="false" ht="12.75" hidden="false" customHeight="true" outlineLevel="0" collapsed="false">
      <c r="A16" s="16" t="s">
        <v>757</v>
      </c>
      <c r="B16" s="567" t="s">
        <v>22</v>
      </c>
      <c r="C16" s="911"/>
      <c r="D16" s="911"/>
      <c r="E16" s="911"/>
      <c r="F16" s="570" t="s">
        <v>22</v>
      </c>
    </row>
    <row r="17" customFormat="false" ht="12.75" hidden="false" customHeight="true" outlineLevel="0" collapsed="false">
      <c r="A17" s="132" t="s">
        <v>28</v>
      </c>
      <c r="B17" s="638" t="s">
        <v>22</v>
      </c>
      <c r="C17" s="913"/>
      <c r="D17" s="913"/>
      <c r="E17" s="913"/>
      <c r="F17" s="715" t="s">
        <v>22</v>
      </c>
    </row>
    <row r="18" customFormat="false" ht="14.25" hidden="false" customHeight="true" outlineLevel="0" collapsed="false">
      <c r="A18" s="930" t="s">
        <v>758</v>
      </c>
      <c r="B18" s="556" t="s">
        <v>61</v>
      </c>
      <c r="C18" s="556" t="n">
        <v>16.1943028549107</v>
      </c>
      <c r="D18" s="931"/>
      <c r="E18" s="931"/>
      <c r="F18" s="560" t="s">
        <v>61</v>
      </c>
    </row>
    <row r="19" customFormat="false" ht="12" hidden="false" customHeight="true" outlineLevel="0" collapsed="false">
      <c r="A19" s="16" t="s">
        <v>759</v>
      </c>
      <c r="B19" s="143" t="s">
        <v>53</v>
      </c>
      <c r="C19" s="567" t="n">
        <v>8.52402909776785</v>
      </c>
      <c r="D19" s="922"/>
      <c r="E19" s="922"/>
      <c r="F19" s="715" t="s">
        <v>53</v>
      </c>
    </row>
    <row r="20" customFormat="false" ht="13.5" hidden="false" customHeight="true" outlineLevel="0" collapsed="false">
      <c r="A20" s="16" t="s">
        <v>760</v>
      </c>
      <c r="B20" s="48"/>
      <c r="C20" s="567" t="n">
        <v>1.217414</v>
      </c>
      <c r="D20" s="922"/>
      <c r="E20" s="922"/>
      <c r="F20" s="715" t="s">
        <v>53</v>
      </c>
    </row>
    <row r="21" customFormat="false" ht="12" hidden="false" customHeight="true" outlineLevel="0" collapsed="false">
      <c r="A21" s="16" t="s">
        <v>761</v>
      </c>
      <c r="B21" s="143" t="s">
        <v>57</v>
      </c>
      <c r="C21" s="567" t="n">
        <v>6.45285975714285</v>
      </c>
      <c r="D21" s="922"/>
      <c r="E21" s="922"/>
      <c r="F21" s="715" t="s">
        <v>53</v>
      </c>
    </row>
    <row r="22" customFormat="false" ht="12.75" hidden="false" customHeight="true" outlineLevel="0" collapsed="false">
      <c r="A22" s="16" t="s">
        <v>762</v>
      </c>
      <c r="B22" s="567" t="s">
        <v>57</v>
      </c>
      <c r="C22" s="567" t="s">
        <v>57</v>
      </c>
      <c r="D22" s="922"/>
      <c r="E22" s="922"/>
      <c r="F22" s="570" t="s">
        <v>57</v>
      </c>
    </row>
    <row r="23" customFormat="false" ht="12.75" hidden="false" customHeight="true" outlineLevel="0" collapsed="false">
      <c r="A23" s="132" t="s">
        <v>28</v>
      </c>
      <c r="B23" s="638" t="s">
        <v>57</v>
      </c>
      <c r="C23" s="638" t="s">
        <v>57</v>
      </c>
      <c r="D23" s="932"/>
      <c r="E23" s="932"/>
      <c r="F23" s="933" t="s">
        <v>57</v>
      </c>
    </row>
    <row r="24" customFormat="false" ht="12.75" hidden="false" customHeight="true" outlineLevel="0" collapsed="false">
      <c r="A24" s="934" t="s">
        <v>763</v>
      </c>
      <c r="B24" s="935" t="s">
        <v>22</v>
      </c>
      <c r="C24" s="935" t="s">
        <v>22</v>
      </c>
      <c r="D24" s="525" t="s">
        <v>22</v>
      </c>
      <c r="E24" s="525" t="s">
        <v>22</v>
      </c>
      <c r="F24" s="529" t="s">
        <v>22</v>
      </c>
    </row>
    <row r="25" customFormat="false" ht="12" hidden="false" customHeight="true" outlineLevel="0" collapsed="false">
      <c r="A25" s="921" t="s">
        <v>764</v>
      </c>
      <c r="B25" s="556" t="s">
        <v>57</v>
      </c>
      <c r="C25" s="556" t="s">
        <v>57</v>
      </c>
      <c r="D25" s="556" t="s">
        <v>57</v>
      </c>
      <c r="E25" s="556" t="s">
        <v>57</v>
      </c>
      <c r="F25" s="560" t="s">
        <v>57</v>
      </c>
    </row>
    <row r="26" customFormat="false" ht="12" hidden="false" customHeight="true" outlineLevel="0" collapsed="false">
      <c r="A26" s="16" t="s">
        <v>765</v>
      </c>
      <c r="B26" s="562" t="s">
        <v>57</v>
      </c>
      <c r="C26" s="562" t="s">
        <v>57</v>
      </c>
      <c r="D26" s="232"/>
      <c r="E26" s="232"/>
      <c r="F26" s="715"/>
    </row>
    <row r="27" customFormat="false" ht="12" hidden="false" customHeight="true" outlineLevel="0" collapsed="false">
      <c r="A27" s="16" t="s">
        <v>766</v>
      </c>
      <c r="B27" s="567" t="s">
        <v>57</v>
      </c>
      <c r="C27" s="567" t="s">
        <v>57</v>
      </c>
      <c r="D27" s="143"/>
      <c r="E27" s="143"/>
      <c r="F27" s="715"/>
    </row>
    <row r="28" customFormat="false" ht="12.75" hidden="false" customHeight="true" outlineLevel="0" collapsed="false">
      <c r="A28" s="16" t="s">
        <v>767</v>
      </c>
      <c r="B28" s="567" t="s">
        <v>57</v>
      </c>
      <c r="C28" s="567" t="s">
        <v>57</v>
      </c>
      <c r="D28" s="143"/>
      <c r="E28" s="143"/>
      <c r="F28" s="715"/>
    </row>
    <row r="29" customFormat="false" ht="12" hidden="false" customHeight="true" outlineLevel="0" collapsed="false">
      <c r="A29" s="16" t="s">
        <v>768</v>
      </c>
      <c r="B29" s="567"/>
      <c r="C29" s="567"/>
      <c r="D29" s="143"/>
      <c r="E29" s="143"/>
      <c r="F29" s="715"/>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8</v>
      </c>
      <c r="B31" s="638" t="s">
        <v>57</v>
      </c>
      <c r="C31" s="638" t="s">
        <v>57</v>
      </c>
      <c r="D31" s="638" t="s">
        <v>57</v>
      </c>
      <c r="E31" s="638" t="s">
        <v>57</v>
      </c>
      <c r="F31" s="715" t="s">
        <v>57</v>
      </c>
    </row>
    <row r="32" customFormat="false" ht="12" hidden="false" customHeight="true" outlineLevel="0" collapsed="false">
      <c r="A32" s="936" t="s">
        <v>770</v>
      </c>
      <c r="B32" s="937" t="s">
        <v>57</v>
      </c>
      <c r="C32" s="937" t="s">
        <v>57</v>
      </c>
      <c r="D32" s="937" t="s">
        <v>57</v>
      </c>
      <c r="E32" s="937" t="s">
        <v>57</v>
      </c>
      <c r="F32" s="938" t="s">
        <v>57</v>
      </c>
    </row>
    <row r="33" customFormat="false" ht="12.75" hidden="false" customHeight="true" outlineLevel="0" collapsed="false">
      <c r="A33" s="132" t="s">
        <v>28</v>
      </c>
      <c r="B33" s="638" t="s">
        <v>57</v>
      </c>
      <c r="C33" s="638" t="s">
        <v>57</v>
      </c>
      <c r="D33" s="638" t="s">
        <v>57</v>
      </c>
      <c r="E33" s="638" t="s">
        <v>57</v>
      </c>
      <c r="F33" s="715" t="s">
        <v>57</v>
      </c>
    </row>
    <row r="34" customFormat="false" ht="8.25" hidden="false" customHeight="true" outlineLevel="0" collapsed="false">
      <c r="A34" s="29"/>
      <c r="B34" s="29"/>
      <c r="C34" s="29"/>
      <c r="D34" s="29"/>
      <c r="E34" s="29"/>
      <c r="F34" s="29"/>
    </row>
    <row r="35" customFormat="false" ht="15.75" hidden="false" customHeight="true" outlineLevel="0" collapsed="false">
      <c r="A35" s="939" t="s">
        <v>771</v>
      </c>
      <c r="B35" s="940"/>
      <c r="C35" s="940"/>
      <c r="D35" s="940"/>
      <c r="E35" s="940"/>
      <c r="F35" s="940"/>
    </row>
    <row r="36" customFormat="false" ht="42" hidden="false" customHeight="true" outlineLevel="0" collapsed="false">
      <c r="A36" s="941" t="s">
        <v>772</v>
      </c>
      <c r="B36" s="941"/>
      <c r="C36" s="941"/>
      <c r="D36" s="941"/>
      <c r="E36" s="941"/>
      <c r="F36" s="941"/>
    </row>
    <row r="37" customFormat="false" ht="29.25" hidden="false" customHeight="true" outlineLevel="0" collapsed="false">
      <c r="A37" s="942" t="s">
        <v>773</v>
      </c>
      <c r="B37" s="942"/>
      <c r="C37" s="942"/>
      <c r="D37" s="942"/>
      <c r="E37" s="942"/>
      <c r="F37" s="942"/>
    </row>
    <row r="38" customFormat="false" ht="6" hidden="false" customHeight="true" outlineLevel="0" collapsed="false">
      <c r="A38" s="943"/>
      <c r="B38" s="944"/>
      <c r="C38" s="944"/>
      <c r="D38" s="944"/>
      <c r="E38" s="944"/>
      <c r="F38" s="944"/>
    </row>
    <row r="39" customFormat="false" ht="39.75" hidden="false" customHeight="true" outlineLevel="0" collapsed="false">
      <c r="A39" s="945" t="s">
        <v>774</v>
      </c>
      <c r="B39" s="945"/>
      <c r="C39" s="945"/>
      <c r="D39" s="945"/>
      <c r="E39" s="945"/>
      <c r="F39" s="945"/>
    </row>
    <row r="40" customFormat="false" ht="6" hidden="false" customHeight="true" outlineLevel="0" collapsed="false">
      <c r="A40" s="946"/>
      <c r="B40" s="946"/>
      <c r="C40" s="946"/>
      <c r="D40" s="946"/>
      <c r="E40" s="946"/>
      <c r="F40" s="946"/>
    </row>
    <row r="41" customFormat="false" ht="15.75" hidden="false" customHeight="true" outlineLevel="0" collapsed="false">
      <c r="A41" s="947" t="s">
        <v>325</v>
      </c>
      <c r="B41" s="948"/>
      <c r="C41" s="948"/>
      <c r="D41" s="948"/>
      <c r="E41" s="948"/>
      <c r="F41" s="949"/>
    </row>
    <row r="42" customFormat="false" ht="27" hidden="false" customHeight="true" outlineLevel="0" collapsed="false">
      <c r="A42" s="950" t="s">
        <v>775</v>
      </c>
      <c r="B42" s="950"/>
      <c r="C42" s="950"/>
      <c r="D42" s="950"/>
      <c r="E42" s="950"/>
      <c r="F42" s="950"/>
    </row>
    <row r="43" customFormat="false" ht="13.5" hidden="false" customHeight="true" outlineLevel="0" collapsed="false">
      <c r="A43" s="951" t="s">
        <v>776</v>
      </c>
      <c r="B43" s="951"/>
      <c r="C43" s="951"/>
      <c r="D43" s="951"/>
      <c r="E43" s="951"/>
      <c r="F43" s="951"/>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87</v>
      </c>
      <c r="W1" s="111" t="s">
        <v>1</v>
      </c>
    </row>
    <row r="2" customFormat="false" ht="15.75" hidden="false" customHeight="true" outlineLevel="0" collapsed="false">
      <c r="A2" s="655" t="s">
        <v>788</v>
      </c>
      <c r="W2" s="111" t="s">
        <v>3</v>
      </c>
    </row>
    <row r="3" customFormat="false" ht="15.75" hidden="false" customHeight="true" outlineLevel="0" collapsed="false">
      <c r="A3" s="655" t="s">
        <v>159</v>
      </c>
      <c r="W3" s="111" t="s">
        <v>4</v>
      </c>
    </row>
    <row r="4" s="864" customFormat="true" ht="12" hidden="false" customHeight="true" outlineLevel="0" collapsed="false">
      <c r="A4" s="952"/>
      <c r="W4" s="953"/>
    </row>
    <row r="5" s="864" customFormat="true" ht="12.75" hidden="false" customHeight="true" outlineLevel="0" collapsed="false">
      <c r="A5" s="613"/>
      <c r="B5" s="614"/>
      <c r="C5" s="614"/>
      <c r="D5" s="614"/>
      <c r="E5" s="614"/>
      <c r="G5" s="954" t="s">
        <v>789</v>
      </c>
      <c r="H5" s="954"/>
      <c r="I5" s="954"/>
      <c r="J5" s="954"/>
      <c r="K5" s="954"/>
      <c r="L5" s="954"/>
      <c r="M5" s="954"/>
      <c r="N5" s="954"/>
      <c r="O5" s="954"/>
      <c r="P5" s="954"/>
      <c r="Q5" s="954"/>
      <c r="R5" s="954"/>
      <c r="S5" s="954"/>
      <c r="T5" s="954"/>
      <c r="U5" s="954"/>
      <c r="V5" s="954"/>
      <c r="W5" s="954"/>
    </row>
    <row r="6" customFormat="false" ht="40.5" hidden="false" customHeight="true" outlineLevel="0" collapsed="false">
      <c r="A6" s="765" t="s">
        <v>5</v>
      </c>
      <c r="B6" s="393" t="s">
        <v>790</v>
      </c>
      <c r="C6" s="393"/>
      <c r="D6" s="393"/>
      <c r="E6" s="955" t="s">
        <v>791</v>
      </c>
      <c r="G6" s="765" t="s">
        <v>792</v>
      </c>
      <c r="H6" s="765"/>
      <c r="I6" s="956" t="s">
        <v>728</v>
      </c>
      <c r="J6" s="956" t="s">
        <v>729</v>
      </c>
      <c r="K6" s="956" t="s">
        <v>731</v>
      </c>
      <c r="L6" s="956" t="s">
        <v>732</v>
      </c>
      <c r="M6" s="956" t="s">
        <v>733</v>
      </c>
      <c r="N6" s="956" t="s">
        <v>793</v>
      </c>
      <c r="O6" s="956" t="s">
        <v>794</v>
      </c>
      <c r="P6" s="956" t="s">
        <v>795</v>
      </c>
      <c r="Q6" s="956" t="s">
        <v>796</v>
      </c>
      <c r="R6" s="956" t="s">
        <v>797</v>
      </c>
      <c r="S6" s="956" t="s">
        <v>798</v>
      </c>
      <c r="T6" s="956" t="s">
        <v>799</v>
      </c>
      <c r="U6" s="956" t="s">
        <v>800</v>
      </c>
      <c r="V6" s="957" t="s">
        <v>801</v>
      </c>
      <c r="W6" s="958" t="s">
        <v>28</v>
      </c>
    </row>
    <row r="7" customFormat="false" ht="24" hidden="false" customHeight="true" outlineLevel="0" collapsed="false">
      <c r="A7" s="280"/>
      <c r="B7" s="502" t="s">
        <v>802</v>
      </c>
      <c r="C7" s="400" t="s">
        <v>803</v>
      </c>
      <c r="D7" s="959" t="s">
        <v>804</v>
      </c>
      <c r="E7" s="288" t="s">
        <v>337</v>
      </c>
      <c r="G7" s="765"/>
      <c r="H7" s="765"/>
      <c r="I7" s="956"/>
      <c r="J7" s="956"/>
      <c r="K7" s="956"/>
      <c r="L7" s="956"/>
      <c r="M7" s="956"/>
      <c r="N7" s="956"/>
      <c r="O7" s="956"/>
      <c r="P7" s="956"/>
      <c r="Q7" s="956"/>
      <c r="R7" s="956"/>
      <c r="S7" s="956"/>
      <c r="T7" s="956"/>
      <c r="U7" s="956"/>
      <c r="V7" s="959"/>
      <c r="W7" s="960"/>
    </row>
    <row r="8" customFormat="false" ht="14.25" hidden="false" customHeight="true" outlineLevel="0" collapsed="false">
      <c r="A8" s="961"/>
      <c r="B8" s="621" t="s">
        <v>805</v>
      </c>
      <c r="C8" s="289" t="s">
        <v>806</v>
      </c>
      <c r="D8" s="290" t="s">
        <v>247</v>
      </c>
      <c r="E8" s="291" t="s">
        <v>807</v>
      </c>
      <c r="G8" s="962" t="s">
        <v>808</v>
      </c>
      <c r="H8" s="963"/>
      <c r="I8" s="956"/>
      <c r="J8" s="956"/>
      <c r="K8" s="956"/>
      <c r="L8" s="956"/>
      <c r="M8" s="956"/>
      <c r="N8" s="956"/>
      <c r="O8" s="956"/>
      <c r="P8" s="956"/>
      <c r="Q8" s="956"/>
      <c r="R8" s="956"/>
      <c r="S8" s="956"/>
      <c r="T8" s="956"/>
      <c r="U8" s="956"/>
      <c r="V8" s="964"/>
      <c r="W8" s="965"/>
    </row>
    <row r="9" customFormat="false" ht="12.75" hidden="false" customHeight="true" outlineLevel="0" collapsed="false">
      <c r="A9" s="966" t="s">
        <v>809</v>
      </c>
      <c r="B9" s="156" t="n">
        <v>1989</v>
      </c>
      <c r="C9" s="967"/>
      <c r="D9" s="967"/>
      <c r="E9" s="157" t="n">
        <v>68.06790346908</v>
      </c>
      <c r="G9" s="968" t="s">
        <v>810</v>
      </c>
      <c r="H9" s="969" t="s">
        <v>811</v>
      </c>
      <c r="I9" s="129" t="n">
        <v>54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70" t="s">
        <v>727</v>
      </c>
      <c r="B10" s="967"/>
      <c r="C10" s="971"/>
      <c r="D10" s="883"/>
      <c r="E10" s="46"/>
      <c r="G10" s="968" t="s">
        <v>812</v>
      </c>
      <c r="H10" s="972"/>
      <c r="I10" s="973" t="n">
        <v>20</v>
      </c>
      <c r="J10" s="973" t="s">
        <v>813</v>
      </c>
      <c r="K10" s="973"/>
      <c r="L10" s="973"/>
      <c r="M10" s="973"/>
      <c r="N10" s="973" t="s">
        <v>22</v>
      </c>
      <c r="O10" s="973" t="s">
        <v>57</v>
      </c>
      <c r="P10" s="973" t="s">
        <v>57</v>
      </c>
      <c r="Q10" s="973" t="s">
        <v>22</v>
      </c>
      <c r="R10" s="973" t="s">
        <v>57</v>
      </c>
      <c r="S10" s="973" t="s">
        <v>22</v>
      </c>
      <c r="T10" s="973" t="s">
        <v>57</v>
      </c>
      <c r="U10" s="973" t="s">
        <v>57</v>
      </c>
      <c r="V10" s="973"/>
      <c r="W10" s="974" t="s">
        <v>57</v>
      </c>
    </row>
    <row r="11" customFormat="false" ht="13.5" hidden="false" customHeight="true" outlineLevel="0" collapsed="false">
      <c r="A11" s="668" t="s">
        <v>814</v>
      </c>
      <c r="B11" s="637" t="n">
        <v>751</v>
      </c>
      <c r="C11" s="637" t="n">
        <v>257.616301369863</v>
      </c>
      <c r="D11" s="637" t="n">
        <v>6</v>
      </c>
      <c r="E11" s="157" t="n">
        <v>101.38</v>
      </c>
      <c r="G11" s="968" t="s">
        <v>815</v>
      </c>
      <c r="H11" s="969" t="s">
        <v>816</v>
      </c>
      <c r="I11" s="129" t="n">
        <v>8326.82191780822</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637" t="n">
        <v>1238</v>
      </c>
      <c r="C12" s="637" t="n">
        <v>121.616849315069</v>
      </c>
      <c r="D12" s="637" t="n">
        <v>6</v>
      </c>
      <c r="E12" s="157" t="n">
        <v>47.86</v>
      </c>
      <c r="G12" s="968" t="s">
        <v>817</v>
      </c>
      <c r="H12" s="969"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70" t="s">
        <v>730</v>
      </c>
      <c r="B13" s="975"/>
      <c r="C13" s="976"/>
      <c r="D13" s="977"/>
      <c r="E13" s="46"/>
      <c r="G13" s="968" t="s">
        <v>819</v>
      </c>
      <c r="H13" s="969" t="s">
        <v>247</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638"/>
      <c r="C14" s="638"/>
      <c r="D14" s="638"/>
      <c r="E14" s="158"/>
      <c r="G14" s="978" t="s">
        <v>820</v>
      </c>
      <c r="H14" s="979"/>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638"/>
      <c r="C15" s="638"/>
      <c r="D15" s="638"/>
      <c r="E15" s="158"/>
      <c r="G15" s="980" t="s">
        <v>821</v>
      </c>
      <c r="H15" s="981" t="s">
        <v>247</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638"/>
      <c r="C16" s="638"/>
      <c r="D16" s="638"/>
      <c r="E16" s="158"/>
    </row>
    <row r="17" customFormat="false" ht="13.5" hidden="false" customHeight="true" outlineLevel="0" collapsed="false">
      <c r="A17" s="982" t="s">
        <v>734</v>
      </c>
      <c r="B17" s="638" t="s">
        <v>22</v>
      </c>
      <c r="C17" s="638" t="s">
        <v>22</v>
      </c>
      <c r="D17" s="638"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82" t="s">
        <v>735</v>
      </c>
      <c r="B18" s="637" t="n">
        <v>134</v>
      </c>
      <c r="C18" s="638" t="s">
        <v>57</v>
      </c>
      <c r="D18" s="638" t="s">
        <v>57</v>
      </c>
      <c r="E18" s="157"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82" t="s">
        <v>736</v>
      </c>
      <c r="B19" s="637" t="n">
        <v>42</v>
      </c>
      <c r="C19" s="638" t="s">
        <v>57</v>
      </c>
      <c r="D19" s="638" t="s">
        <v>57</v>
      </c>
      <c r="E19" s="157"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82" t="s">
        <v>737</v>
      </c>
      <c r="B20" s="638" t="s">
        <v>22</v>
      </c>
      <c r="C20" s="638" t="s">
        <v>22</v>
      </c>
      <c r="D20" s="638"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82" t="s">
        <v>738</v>
      </c>
      <c r="B21" s="637" t="n">
        <v>19</v>
      </c>
      <c r="C21" s="638" t="s">
        <v>57</v>
      </c>
      <c r="D21" s="638" t="s">
        <v>57</v>
      </c>
      <c r="E21" s="157" t="n">
        <v>18</v>
      </c>
      <c r="H21" s="983"/>
      <c r="I21" s="983"/>
      <c r="J21" s="983"/>
      <c r="K21" s="983"/>
      <c r="L21" s="983"/>
      <c r="M21" s="983"/>
      <c r="N21" s="983"/>
      <c r="O21" s="983"/>
      <c r="P21" s="983"/>
      <c r="Q21" s="983"/>
      <c r="R21" s="983"/>
      <c r="S21" s="983"/>
      <c r="T21" s="983"/>
      <c r="U21" s="983"/>
      <c r="V21" s="983"/>
      <c r="W21" s="138"/>
    </row>
    <row r="22" customFormat="false" ht="12" hidden="false" customHeight="true" outlineLevel="0" collapsed="false">
      <c r="A22" s="982" t="s">
        <v>739</v>
      </c>
      <c r="B22" s="638" t="s">
        <v>22</v>
      </c>
      <c r="C22" s="638" t="s">
        <v>22</v>
      </c>
      <c r="D22" s="638"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82" t="s">
        <v>740</v>
      </c>
      <c r="B23" s="637" t="n">
        <v>4016</v>
      </c>
      <c r="C23" s="638" t="s">
        <v>57</v>
      </c>
      <c r="D23" s="638" t="s">
        <v>57</v>
      </c>
      <c r="E23" s="157" t="n">
        <v>1.5</v>
      </c>
    </row>
    <row r="24" customFormat="false" ht="14.25" hidden="false" customHeight="true" outlineLevel="0" collapsed="false">
      <c r="A24" s="982" t="s">
        <v>741</v>
      </c>
      <c r="B24" s="637" t="n">
        <v>27875</v>
      </c>
      <c r="C24" s="638" t="s">
        <v>57</v>
      </c>
      <c r="D24" s="638" t="s">
        <v>57</v>
      </c>
      <c r="E24" s="158" t="s">
        <v>57</v>
      </c>
    </row>
    <row r="25" customFormat="false" ht="12" hidden="false" customHeight="true" outlineLevel="0" collapsed="false">
      <c r="A25" s="982" t="s">
        <v>825</v>
      </c>
      <c r="B25" s="584"/>
      <c r="C25" s="584"/>
      <c r="D25" s="584"/>
      <c r="E25" s="46"/>
    </row>
    <row r="26" customFormat="false" ht="12.75" hidden="false" customHeight="true" outlineLevel="0" collapsed="false">
      <c r="A26" s="635" t="s">
        <v>28</v>
      </c>
      <c r="B26" s="637" t="n">
        <v>61</v>
      </c>
      <c r="C26" s="638" t="s">
        <v>57</v>
      </c>
      <c r="D26" s="638" t="s">
        <v>57</v>
      </c>
      <c r="E26" s="158" t="s">
        <v>55</v>
      </c>
    </row>
    <row r="27" customFormat="false" ht="6" hidden="false" customHeight="true" outlineLevel="0" collapsed="false">
      <c r="A27" s="29"/>
      <c r="B27" s="29"/>
      <c r="C27" s="29"/>
      <c r="D27" s="29"/>
      <c r="E27" s="29"/>
    </row>
    <row r="28" customFormat="false" ht="45" hidden="false" customHeight="true" outlineLevel="0" collapsed="false">
      <c r="A28" s="984" t="s">
        <v>826</v>
      </c>
      <c r="B28" s="984"/>
      <c r="C28" s="984"/>
      <c r="D28" s="984"/>
      <c r="E28" s="984"/>
    </row>
    <row r="29" customFormat="false" ht="13.5" hidden="false" customHeight="true" outlineLevel="0" collapsed="false">
      <c r="A29" s="181" t="s">
        <v>827</v>
      </c>
      <c r="B29" s="864"/>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80</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5" t="s">
        <v>832</v>
      </c>
      <c r="B36" s="986"/>
      <c r="C36" s="986"/>
      <c r="D36" s="986"/>
      <c r="E36" s="987"/>
    </row>
    <row r="37" customFormat="false" ht="12" hidden="false" customHeight="true" outlineLevel="0" collapsed="false">
      <c r="A37" s="988" t="s">
        <v>833</v>
      </c>
      <c r="B37" s="988"/>
      <c r="C37" s="988"/>
      <c r="D37" s="988"/>
      <c r="E37" s="988"/>
    </row>
    <row r="38" customFormat="false" ht="12" hidden="false" customHeight="true" outlineLevel="0" collapsed="false">
      <c r="A38" s="989" t="s">
        <v>834</v>
      </c>
      <c r="B38" s="990"/>
      <c r="C38" s="990"/>
      <c r="D38" s="990"/>
      <c r="E38" s="991"/>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35</v>
      </c>
      <c r="I1" s="111" t="s">
        <v>1</v>
      </c>
    </row>
    <row r="2" customFormat="false" ht="17.25" hidden="false" customHeight="true" outlineLevel="0" collapsed="false">
      <c r="A2" s="655" t="s">
        <v>836</v>
      </c>
      <c r="I2" s="111" t="s">
        <v>3</v>
      </c>
    </row>
    <row r="3" customFormat="false" ht="15.75" hidden="false" customHeight="true" outlineLevel="0" collapsed="false">
      <c r="A3" s="655" t="s">
        <v>2</v>
      </c>
      <c r="I3" s="111" t="s">
        <v>4</v>
      </c>
    </row>
    <row r="4" customFormat="false" ht="13.5" hidden="false" customHeight="false" outlineLevel="0" collapsed="false">
      <c r="I4" s="613"/>
    </row>
    <row r="5" customFormat="false" ht="15.75" hidden="false" customHeight="true" outlineLevel="0" collapsed="false">
      <c r="A5" s="992" t="s">
        <v>647</v>
      </c>
      <c r="B5" s="993" t="s">
        <v>790</v>
      </c>
      <c r="C5" s="993"/>
      <c r="D5" s="993"/>
      <c r="E5" s="993"/>
      <c r="F5" s="993"/>
      <c r="G5" s="993"/>
      <c r="H5" s="993"/>
      <c r="I5" s="994" t="s">
        <v>837</v>
      </c>
    </row>
    <row r="6" customFormat="false" ht="15.75" hidden="false" customHeight="true" outlineLevel="0" collapsed="false">
      <c r="A6" s="995" t="s">
        <v>392</v>
      </c>
      <c r="B6" s="996" t="s">
        <v>838</v>
      </c>
      <c r="C6" s="997" t="s">
        <v>839</v>
      </c>
      <c r="D6" s="997"/>
      <c r="E6" s="997"/>
      <c r="F6" s="996" t="s">
        <v>840</v>
      </c>
      <c r="G6" s="996" t="s">
        <v>841</v>
      </c>
      <c r="H6" s="996" t="s">
        <v>842</v>
      </c>
      <c r="I6" s="994"/>
    </row>
    <row r="7" customFormat="false" ht="28.5" hidden="false" customHeight="false" outlineLevel="0" collapsed="false">
      <c r="A7" s="998"/>
      <c r="B7" s="996"/>
      <c r="C7" s="999" t="s">
        <v>843</v>
      </c>
      <c r="D7" s="999" t="s">
        <v>844</v>
      </c>
      <c r="E7" s="999" t="s">
        <v>845</v>
      </c>
      <c r="F7" s="996"/>
      <c r="G7" s="996"/>
      <c r="H7" s="996"/>
      <c r="I7" s="1000" t="s">
        <v>846</v>
      </c>
    </row>
    <row r="8" customFormat="false" ht="18.75" hidden="false" customHeight="true" outlineLevel="0" collapsed="false">
      <c r="A8" s="1001"/>
      <c r="B8" s="1002" t="s">
        <v>805</v>
      </c>
      <c r="C8" s="1003" t="s">
        <v>847</v>
      </c>
      <c r="D8" s="1003"/>
      <c r="E8" s="1003"/>
      <c r="F8" s="1004" t="s">
        <v>811</v>
      </c>
      <c r="G8" s="1004" t="s">
        <v>848</v>
      </c>
      <c r="H8" s="1004" t="s">
        <v>849</v>
      </c>
      <c r="I8" s="1005" t="s">
        <v>850</v>
      </c>
    </row>
    <row r="9" customFormat="false" ht="16.5" hidden="false" customHeight="true" outlineLevel="0" collapsed="false">
      <c r="A9" s="1006" t="s">
        <v>809</v>
      </c>
      <c r="B9" s="156" t="n">
        <v>1989</v>
      </c>
      <c r="C9" s="675"/>
      <c r="D9" s="675"/>
      <c r="E9" s="675"/>
      <c r="F9" s="675"/>
      <c r="G9" s="675"/>
      <c r="H9" s="675"/>
      <c r="I9" s="157" t="n">
        <v>9.02061337355455</v>
      </c>
    </row>
    <row r="10" customFormat="false" ht="15.75" hidden="false" customHeight="true" outlineLevel="0" collapsed="false">
      <c r="A10" s="1007" t="s">
        <v>727</v>
      </c>
      <c r="B10" s="675"/>
      <c r="C10" s="675"/>
      <c r="D10" s="675"/>
      <c r="E10" s="675"/>
      <c r="F10" s="675"/>
      <c r="G10" s="675"/>
      <c r="H10" s="675"/>
      <c r="I10" s="46"/>
    </row>
    <row r="11" customFormat="false" ht="18" hidden="false" customHeight="true" outlineLevel="0" collapsed="false">
      <c r="A11" s="1008" t="s">
        <v>851</v>
      </c>
      <c r="B11" s="1009" t="n">
        <v>751</v>
      </c>
      <c r="C11" s="1009" t="s">
        <v>57</v>
      </c>
      <c r="D11" s="1009" t="s">
        <v>57</v>
      </c>
      <c r="E11" s="1009" t="s">
        <v>57</v>
      </c>
      <c r="F11" s="344" t="s">
        <v>57</v>
      </c>
      <c r="G11" s="343" t="s">
        <v>57</v>
      </c>
      <c r="H11" s="344" t="s">
        <v>57</v>
      </c>
      <c r="I11" s="157" t="n">
        <v>14</v>
      </c>
    </row>
    <row r="12" customFormat="false" ht="15.75" hidden="false" customHeight="true" outlineLevel="0" collapsed="false">
      <c r="A12" s="1008" t="s">
        <v>729</v>
      </c>
      <c r="B12" s="1009" t="n">
        <v>1238</v>
      </c>
      <c r="C12" s="1009" t="s">
        <v>57</v>
      </c>
      <c r="D12" s="1009" t="s">
        <v>57</v>
      </c>
      <c r="E12" s="1009" t="s">
        <v>57</v>
      </c>
      <c r="F12" s="344"/>
      <c r="G12" s="343"/>
      <c r="H12" s="344"/>
      <c r="I12" s="157" t="n">
        <v>6</v>
      </c>
    </row>
    <row r="13" customFormat="false" ht="13.5" hidden="false" customHeight="true" outlineLevel="0" collapsed="false">
      <c r="A13" s="1007" t="s">
        <v>730</v>
      </c>
      <c r="B13" s="1010"/>
      <c r="C13" s="1011"/>
      <c r="D13" s="1011"/>
      <c r="E13" s="1011"/>
      <c r="F13" s="1012"/>
      <c r="G13" s="1013"/>
      <c r="H13" s="1012"/>
      <c r="I13" s="46"/>
    </row>
    <row r="14" customFormat="false" ht="15.75" hidden="false" customHeight="true" outlineLevel="0" collapsed="false">
      <c r="A14" s="1008" t="s">
        <v>731</v>
      </c>
      <c r="B14" s="1014"/>
      <c r="C14" s="1014" t="n">
        <v>0</v>
      </c>
      <c r="D14" s="1014" t="n">
        <v>0</v>
      </c>
      <c r="E14" s="1014" t="n">
        <v>0</v>
      </c>
      <c r="F14" s="1015"/>
      <c r="G14" s="18"/>
      <c r="H14" s="1015"/>
      <c r="I14" s="158"/>
    </row>
    <row r="15" customFormat="false" ht="15.75" hidden="false" customHeight="true" outlineLevel="0" collapsed="false">
      <c r="A15" s="1008" t="s">
        <v>732</v>
      </c>
      <c r="B15" s="1014"/>
      <c r="C15" s="1014" t="n">
        <v>0</v>
      </c>
      <c r="D15" s="1014" t="n">
        <v>0</v>
      </c>
      <c r="E15" s="1014" t="n">
        <v>0</v>
      </c>
      <c r="F15" s="1015"/>
      <c r="G15" s="18"/>
      <c r="H15" s="1015"/>
      <c r="I15" s="158"/>
    </row>
    <row r="16" customFormat="false" ht="15.75" hidden="false" customHeight="true" outlineLevel="0" collapsed="false">
      <c r="A16" s="1008" t="s">
        <v>733</v>
      </c>
      <c r="B16" s="1014"/>
      <c r="C16" s="1014" t="n">
        <v>0</v>
      </c>
      <c r="D16" s="1014" t="n">
        <v>0</v>
      </c>
      <c r="E16" s="1014" t="n">
        <v>0</v>
      </c>
      <c r="F16" s="1015"/>
      <c r="G16" s="18"/>
      <c r="H16" s="1015"/>
      <c r="I16" s="158"/>
    </row>
    <row r="17" customFormat="false" ht="15.75" hidden="false" customHeight="true" outlineLevel="0" collapsed="false">
      <c r="A17" s="1016" t="s">
        <v>734</v>
      </c>
      <c r="B17" s="1014" t="s">
        <v>22</v>
      </c>
      <c r="C17" s="1014" t="s">
        <v>22</v>
      </c>
      <c r="D17" s="1014" t="s">
        <v>22</v>
      </c>
      <c r="E17" s="1014" t="s">
        <v>22</v>
      </c>
      <c r="F17" s="1015" t="s">
        <v>22</v>
      </c>
      <c r="G17" s="18" t="s">
        <v>22</v>
      </c>
      <c r="H17" s="1015" t="s">
        <v>22</v>
      </c>
      <c r="I17" s="158" t="s">
        <v>22</v>
      </c>
    </row>
    <row r="18" customFormat="false" ht="15.75" hidden="false" customHeight="true" outlineLevel="0" collapsed="false">
      <c r="A18" s="1016" t="s">
        <v>735</v>
      </c>
      <c r="B18" s="1014" t="n">
        <v>134</v>
      </c>
      <c r="C18" s="1014" t="s">
        <v>57</v>
      </c>
      <c r="D18" s="1014" t="s">
        <v>57</v>
      </c>
      <c r="E18" s="1014" t="s">
        <v>57</v>
      </c>
      <c r="F18" s="1015"/>
      <c r="G18" s="18"/>
      <c r="H18" s="1015"/>
      <c r="I18" s="157" t="n">
        <v>0.19</v>
      </c>
    </row>
    <row r="19" customFormat="false" ht="15.75" hidden="false" customHeight="true" outlineLevel="0" collapsed="false">
      <c r="A19" s="1016" t="s">
        <v>736</v>
      </c>
      <c r="B19" s="1014" t="n">
        <v>42</v>
      </c>
      <c r="C19" s="1014" t="s">
        <v>57</v>
      </c>
      <c r="D19" s="1014" t="s">
        <v>57</v>
      </c>
      <c r="E19" s="1014" t="s">
        <v>57</v>
      </c>
      <c r="F19" s="1015" t="s">
        <v>57</v>
      </c>
      <c r="G19" s="18" t="s">
        <v>57</v>
      </c>
      <c r="H19" s="1015" t="s">
        <v>57</v>
      </c>
      <c r="I19" s="157" t="n">
        <v>0.12</v>
      </c>
    </row>
    <row r="20" customFormat="false" ht="17.25" hidden="false" customHeight="true" outlineLevel="0" collapsed="false">
      <c r="A20" s="1016" t="s">
        <v>737</v>
      </c>
      <c r="B20" s="1014" t="s">
        <v>22</v>
      </c>
      <c r="C20" s="1014" t="s">
        <v>22</v>
      </c>
      <c r="D20" s="1014" t="s">
        <v>22</v>
      </c>
      <c r="E20" s="1014" t="s">
        <v>22</v>
      </c>
      <c r="F20" s="1015" t="s">
        <v>22</v>
      </c>
      <c r="G20" s="18" t="s">
        <v>22</v>
      </c>
      <c r="H20" s="1015" t="s">
        <v>22</v>
      </c>
      <c r="I20" s="158" t="s">
        <v>22</v>
      </c>
    </row>
    <row r="21" customFormat="false" ht="15.75" hidden="false" customHeight="true" outlineLevel="0" collapsed="false">
      <c r="A21" s="1016" t="s">
        <v>738</v>
      </c>
      <c r="B21" s="1014" t="n">
        <v>19</v>
      </c>
      <c r="C21" s="1014" t="s">
        <v>57</v>
      </c>
      <c r="D21" s="1014" t="s">
        <v>57</v>
      </c>
      <c r="E21" s="1014" t="s">
        <v>57</v>
      </c>
      <c r="F21" s="1015" t="s">
        <v>57</v>
      </c>
      <c r="G21" s="18" t="s">
        <v>57</v>
      </c>
      <c r="H21" s="1015" t="s">
        <v>57</v>
      </c>
      <c r="I21" s="157" t="n">
        <v>1.39</v>
      </c>
    </row>
    <row r="22" customFormat="false" ht="15.75" hidden="false" customHeight="true" outlineLevel="0" collapsed="false">
      <c r="A22" s="1016" t="s">
        <v>739</v>
      </c>
      <c r="B22" s="1014" t="s">
        <v>22</v>
      </c>
      <c r="C22" s="1014" t="s">
        <v>22</v>
      </c>
      <c r="D22" s="1014" t="s">
        <v>22</v>
      </c>
      <c r="E22" s="1014" t="s">
        <v>22</v>
      </c>
      <c r="F22" s="1015" t="s">
        <v>22</v>
      </c>
      <c r="G22" s="18" t="s">
        <v>22</v>
      </c>
      <c r="H22" s="1015" t="s">
        <v>22</v>
      </c>
      <c r="I22" s="158" t="s">
        <v>22</v>
      </c>
    </row>
    <row r="23" customFormat="false" ht="16.5" hidden="false" customHeight="true" outlineLevel="0" collapsed="false">
      <c r="A23" s="1016" t="s">
        <v>740</v>
      </c>
      <c r="B23" s="1014" t="n">
        <v>4016</v>
      </c>
      <c r="C23" s="1014" t="s">
        <v>57</v>
      </c>
      <c r="D23" s="1014" t="s">
        <v>57</v>
      </c>
      <c r="E23" s="1014" t="s">
        <v>57</v>
      </c>
      <c r="F23" s="1015"/>
      <c r="G23" s="18"/>
      <c r="H23" s="1015"/>
      <c r="I23" s="157" t="n">
        <v>3</v>
      </c>
    </row>
    <row r="24" customFormat="false" ht="15.75" hidden="false" customHeight="true" outlineLevel="0" collapsed="false">
      <c r="A24" s="1016" t="s">
        <v>741</v>
      </c>
      <c r="B24" s="1014" t="n">
        <v>27875</v>
      </c>
      <c r="C24" s="1014" t="s">
        <v>57</v>
      </c>
      <c r="D24" s="1014" t="s">
        <v>57</v>
      </c>
      <c r="E24" s="1014" t="s">
        <v>57</v>
      </c>
      <c r="F24" s="1015"/>
      <c r="G24" s="18"/>
      <c r="H24" s="1015"/>
      <c r="I24" s="157" t="n">
        <v>0.078</v>
      </c>
    </row>
    <row r="25" customFormat="false" ht="15.75" hidden="false" customHeight="true" outlineLevel="0" collapsed="false">
      <c r="A25" s="1017" t="s">
        <v>852</v>
      </c>
      <c r="B25" s="1018"/>
      <c r="C25" s="1018"/>
      <c r="D25" s="1018"/>
      <c r="E25" s="1018"/>
      <c r="F25" s="1018"/>
      <c r="G25" s="1018"/>
      <c r="H25" s="1018"/>
      <c r="I25" s="1019"/>
    </row>
    <row r="26" customFormat="false" ht="13.5" hidden="false" customHeight="true" outlineLevel="0" collapsed="false">
      <c r="A26" s="635" t="s">
        <v>28</v>
      </c>
      <c r="B26" s="637" t="n">
        <v>61</v>
      </c>
      <c r="C26" s="638" t="s">
        <v>57</v>
      </c>
      <c r="D26" s="638" t="s">
        <v>57</v>
      </c>
      <c r="E26" s="638" t="s">
        <v>57</v>
      </c>
      <c r="F26" s="638" t="s">
        <v>57</v>
      </c>
      <c r="G26" s="638" t="s">
        <v>57</v>
      </c>
      <c r="H26" s="638" t="s">
        <v>57</v>
      </c>
      <c r="I26" s="158" t="s">
        <v>55</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20" t="s">
        <v>853</v>
      </c>
      <c r="B28" s="1020"/>
      <c r="C28" s="1020"/>
      <c r="D28" s="1020"/>
      <c r="E28" s="1020"/>
      <c r="F28" s="1020"/>
      <c r="G28" s="1020"/>
      <c r="H28" s="1020"/>
      <c r="I28" s="1020"/>
    </row>
    <row r="29" customFormat="false" ht="12.75" hidden="false" customHeight="true" outlineLevel="0" collapsed="false">
      <c r="A29" s="1020"/>
      <c r="B29" s="1020"/>
      <c r="C29" s="1020"/>
      <c r="D29" s="1020"/>
      <c r="E29" s="1020"/>
      <c r="F29" s="1020"/>
      <c r="G29" s="1020"/>
      <c r="H29" s="1020"/>
      <c r="I29" s="1020"/>
    </row>
    <row r="30" customFormat="false" ht="12.75" hidden="false" customHeight="true" outlineLevel="0" collapsed="false">
      <c r="A30" s="1021" t="s">
        <v>854</v>
      </c>
      <c r="B30" s="1021"/>
      <c r="C30" s="1021"/>
      <c r="D30" s="1021"/>
      <c r="E30" s="1021"/>
      <c r="F30" s="1021"/>
      <c r="G30" s="1021"/>
      <c r="H30" s="1021"/>
      <c r="I30" s="1021"/>
    </row>
    <row r="31" customFormat="false" ht="15" hidden="false" customHeight="true" outlineLevel="0" collapsed="false">
      <c r="A31" s="1021"/>
      <c r="B31" s="1021"/>
      <c r="C31" s="1021"/>
      <c r="D31" s="1021"/>
      <c r="E31" s="1021"/>
      <c r="F31" s="1021"/>
      <c r="G31" s="1021"/>
      <c r="H31" s="1021"/>
      <c r="I31" s="1021"/>
    </row>
    <row r="32" customFormat="false" ht="12.75" hidden="false" customHeight="true" outlineLevel="0" collapsed="false">
      <c r="A32" s="1022" t="s">
        <v>855</v>
      </c>
      <c r="B32" s="1022"/>
      <c r="C32" s="1022"/>
      <c r="D32" s="1022"/>
      <c r="E32" s="1022"/>
      <c r="F32" s="1022"/>
      <c r="G32" s="1022"/>
      <c r="H32" s="1022"/>
      <c r="I32" s="1022"/>
    </row>
    <row r="33" customFormat="false" ht="13.5" hidden="false" customHeight="true" outlineLevel="0" collapsed="false">
      <c r="A33" s="1023" t="s">
        <v>856</v>
      </c>
      <c r="B33" s="1024"/>
      <c r="C33" s="1024"/>
      <c r="D33" s="1024"/>
      <c r="E33" s="1024"/>
      <c r="F33" s="1024"/>
      <c r="G33" s="1024"/>
      <c r="H33" s="1024"/>
      <c r="I33" s="1025"/>
    </row>
    <row r="34" customFormat="false" ht="6" hidden="false" customHeight="true" outlineLevel="0" collapsed="false">
      <c r="A34" s="1026"/>
      <c r="B34" s="1027"/>
      <c r="C34" s="1027"/>
      <c r="D34" s="1027"/>
      <c r="E34" s="1027"/>
      <c r="F34" s="1027"/>
      <c r="G34" s="1027"/>
      <c r="H34" s="1027"/>
      <c r="I34" s="1028"/>
    </row>
    <row r="35" customFormat="false" ht="13.5" hidden="false" customHeight="true" outlineLevel="0" collapsed="false">
      <c r="A35" s="112" t="s">
        <v>325</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90"/>
      <c r="C38" s="790"/>
      <c r="D38" s="790"/>
      <c r="E38" s="790"/>
      <c r="F38" s="790"/>
      <c r="G38" s="790"/>
      <c r="H38" s="790"/>
      <c r="I38" s="791"/>
    </row>
    <row r="39" customFormat="false" ht="12" hidden="false" customHeight="true" outlineLevel="0" collapsed="false">
      <c r="A39" s="1029" t="s">
        <v>859</v>
      </c>
      <c r="B39" s="790"/>
      <c r="C39" s="790"/>
      <c r="D39" s="790"/>
      <c r="E39" s="790"/>
      <c r="F39" s="790"/>
      <c r="G39" s="790"/>
      <c r="H39" s="790"/>
      <c r="I39" s="791"/>
    </row>
    <row r="40" customFormat="false" ht="12" hidden="false" customHeight="true" outlineLevel="0" collapsed="false">
      <c r="A40" s="989" t="s">
        <v>860</v>
      </c>
      <c r="B40" s="790"/>
      <c r="C40" s="790"/>
      <c r="D40" s="790"/>
      <c r="E40" s="790"/>
      <c r="F40" s="790"/>
      <c r="G40" s="790"/>
      <c r="H40" s="790"/>
      <c r="I40" s="791"/>
    </row>
    <row r="41" customFormat="false" ht="12.75" hidden="false" customHeight="true" outlineLevel="0" collapsed="false">
      <c r="A41" s="989" t="s">
        <v>861</v>
      </c>
      <c r="B41" s="1030"/>
      <c r="C41" s="1030"/>
      <c r="D41" s="1030"/>
      <c r="E41" s="1030"/>
      <c r="F41" s="1030"/>
      <c r="G41" s="1030"/>
      <c r="H41" s="1030"/>
      <c r="I41" s="1031"/>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35</v>
      </c>
      <c r="J1" s="111" t="s">
        <v>1</v>
      </c>
    </row>
    <row r="2" customFormat="false" ht="17.25" hidden="false" customHeight="true" outlineLevel="0" collapsed="false">
      <c r="A2" s="655" t="s">
        <v>836</v>
      </c>
      <c r="J2" s="111" t="s">
        <v>3</v>
      </c>
    </row>
    <row r="3" customFormat="false" ht="15.75" hidden="false" customHeight="true" outlineLevel="0" collapsed="false">
      <c r="A3" s="655" t="s">
        <v>36</v>
      </c>
      <c r="J3" s="111" t="s">
        <v>4</v>
      </c>
    </row>
    <row r="4" customFormat="false" ht="12" hidden="false" customHeight="true" outlineLevel="0" collapsed="false">
      <c r="J4" s="385"/>
    </row>
    <row r="5" customFormat="false" ht="15" hidden="false" customHeight="true" outlineLevel="0" collapsed="false">
      <c r="A5" s="1032" t="s">
        <v>862</v>
      </c>
      <c r="B5" s="1032"/>
      <c r="C5" s="1032"/>
      <c r="D5" s="1032"/>
      <c r="E5" s="1032"/>
      <c r="F5" s="1032"/>
      <c r="G5" s="1032"/>
      <c r="H5" s="1032"/>
      <c r="I5" s="1032"/>
      <c r="J5" s="1032"/>
    </row>
    <row r="6" customFormat="false" ht="12" hidden="false" customHeight="true" outlineLevel="0" collapsed="false">
      <c r="A6" s="1033" t="s">
        <v>863</v>
      </c>
      <c r="B6" s="1034" t="s">
        <v>864</v>
      </c>
      <c r="C6" s="1035" t="s">
        <v>865</v>
      </c>
      <c r="D6" s="1036" t="s">
        <v>866</v>
      </c>
      <c r="E6" s="1036"/>
      <c r="F6" s="1036"/>
      <c r="G6" s="1036"/>
      <c r="H6" s="1036"/>
      <c r="I6" s="1036"/>
      <c r="J6" s="1036"/>
    </row>
    <row r="7" customFormat="false" ht="12.75" hidden="false" customHeight="true" outlineLevel="0" collapsed="false">
      <c r="A7" s="1033"/>
      <c r="B7" s="1034"/>
      <c r="C7" s="1035"/>
      <c r="D7" s="1037" t="s">
        <v>867</v>
      </c>
      <c r="E7" s="1038" t="s">
        <v>868</v>
      </c>
      <c r="F7" s="1038" t="s">
        <v>869</v>
      </c>
      <c r="G7" s="1038" t="s">
        <v>870</v>
      </c>
      <c r="H7" s="1039" t="s">
        <v>871</v>
      </c>
      <c r="I7" s="1040" t="s">
        <v>872</v>
      </c>
      <c r="J7" s="1041" t="s">
        <v>682</v>
      </c>
    </row>
    <row r="8" customFormat="false" ht="12.75" hidden="false" customHeight="false" outlineLevel="0" collapsed="false">
      <c r="A8" s="1033"/>
      <c r="B8" s="1034"/>
      <c r="C8" s="1035"/>
      <c r="D8" s="1037"/>
      <c r="E8" s="1038"/>
      <c r="F8" s="1038"/>
      <c r="G8" s="1038"/>
      <c r="H8" s="1039"/>
      <c r="I8" s="1040"/>
      <c r="J8" s="1041"/>
    </row>
    <row r="9" customFormat="false" ht="13.5" hidden="false" customHeight="false" outlineLevel="0" collapsed="false">
      <c r="A9" s="1033"/>
      <c r="B9" s="1034"/>
      <c r="C9" s="1035"/>
      <c r="D9" s="1037"/>
      <c r="E9" s="1038"/>
      <c r="F9" s="1038"/>
      <c r="G9" s="1038"/>
      <c r="H9" s="1039"/>
      <c r="I9" s="1040"/>
      <c r="J9" s="1041"/>
    </row>
    <row r="10" customFormat="false" ht="12.75" hidden="false" customHeight="true" outlineLevel="0" collapsed="false">
      <c r="A10" s="1042" t="s">
        <v>728</v>
      </c>
      <c r="B10" s="1043" t="s">
        <v>873</v>
      </c>
      <c r="C10" s="1044" t="s">
        <v>843</v>
      </c>
      <c r="D10" s="1045"/>
      <c r="E10" s="1046"/>
      <c r="F10" s="1046"/>
      <c r="G10" s="1047"/>
      <c r="H10" s="1048"/>
      <c r="I10" s="1049"/>
      <c r="J10" s="1050"/>
    </row>
    <row r="11" customFormat="false" ht="12.75" hidden="false" customHeight="false" outlineLevel="0" collapsed="false">
      <c r="A11" s="1042"/>
      <c r="B11" s="1043"/>
      <c r="C11" s="1051" t="s">
        <v>844</v>
      </c>
      <c r="D11" s="1052"/>
      <c r="E11" s="1053"/>
      <c r="F11" s="1053"/>
      <c r="G11" s="143"/>
      <c r="H11" s="453"/>
      <c r="I11" s="1054"/>
      <c r="J11" s="1055"/>
    </row>
    <row r="12" customFormat="false" ht="13.5" hidden="false" customHeight="false" outlineLevel="0" collapsed="false">
      <c r="A12" s="1042"/>
      <c r="B12" s="1043"/>
      <c r="C12" s="1051" t="s">
        <v>845</v>
      </c>
      <c r="D12" s="1052"/>
      <c r="E12" s="1053"/>
      <c r="F12" s="1053"/>
      <c r="G12" s="143"/>
      <c r="H12" s="453"/>
      <c r="I12" s="1054"/>
      <c r="J12" s="1055"/>
    </row>
    <row r="13" customFormat="false" ht="12.75" hidden="false" customHeight="false" outlineLevel="0" collapsed="false">
      <c r="A13" s="1042"/>
      <c r="B13" s="1056" t="s">
        <v>874</v>
      </c>
      <c r="C13" s="1044" t="s">
        <v>843</v>
      </c>
      <c r="D13" s="1052"/>
      <c r="E13" s="1053"/>
      <c r="F13" s="1053"/>
      <c r="G13" s="143"/>
      <c r="H13" s="453"/>
      <c r="I13" s="1054"/>
      <c r="J13" s="1055"/>
    </row>
    <row r="14" customFormat="false" ht="12.75" hidden="false" customHeight="false" outlineLevel="0" collapsed="false">
      <c r="A14" s="1042"/>
      <c r="B14" s="1056"/>
      <c r="C14" s="1051" t="s">
        <v>844</v>
      </c>
      <c r="D14" s="1052"/>
      <c r="E14" s="1053"/>
      <c r="F14" s="1053"/>
      <c r="G14" s="143"/>
      <c r="H14" s="453"/>
      <c r="I14" s="1054"/>
      <c r="J14" s="1055"/>
    </row>
    <row r="15" customFormat="false" ht="13.5" hidden="false" customHeight="false" outlineLevel="0" collapsed="false">
      <c r="A15" s="1042"/>
      <c r="B15" s="1056"/>
      <c r="C15" s="1051" t="s">
        <v>845</v>
      </c>
      <c r="D15" s="1057"/>
      <c r="E15" s="273"/>
      <c r="F15" s="273"/>
      <c r="G15" s="460"/>
      <c r="H15" s="462"/>
      <c r="I15" s="513"/>
      <c r="J15" s="514"/>
    </row>
    <row r="16" customFormat="false" ht="12.75" hidden="false" customHeight="true" outlineLevel="0" collapsed="false">
      <c r="A16" s="1042" t="s">
        <v>729</v>
      </c>
      <c r="B16" s="1043" t="s">
        <v>873</v>
      </c>
      <c r="C16" s="1044" t="s">
        <v>843</v>
      </c>
      <c r="D16" s="1045"/>
      <c r="E16" s="1046"/>
      <c r="F16" s="1046"/>
      <c r="G16" s="1047"/>
      <c r="H16" s="1048"/>
      <c r="I16" s="1049"/>
      <c r="J16" s="1050"/>
    </row>
    <row r="17" customFormat="false" ht="12.75" hidden="false" customHeight="false" outlineLevel="0" collapsed="false">
      <c r="A17" s="1042"/>
      <c r="B17" s="1043"/>
      <c r="C17" s="1051" t="s">
        <v>844</v>
      </c>
      <c r="D17" s="1052"/>
      <c r="E17" s="1053"/>
      <c r="F17" s="1053"/>
      <c r="G17" s="143"/>
      <c r="H17" s="453"/>
      <c r="I17" s="1054"/>
      <c r="J17" s="1055"/>
    </row>
    <row r="18" customFormat="false" ht="13.5" hidden="false" customHeight="false" outlineLevel="0" collapsed="false">
      <c r="A18" s="1042"/>
      <c r="B18" s="1043"/>
      <c r="C18" s="1051" t="s">
        <v>845</v>
      </c>
      <c r="D18" s="1052"/>
      <c r="E18" s="1053"/>
      <c r="F18" s="1053"/>
      <c r="G18" s="143"/>
      <c r="H18" s="453"/>
      <c r="I18" s="1054"/>
      <c r="J18" s="1055"/>
    </row>
    <row r="19" customFormat="false" ht="12.75" hidden="false" customHeight="false" outlineLevel="0" collapsed="false">
      <c r="A19" s="1042"/>
      <c r="B19" s="1056" t="s">
        <v>874</v>
      </c>
      <c r="C19" s="1044" t="s">
        <v>843</v>
      </c>
      <c r="D19" s="1052"/>
      <c r="E19" s="1053"/>
      <c r="F19" s="1053"/>
      <c r="G19" s="143"/>
      <c r="H19" s="453"/>
      <c r="I19" s="1054"/>
      <c r="J19" s="1055"/>
    </row>
    <row r="20" customFormat="false" ht="12.75" hidden="false" customHeight="false" outlineLevel="0" collapsed="false">
      <c r="A20" s="1042"/>
      <c r="B20" s="1056"/>
      <c r="C20" s="1051" t="s">
        <v>844</v>
      </c>
      <c r="D20" s="1052"/>
      <c r="E20" s="1053"/>
      <c r="F20" s="1053"/>
      <c r="G20" s="143"/>
      <c r="H20" s="453"/>
      <c r="I20" s="1054"/>
      <c r="J20" s="1055"/>
    </row>
    <row r="21" customFormat="false" ht="13.5" hidden="false" customHeight="false" outlineLevel="0" collapsed="false">
      <c r="A21" s="1042"/>
      <c r="B21" s="1056"/>
      <c r="C21" s="1051" t="s">
        <v>845</v>
      </c>
      <c r="D21" s="1057"/>
      <c r="E21" s="273"/>
      <c r="F21" s="273"/>
      <c r="G21" s="460"/>
      <c r="H21" s="462"/>
      <c r="I21" s="513"/>
      <c r="J21" s="514"/>
    </row>
    <row r="22" customFormat="false" ht="12.75" hidden="false" customHeight="true" outlineLevel="0" collapsed="false">
      <c r="A22" s="1042" t="s">
        <v>875</v>
      </c>
      <c r="B22" s="1043" t="s">
        <v>873</v>
      </c>
      <c r="C22" s="1044" t="s">
        <v>843</v>
      </c>
      <c r="D22" s="1045"/>
      <c r="E22" s="1046"/>
      <c r="F22" s="1046"/>
      <c r="G22" s="1047"/>
      <c r="H22" s="1048"/>
      <c r="I22" s="1049"/>
      <c r="J22" s="1050"/>
    </row>
    <row r="23" customFormat="false" ht="12.75" hidden="false" customHeight="false" outlineLevel="0" collapsed="false">
      <c r="A23" s="1042"/>
      <c r="B23" s="1043"/>
      <c r="C23" s="1051" t="s">
        <v>844</v>
      </c>
      <c r="D23" s="1052"/>
      <c r="E23" s="1053"/>
      <c r="F23" s="1053"/>
      <c r="G23" s="143"/>
      <c r="H23" s="453"/>
      <c r="I23" s="1054"/>
      <c r="J23" s="1055"/>
    </row>
    <row r="24" customFormat="false" ht="13.5" hidden="false" customHeight="false" outlineLevel="0" collapsed="false">
      <c r="A24" s="1042"/>
      <c r="B24" s="1043"/>
      <c r="C24" s="1051" t="s">
        <v>845</v>
      </c>
      <c r="D24" s="1052"/>
      <c r="E24" s="1053"/>
      <c r="F24" s="1053"/>
      <c r="G24" s="143"/>
      <c r="H24" s="453"/>
      <c r="I24" s="1054"/>
      <c r="J24" s="1055"/>
    </row>
    <row r="25" customFormat="false" ht="12.75" hidden="false" customHeight="false" outlineLevel="0" collapsed="false">
      <c r="A25" s="1042"/>
      <c r="B25" s="1056" t="s">
        <v>874</v>
      </c>
      <c r="C25" s="1044" t="s">
        <v>843</v>
      </c>
      <c r="D25" s="1052"/>
      <c r="E25" s="1053"/>
      <c r="F25" s="1053"/>
      <c r="G25" s="143"/>
      <c r="H25" s="453"/>
      <c r="I25" s="1054"/>
      <c r="J25" s="1055"/>
    </row>
    <row r="26" customFormat="false" ht="12.75" hidden="false" customHeight="false" outlineLevel="0" collapsed="false">
      <c r="A26" s="1042"/>
      <c r="B26" s="1056"/>
      <c r="C26" s="1051" t="s">
        <v>844</v>
      </c>
      <c r="D26" s="1052"/>
      <c r="E26" s="1053"/>
      <c r="F26" s="1053"/>
      <c r="G26" s="143"/>
      <c r="H26" s="453"/>
      <c r="I26" s="1054"/>
      <c r="J26" s="1055"/>
    </row>
    <row r="27" customFormat="false" ht="13.5" hidden="false" customHeight="false" outlineLevel="0" collapsed="false">
      <c r="A27" s="1042"/>
      <c r="B27" s="1056"/>
      <c r="C27" s="1051" t="s">
        <v>845</v>
      </c>
      <c r="D27" s="1057"/>
      <c r="E27" s="273"/>
      <c r="F27" s="273"/>
      <c r="G27" s="460"/>
      <c r="H27" s="462"/>
      <c r="I27" s="513"/>
      <c r="J27" s="514"/>
    </row>
    <row r="28" customFormat="false" ht="12.75" hidden="false" customHeight="true" outlineLevel="0" collapsed="false">
      <c r="A28" s="1042" t="s">
        <v>732</v>
      </c>
      <c r="B28" s="1043" t="s">
        <v>873</v>
      </c>
      <c r="C28" s="1044" t="s">
        <v>843</v>
      </c>
      <c r="D28" s="1045"/>
      <c r="E28" s="1046"/>
      <c r="F28" s="1046"/>
      <c r="G28" s="1047"/>
      <c r="H28" s="1048"/>
      <c r="I28" s="1049"/>
      <c r="J28" s="1050"/>
    </row>
    <row r="29" customFormat="false" ht="12.75" hidden="false" customHeight="false" outlineLevel="0" collapsed="false">
      <c r="A29" s="1042"/>
      <c r="B29" s="1043"/>
      <c r="C29" s="1051" t="s">
        <v>844</v>
      </c>
      <c r="D29" s="1052"/>
      <c r="E29" s="1053"/>
      <c r="F29" s="1053"/>
      <c r="G29" s="143"/>
      <c r="H29" s="453"/>
      <c r="I29" s="1054"/>
      <c r="J29" s="1055"/>
    </row>
    <row r="30" customFormat="false" ht="13.5" hidden="false" customHeight="false" outlineLevel="0" collapsed="false">
      <c r="A30" s="1042"/>
      <c r="B30" s="1043"/>
      <c r="C30" s="1051" t="s">
        <v>845</v>
      </c>
      <c r="D30" s="1052"/>
      <c r="E30" s="1053"/>
      <c r="F30" s="1053"/>
      <c r="G30" s="143"/>
      <c r="H30" s="453"/>
      <c r="I30" s="1054"/>
      <c r="J30" s="1055"/>
    </row>
    <row r="31" customFormat="false" ht="12.75" hidden="false" customHeight="false" outlineLevel="0" collapsed="false">
      <c r="A31" s="1042"/>
      <c r="B31" s="1056" t="s">
        <v>874</v>
      </c>
      <c r="C31" s="1044" t="s">
        <v>843</v>
      </c>
      <c r="D31" s="1052"/>
      <c r="E31" s="1053"/>
      <c r="F31" s="1053"/>
      <c r="G31" s="143"/>
      <c r="H31" s="453"/>
      <c r="I31" s="1054"/>
      <c r="J31" s="1055"/>
    </row>
    <row r="32" customFormat="false" ht="12.75" hidden="false" customHeight="false" outlineLevel="0" collapsed="false">
      <c r="A32" s="1042"/>
      <c r="B32" s="1056"/>
      <c r="C32" s="1051" t="s">
        <v>844</v>
      </c>
      <c r="D32" s="1052"/>
      <c r="E32" s="1053"/>
      <c r="F32" s="1053"/>
      <c r="G32" s="143"/>
      <c r="H32" s="453"/>
      <c r="I32" s="1054"/>
      <c r="J32" s="1055"/>
    </row>
    <row r="33" customFormat="false" ht="13.5" hidden="false" customHeight="false" outlineLevel="0" collapsed="false">
      <c r="A33" s="1042"/>
      <c r="B33" s="1056"/>
      <c r="C33" s="1051" t="s">
        <v>845</v>
      </c>
      <c r="D33" s="1057"/>
      <c r="E33" s="273"/>
      <c r="F33" s="273"/>
      <c r="G33" s="460"/>
      <c r="H33" s="462"/>
      <c r="I33" s="513"/>
      <c r="J33" s="514"/>
    </row>
    <row r="34" customFormat="false" ht="12.75" hidden="false" customHeight="true" outlineLevel="0" collapsed="false">
      <c r="A34" s="1042" t="s">
        <v>733</v>
      </c>
      <c r="B34" s="1043" t="s">
        <v>873</v>
      </c>
      <c r="C34" s="1044" t="s">
        <v>843</v>
      </c>
      <c r="D34" s="1045"/>
      <c r="E34" s="1046"/>
      <c r="F34" s="1046"/>
      <c r="G34" s="1047"/>
      <c r="H34" s="1048"/>
      <c r="I34" s="1049"/>
      <c r="J34" s="1050"/>
    </row>
    <row r="35" customFormat="false" ht="12.75" hidden="false" customHeight="false" outlineLevel="0" collapsed="false">
      <c r="A35" s="1042"/>
      <c r="B35" s="1043"/>
      <c r="C35" s="1051" t="s">
        <v>844</v>
      </c>
      <c r="D35" s="1052"/>
      <c r="E35" s="1053"/>
      <c r="F35" s="1053"/>
      <c r="G35" s="143"/>
      <c r="H35" s="453"/>
      <c r="I35" s="1054"/>
      <c r="J35" s="1055"/>
    </row>
    <row r="36" customFormat="false" ht="13.5" hidden="false" customHeight="false" outlineLevel="0" collapsed="false">
      <c r="A36" s="1042"/>
      <c r="B36" s="1043"/>
      <c r="C36" s="1051" t="s">
        <v>845</v>
      </c>
      <c r="D36" s="1052"/>
      <c r="E36" s="1053"/>
      <c r="F36" s="1053"/>
      <c r="G36" s="143"/>
      <c r="H36" s="453"/>
      <c r="I36" s="1054"/>
      <c r="J36" s="1055"/>
    </row>
    <row r="37" customFormat="false" ht="12.75" hidden="false" customHeight="false" outlineLevel="0" collapsed="false">
      <c r="A37" s="1042"/>
      <c r="B37" s="1056" t="s">
        <v>874</v>
      </c>
      <c r="C37" s="1044" t="s">
        <v>843</v>
      </c>
      <c r="D37" s="1052"/>
      <c r="E37" s="1053"/>
      <c r="F37" s="1053"/>
      <c r="G37" s="143"/>
      <c r="H37" s="453"/>
      <c r="I37" s="1054"/>
      <c r="J37" s="1055"/>
    </row>
    <row r="38" customFormat="false" ht="12.75" hidden="false" customHeight="false" outlineLevel="0" collapsed="false">
      <c r="A38" s="1042"/>
      <c r="B38" s="1056"/>
      <c r="C38" s="1051" t="s">
        <v>844</v>
      </c>
      <c r="D38" s="1052"/>
      <c r="E38" s="1053"/>
      <c r="F38" s="1053"/>
      <c r="G38" s="143"/>
      <c r="H38" s="453"/>
      <c r="I38" s="1054"/>
      <c r="J38" s="1055"/>
    </row>
    <row r="39" customFormat="false" ht="13.5" hidden="false" customHeight="false" outlineLevel="0" collapsed="false">
      <c r="A39" s="1042"/>
      <c r="B39" s="1056"/>
      <c r="C39" s="1051" t="s">
        <v>845</v>
      </c>
      <c r="D39" s="1057"/>
      <c r="E39" s="273"/>
      <c r="F39" s="273"/>
      <c r="G39" s="460"/>
      <c r="H39" s="462"/>
      <c r="I39" s="513"/>
      <c r="J39" s="514"/>
    </row>
    <row r="40" customFormat="false" ht="12.75" hidden="false" customHeight="true" outlineLevel="0" collapsed="false">
      <c r="A40" s="1042" t="s">
        <v>793</v>
      </c>
      <c r="B40" s="1043" t="s">
        <v>873</v>
      </c>
      <c r="C40" s="1044" t="s">
        <v>843</v>
      </c>
      <c r="D40" s="1045" t="s">
        <v>22</v>
      </c>
      <c r="E40" s="1046" t="s">
        <v>22</v>
      </c>
      <c r="F40" s="1046" t="s">
        <v>22</v>
      </c>
      <c r="G40" s="1047" t="s">
        <v>22</v>
      </c>
      <c r="H40" s="1048" t="s">
        <v>22</v>
      </c>
      <c r="I40" s="1049" t="s">
        <v>22</v>
      </c>
      <c r="J40" s="1050" t="s">
        <v>22</v>
      </c>
    </row>
    <row r="41" customFormat="false" ht="12.75" hidden="false" customHeight="false" outlineLevel="0" collapsed="false">
      <c r="A41" s="1042"/>
      <c r="B41" s="1043"/>
      <c r="C41" s="1051" t="s">
        <v>844</v>
      </c>
      <c r="D41" s="1052" t="s">
        <v>22</v>
      </c>
      <c r="E41" s="1053" t="s">
        <v>22</v>
      </c>
      <c r="F41" s="1053" t="s">
        <v>22</v>
      </c>
      <c r="G41" s="143" t="s">
        <v>22</v>
      </c>
      <c r="H41" s="453" t="s">
        <v>22</v>
      </c>
      <c r="I41" s="1054" t="s">
        <v>22</v>
      </c>
      <c r="J41" s="1055" t="s">
        <v>22</v>
      </c>
    </row>
    <row r="42" customFormat="false" ht="13.5" hidden="false" customHeight="false" outlineLevel="0" collapsed="false">
      <c r="A42" s="1042"/>
      <c r="B42" s="1043"/>
      <c r="C42" s="1051" t="s">
        <v>845</v>
      </c>
      <c r="D42" s="1052" t="s">
        <v>22</v>
      </c>
      <c r="E42" s="1053" t="s">
        <v>22</v>
      </c>
      <c r="F42" s="1053" t="s">
        <v>22</v>
      </c>
      <c r="G42" s="143" t="s">
        <v>22</v>
      </c>
      <c r="H42" s="453" t="s">
        <v>22</v>
      </c>
      <c r="I42" s="1054" t="s">
        <v>22</v>
      </c>
      <c r="J42" s="1055" t="s">
        <v>22</v>
      </c>
    </row>
    <row r="43" customFormat="false" ht="12.75" hidden="false" customHeight="false" outlineLevel="0" collapsed="false">
      <c r="A43" s="1042"/>
      <c r="B43" s="1056" t="s">
        <v>874</v>
      </c>
      <c r="C43" s="1044" t="s">
        <v>843</v>
      </c>
      <c r="D43" s="1052" t="s">
        <v>22</v>
      </c>
      <c r="E43" s="1053" t="s">
        <v>22</v>
      </c>
      <c r="F43" s="1053" t="s">
        <v>22</v>
      </c>
      <c r="G43" s="143" t="s">
        <v>22</v>
      </c>
      <c r="H43" s="453" t="s">
        <v>22</v>
      </c>
      <c r="I43" s="1054" t="s">
        <v>22</v>
      </c>
      <c r="J43" s="1055" t="s">
        <v>22</v>
      </c>
    </row>
    <row r="44" customFormat="false" ht="12.75" hidden="false" customHeight="false" outlineLevel="0" collapsed="false">
      <c r="A44" s="1042"/>
      <c r="B44" s="1056"/>
      <c r="C44" s="1051" t="s">
        <v>844</v>
      </c>
      <c r="D44" s="1052" t="s">
        <v>22</v>
      </c>
      <c r="E44" s="1053" t="s">
        <v>22</v>
      </c>
      <c r="F44" s="1053" t="s">
        <v>22</v>
      </c>
      <c r="G44" s="143" t="s">
        <v>22</v>
      </c>
      <c r="H44" s="453" t="s">
        <v>22</v>
      </c>
      <c r="I44" s="1054" t="s">
        <v>22</v>
      </c>
      <c r="J44" s="1055" t="s">
        <v>22</v>
      </c>
    </row>
    <row r="45" customFormat="false" ht="13.5" hidden="false" customHeight="false" outlineLevel="0" collapsed="false">
      <c r="A45" s="1042"/>
      <c r="B45" s="1056"/>
      <c r="C45" s="1051" t="s">
        <v>845</v>
      </c>
      <c r="D45" s="1057" t="s">
        <v>22</v>
      </c>
      <c r="E45" s="273" t="s">
        <v>22</v>
      </c>
      <c r="F45" s="273" t="s">
        <v>22</v>
      </c>
      <c r="G45" s="460" t="s">
        <v>22</v>
      </c>
      <c r="H45" s="462" t="s">
        <v>22</v>
      </c>
      <c r="I45" s="513" t="s">
        <v>22</v>
      </c>
      <c r="J45" s="514" t="s">
        <v>22</v>
      </c>
    </row>
    <row r="46" customFormat="false" ht="12.75" hidden="false" customHeight="true" outlineLevel="0" collapsed="false">
      <c r="A46" s="1042" t="s">
        <v>794</v>
      </c>
      <c r="B46" s="1043" t="s">
        <v>873</v>
      </c>
      <c r="C46" s="1044" t="s">
        <v>843</v>
      </c>
      <c r="D46" s="1045" t="n">
        <v>100</v>
      </c>
      <c r="E46" s="1046" t="n">
        <v>100</v>
      </c>
      <c r="F46" s="1046" t="n">
        <v>100</v>
      </c>
      <c r="G46" s="1047" t="n">
        <v>100</v>
      </c>
      <c r="H46" s="1048" t="n">
        <v>100</v>
      </c>
      <c r="I46" s="1049" t="n">
        <v>100</v>
      </c>
      <c r="J46" s="1050" t="n">
        <v>100</v>
      </c>
    </row>
    <row r="47" customFormat="false" ht="12.75" hidden="false" customHeight="false" outlineLevel="0" collapsed="false">
      <c r="A47" s="1042"/>
      <c r="B47" s="1043"/>
      <c r="C47" s="1051" t="s">
        <v>844</v>
      </c>
      <c r="D47" s="1052" t="n">
        <v>0</v>
      </c>
      <c r="E47" s="1053" t="n">
        <v>0</v>
      </c>
      <c r="F47" s="1053" t="n">
        <v>0</v>
      </c>
      <c r="G47" s="143" t="n">
        <v>0</v>
      </c>
      <c r="H47" s="453" t="n">
        <v>0</v>
      </c>
      <c r="I47" s="1054" t="n">
        <v>0</v>
      </c>
      <c r="J47" s="1055" t="n">
        <v>0</v>
      </c>
    </row>
    <row r="48" customFormat="false" ht="13.5" hidden="false" customHeight="false" outlineLevel="0" collapsed="false">
      <c r="A48" s="1042"/>
      <c r="B48" s="1043"/>
      <c r="C48" s="1051" t="s">
        <v>845</v>
      </c>
      <c r="D48" s="1052" t="n">
        <v>0</v>
      </c>
      <c r="E48" s="1053" t="n">
        <v>0</v>
      </c>
      <c r="F48" s="1053" t="n">
        <v>0</v>
      </c>
      <c r="G48" s="143" t="n">
        <v>0</v>
      </c>
      <c r="H48" s="453" t="n">
        <v>0</v>
      </c>
      <c r="I48" s="1054" t="n">
        <v>0</v>
      </c>
      <c r="J48" s="1055" t="n">
        <v>0</v>
      </c>
    </row>
    <row r="49" customFormat="false" ht="12.75" hidden="false" customHeight="false" outlineLevel="0" collapsed="false">
      <c r="A49" s="1042"/>
      <c r="B49" s="1056" t="s">
        <v>874</v>
      </c>
      <c r="C49" s="1044" t="s">
        <v>843</v>
      </c>
      <c r="D49" s="1052" t="n">
        <v>100</v>
      </c>
      <c r="E49" s="1053" t="n">
        <v>100</v>
      </c>
      <c r="F49" s="1053" t="n">
        <v>100</v>
      </c>
      <c r="G49" s="143" t="n">
        <v>100</v>
      </c>
      <c r="H49" s="453" t="n">
        <v>100</v>
      </c>
      <c r="I49" s="1054" t="n">
        <v>100</v>
      </c>
      <c r="J49" s="1055" t="n">
        <v>100</v>
      </c>
    </row>
    <row r="50" customFormat="false" ht="12.75" hidden="false" customHeight="false" outlineLevel="0" collapsed="false">
      <c r="A50" s="1042"/>
      <c r="B50" s="1056"/>
      <c r="C50" s="1051" t="s">
        <v>844</v>
      </c>
      <c r="D50" s="1052" t="n">
        <v>0</v>
      </c>
      <c r="E50" s="1053" t="n">
        <v>0</v>
      </c>
      <c r="F50" s="1053" t="n">
        <v>0</v>
      </c>
      <c r="G50" s="143" t="n">
        <v>0</v>
      </c>
      <c r="H50" s="453" t="n">
        <v>0</v>
      </c>
      <c r="I50" s="1054" t="n">
        <v>0</v>
      </c>
      <c r="J50" s="1055" t="n">
        <v>0</v>
      </c>
    </row>
    <row r="51" customFormat="false" ht="13.5" hidden="false" customHeight="false" outlineLevel="0" collapsed="false">
      <c r="A51" s="1042"/>
      <c r="B51" s="1056"/>
      <c r="C51" s="1051" t="s">
        <v>845</v>
      </c>
      <c r="D51" s="1057" t="n">
        <v>0</v>
      </c>
      <c r="E51" s="273" t="n">
        <v>0</v>
      </c>
      <c r="F51" s="273" t="n">
        <v>0</v>
      </c>
      <c r="G51" s="460" t="n">
        <v>0</v>
      </c>
      <c r="H51" s="462" t="n">
        <v>0</v>
      </c>
      <c r="I51" s="513" t="n">
        <v>0</v>
      </c>
      <c r="J51" s="514" t="n">
        <v>0</v>
      </c>
    </row>
    <row r="52" customFormat="false" ht="12.75" hidden="false" customHeight="true" outlineLevel="0" collapsed="false">
      <c r="A52" s="1042" t="s">
        <v>795</v>
      </c>
      <c r="B52" s="1043" t="s">
        <v>873</v>
      </c>
      <c r="C52" s="1044" t="s">
        <v>843</v>
      </c>
      <c r="D52" s="1045"/>
      <c r="E52" s="1046"/>
      <c r="F52" s="1046"/>
      <c r="G52" s="1047"/>
      <c r="H52" s="1048"/>
      <c r="I52" s="1049"/>
      <c r="J52" s="1050"/>
    </row>
    <row r="53" customFormat="false" ht="12.75" hidden="false" customHeight="false" outlineLevel="0" collapsed="false">
      <c r="A53" s="1042"/>
      <c r="B53" s="1043"/>
      <c r="C53" s="1051" t="s">
        <v>844</v>
      </c>
      <c r="D53" s="1052"/>
      <c r="E53" s="1053"/>
      <c r="F53" s="1053"/>
      <c r="G53" s="143"/>
      <c r="H53" s="453"/>
      <c r="I53" s="1054"/>
      <c r="J53" s="1055"/>
    </row>
    <row r="54" customFormat="false" ht="13.5" hidden="false" customHeight="false" outlineLevel="0" collapsed="false">
      <c r="A54" s="1042"/>
      <c r="B54" s="1043"/>
      <c r="C54" s="1051" t="s">
        <v>845</v>
      </c>
      <c r="D54" s="1052"/>
      <c r="E54" s="1053"/>
      <c r="F54" s="1053"/>
      <c r="G54" s="143"/>
      <c r="H54" s="453"/>
      <c r="I54" s="1054"/>
      <c r="J54" s="1055"/>
    </row>
    <row r="55" customFormat="false" ht="12.75" hidden="false" customHeight="false" outlineLevel="0" collapsed="false">
      <c r="A55" s="1042"/>
      <c r="B55" s="1056" t="s">
        <v>874</v>
      </c>
      <c r="C55" s="1044" t="s">
        <v>843</v>
      </c>
      <c r="D55" s="1052"/>
      <c r="E55" s="1053"/>
      <c r="F55" s="1053"/>
      <c r="G55" s="143"/>
      <c r="H55" s="453"/>
      <c r="I55" s="1054"/>
      <c r="J55" s="1055"/>
    </row>
    <row r="56" customFormat="false" ht="12.75" hidden="false" customHeight="false" outlineLevel="0" collapsed="false">
      <c r="A56" s="1042"/>
      <c r="B56" s="1056"/>
      <c r="C56" s="1051" t="s">
        <v>844</v>
      </c>
      <c r="D56" s="1052"/>
      <c r="E56" s="1053"/>
      <c r="F56" s="1053"/>
      <c r="G56" s="143"/>
      <c r="H56" s="453"/>
      <c r="I56" s="1054"/>
      <c r="J56" s="1055"/>
    </row>
    <row r="57" customFormat="false" ht="13.5" hidden="false" customHeight="false" outlineLevel="0" collapsed="false">
      <c r="A57" s="1042"/>
      <c r="B57" s="1056"/>
      <c r="C57" s="1051" t="s">
        <v>845</v>
      </c>
      <c r="D57" s="1057"/>
      <c r="E57" s="273"/>
      <c r="F57" s="273"/>
      <c r="G57" s="460"/>
      <c r="H57" s="462"/>
      <c r="I57" s="513"/>
      <c r="J57" s="514"/>
    </row>
    <row r="58" customFormat="false" ht="12.75" hidden="false" customHeight="true" outlineLevel="0" collapsed="false">
      <c r="A58" s="1042" t="s">
        <v>796</v>
      </c>
      <c r="B58" s="1043" t="s">
        <v>873</v>
      </c>
      <c r="C58" s="1044" t="s">
        <v>843</v>
      </c>
      <c r="D58" s="1045" t="s">
        <v>22</v>
      </c>
      <c r="E58" s="1046" t="s">
        <v>22</v>
      </c>
      <c r="F58" s="1046" t="s">
        <v>22</v>
      </c>
      <c r="G58" s="1047" t="s">
        <v>22</v>
      </c>
      <c r="H58" s="1048" t="s">
        <v>22</v>
      </c>
      <c r="I58" s="1049" t="s">
        <v>22</v>
      </c>
      <c r="J58" s="1050" t="s">
        <v>22</v>
      </c>
    </row>
    <row r="59" customFormat="false" ht="12.75" hidden="false" customHeight="false" outlineLevel="0" collapsed="false">
      <c r="A59" s="1042"/>
      <c r="B59" s="1043"/>
      <c r="C59" s="1051" t="s">
        <v>844</v>
      </c>
      <c r="D59" s="1052" t="s">
        <v>22</v>
      </c>
      <c r="E59" s="1053" t="s">
        <v>22</v>
      </c>
      <c r="F59" s="1053" t="s">
        <v>22</v>
      </c>
      <c r="G59" s="143" t="s">
        <v>22</v>
      </c>
      <c r="H59" s="453" t="s">
        <v>22</v>
      </c>
      <c r="I59" s="1054" t="s">
        <v>22</v>
      </c>
      <c r="J59" s="1055" t="s">
        <v>22</v>
      </c>
    </row>
    <row r="60" customFormat="false" ht="13.5" hidden="false" customHeight="false" outlineLevel="0" collapsed="false">
      <c r="A60" s="1042"/>
      <c r="B60" s="1043"/>
      <c r="C60" s="1051" t="s">
        <v>845</v>
      </c>
      <c r="D60" s="1052" t="s">
        <v>22</v>
      </c>
      <c r="E60" s="1053" t="s">
        <v>22</v>
      </c>
      <c r="F60" s="1053" t="s">
        <v>22</v>
      </c>
      <c r="G60" s="143" t="s">
        <v>22</v>
      </c>
      <c r="H60" s="453" t="s">
        <v>22</v>
      </c>
      <c r="I60" s="1054" t="s">
        <v>22</v>
      </c>
      <c r="J60" s="1055" t="s">
        <v>22</v>
      </c>
    </row>
    <row r="61" customFormat="false" ht="12.75" hidden="false" customHeight="false" outlineLevel="0" collapsed="false">
      <c r="A61" s="1042"/>
      <c r="B61" s="1056" t="s">
        <v>874</v>
      </c>
      <c r="C61" s="1044" t="s">
        <v>843</v>
      </c>
      <c r="D61" s="1052" t="s">
        <v>22</v>
      </c>
      <c r="E61" s="1053" t="s">
        <v>22</v>
      </c>
      <c r="F61" s="1053" t="s">
        <v>22</v>
      </c>
      <c r="G61" s="143" t="s">
        <v>22</v>
      </c>
      <c r="H61" s="453" t="s">
        <v>22</v>
      </c>
      <c r="I61" s="1054" t="s">
        <v>22</v>
      </c>
      <c r="J61" s="1055" t="s">
        <v>22</v>
      </c>
    </row>
    <row r="62" customFormat="false" ht="12.75" hidden="false" customHeight="false" outlineLevel="0" collapsed="false">
      <c r="A62" s="1042"/>
      <c r="B62" s="1056"/>
      <c r="C62" s="1051" t="s">
        <v>844</v>
      </c>
      <c r="D62" s="1052" t="s">
        <v>22</v>
      </c>
      <c r="E62" s="1053" t="s">
        <v>22</v>
      </c>
      <c r="F62" s="1053" t="s">
        <v>22</v>
      </c>
      <c r="G62" s="143" t="s">
        <v>22</v>
      </c>
      <c r="H62" s="453" t="s">
        <v>22</v>
      </c>
      <c r="I62" s="1054" t="s">
        <v>22</v>
      </c>
      <c r="J62" s="1055" t="s">
        <v>22</v>
      </c>
    </row>
    <row r="63" customFormat="false" ht="13.5" hidden="false" customHeight="false" outlineLevel="0" collapsed="false">
      <c r="A63" s="1042"/>
      <c r="B63" s="1056"/>
      <c r="C63" s="1051" t="s">
        <v>845</v>
      </c>
      <c r="D63" s="1057" t="s">
        <v>22</v>
      </c>
      <c r="E63" s="273" t="s">
        <v>22</v>
      </c>
      <c r="F63" s="273" t="s">
        <v>22</v>
      </c>
      <c r="G63" s="460" t="s">
        <v>22</v>
      </c>
      <c r="H63" s="462" t="s">
        <v>22</v>
      </c>
      <c r="I63" s="513" t="s">
        <v>22</v>
      </c>
      <c r="J63" s="514" t="s">
        <v>22</v>
      </c>
    </row>
    <row r="64" customFormat="false" ht="12.75" hidden="false" customHeight="true" outlineLevel="0" collapsed="false">
      <c r="A64" s="1042" t="s">
        <v>797</v>
      </c>
      <c r="B64" s="1043" t="s">
        <v>873</v>
      </c>
      <c r="C64" s="1044" t="s">
        <v>843</v>
      </c>
      <c r="D64" s="1045"/>
      <c r="E64" s="1046"/>
      <c r="F64" s="1046"/>
      <c r="G64" s="1047"/>
      <c r="H64" s="1048"/>
      <c r="I64" s="1049"/>
      <c r="J64" s="1050"/>
    </row>
    <row r="65" customFormat="false" ht="12.75" hidden="false" customHeight="false" outlineLevel="0" collapsed="false">
      <c r="A65" s="1042"/>
      <c r="B65" s="1043"/>
      <c r="C65" s="1051" t="s">
        <v>844</v>
      </c>
      <c r="D65" s="1052"/>
      <c r="E65" s="1053"/>
      <c r="F65" s="1053"/>
      <c r="G65" s="143"/>
      <c r="H65" s="453"/>
      <c r="I65" s="1054"/>
      <c r="J65" s="1055"/>
    </row>
    <row r="66" customFormat="false" ht="13.5" hidden="false" customHeight="false" outlineLevel="0" collapsed="false">
      <c r="A66" s="1042"/>
      <c r="B66" s="1043"/>
      <c r="C66" s="1051" t="s">
        <v>845</v>
      </c>
      <c r="D66" s="1052"/>
      <c r="E66" s="1053"/>
      <c r="F66" s="1053"/>
      <c r="G66" s="143"/>
      <c r="H66" s="453"/>
      <c r="I66" s="1054"/>
      <c r="J66" s="1055"/>
    </row>
    <row r="67" customFormat="false" ht="12.75" hidden="false" customHeight="false" outlineLevel="0" collapsed="false">
      <c r="A67" s="1042"/>
      <c r="B67" s="1056" t="s">
        <v>874</v>
      </c>
      <c r="C67" s="1044" t="s">
        <v>843</v>
      </c>
      <c r="D67" s="1052"/>
      <c r="E67" s="1053"/>
      <c r="F67" s="1053"/>
      <c r="G67" s="143"/>
      <c r="H67" s="453"/>
      <c r="I67" s="1054"/>
      <c r="J67" s="1055"/>
    </row>
    <row r="68" customFormat="false" ht="12.75" hidden="false" customHeight="false" outlineLevel="0" collapsed="false">
      <c r="A68" s="1042"/>
      <c r="B68" s="1056"/>
      <c r="C68" s="1051" t="s">
        <v>844</v>
      </c>
      <c r="D68" s="1052"/>
      <c r="E68" s="1053"/>
      <c r="F68" s="1053"/>
      <c r="G68" s="143"/>
      <c r="H68" s="453"/>
      <c r="I68" s="1054"/>
      <c r="J68" s="1055"/>
    </row>
    <row r="69" customFormat="false" ht="13.5" hidden="false" customHeight="false" outlineLevel="0" collapsed="false">
      <c r="A69" s="1042"/>
      <c r="B69" s="1056"/>
      <c r="C69" s="1051" t="s">
        <v>845</v>
      </c>
      <c r="D69" s="1057"/>
      <c r="E69" s="273"/>
      <c r="F69" s="273"/>
      <c r="G69" s="460"/>
      <c r="H69" s="462"/>
      <c r="I69" s="513"/>
      <c r="J69" s="514"/>
    </row>
    <row r="70" customFormat="false" ht="12.75" hidden="false" customHeight="true" outlineLevel="0" collapsed="false">
      <c r="A70" s="1042" t="s">
        <v>876</v>
      </c>
      <c r="B70" s="1043" t="s">
        <v>873</v>
      </c>
      <c r="C70" s="1044" t="s">
        <v>843</v>
      </c>
      <c r="D70" s="1045" t="s">
        <v>22</v>
      </c>
      <c r="E70" s="1046" t="s">
        <v>22</v>
      </c>
      <c r="F70" s="1046" t="s">
        <v>22</v>
      </c>
      <c r="G70" s="1047" t="s">
        <v>22</v>
      </c>
      <c r="H70" s="1048" t="s">
        <v>22</v>
      </c>
      <c r="I70" s="1049" t="s">
        <v>22</v>
      </c>
      <c r="J70" s="1050" t="s">
        <v>22</v>
      </c>
    </row>
    <row r="71" customFormat="false" ht="12.75" hidden="false" customHeight="false" outlineLevel="0" collapsed="false">
      <c r="A71" s="1042"/>
      <c r="B71" s="1043"/>
      <c r="C71" s="1051" t="s">
        <v>844</v>
      </c>
      <c r="D71" s="1052" t="s">
        <v>22</v>
      </c>
      <c r="E71" s="1053" t="s">
        <v>22</v>
      </c>
      <c r="F71" s="1053" t="s">
        <v>22</v>
      </c>
      <c r="G71" s="143" t="s">
        <v>22</v>
      </c>
      <c r="H71" s="453" t="s">
        <v>22</v>
      </c>
      <c r="I71" s="1054" t="s">
        <v>22</v>
      </c>
      <c r="J71" s="1055" t="s">
        <v>22</v>
      </c>
    </row>
    <row r="72" customFormat="false" ht="13.5" hidden="false" customHeight="false" outlineLevel="0" collapsed="false">
      <c r="A72" s="1042"/>
      <c r="B72" s="1043"/>
      <c r="C72" s="1051" t="s">
        <v>845</v>
      </c>
      <c r="D72" s="1052" t="s">
        <v>22</v>
      </c>
      <c r="E72" s="1053" t="s">
        <v>22</v>
      </c>
      <c r="F72" s="1053" t="s">
        <v>22</v>
      </c>
      <c r="G72" s="143" t="s">
        <v>22</v>
      </c>
      <c r="H72" s="453" t="s">
        <v>22</v>
      </c>
      <c r="I72" s="1054" t="s">
        <v>22</v>
      </c>
      <c r="J72" s="1055" t="s">
        <v>22</v>
      </c>
    </row>
    <row r="73" customFormat="false" ht="12.75" hidden="false" customHeight="false" outlineLevel="0" collapsed="false">
      <c r="A73" s="1042"/>
      <c r="B73" s="1056" t="s">
        <v>874</v>
      </c>
      <c r="C73" s="1044" t="s">
        <v>843</v>
      </c>
      <c r="D73" s="1052" t="s">
        <v>22</v>
      </c>
      <c r="E73" s="1053" t="s">
        <v>22</v>
      </c>
      <c r="F73" s="1053" t="s">
        <v>22</v>
      </c>
      <c r="G73" s="143" t="s">
        <v>22</v>
      </c>
      <c r="H73" s="453" t="s">
        <v>22</v>
      </c>
      <c r="I73" s="1054" t="s">
        <v>22</v>
      </c>
      <c r="J73" s="1055" t="s">
        <v>22</v>
      </c>
    </row>
    <row r="74" customFormat="false" ht="12.75" hidden="false" customHeight="false" outlineLevel="0" collapsed="false">
      <c r="A74" s="1042"/>
      <c r="B74" s="1056"/>
      <c r="C74" s="1051" t="s">
        <v>844</v>
      </c>
      <c r="D74" s="1052" t="s">
        <v>22</v>
      </c>
      <c r="E74" s="1053" t="s">
        <v>22</v>
      </c>
      <c r="F74" s="1053" t="s">
        <v>22</v>
      </c>
      <c r="G74" s="143" t="s">
        <v>22</v>
      </c>
      <c r="H74" s="453" t="s">
        <v>22</v>
      </c>
      <c r="I74" s="1054" t="s">
        <v>22</v>
      </c>
      <c r="J74" s="1055" t="s">
        <v>22</v>
      </c>
    </row>
    <row r="75" customFormat="false" ht="13.5" hidden="false" customHeight="false" outlineLevel="0" collapsed="false">
      <c r="A75" s="1042"/>
      <c r="B75" s="1056"/>
      <c r="C75" s="1051" t="s">
        <v>845</v>
      </c>
      <c r="D75" s="1057" t="s">
        <v>22</v>
      </c>
      <c r="E75" s="273" t="s">
        <v>22</v>
      </c>
      <c r="F75" s="273" t="s">
        <v>22</v>
      </c>
      <c r="G75" s="460" t="s">
        <v>22</v>
      </c>
      <c r="H75" s="462" t="s">
        <v>22</v>
      </c>
      <c r="I75" s="513" t="s">
        <v>22</v>
      </c>
      <c r="J75" s="514" t="s">
        <v>22</v>
      </c>
    </row>
    <row r="76" customFormat="false" ht="12.75" hidden="false" customHeight="true" outlineLevel="0" collapsed="false">
      <c r="A76" s="1042" t="s">
        <v>799</v>
      </c>
      <c r="B76" s="1043" t="s">
        <v>873</v>
      </c>
      <c r="C76" s="1044" t="s">
        <v>843</v>
      </c>
      <c r="D76" s="1045"/>
      <c r="E76" s="1046"/>
      <c r="F76" s="1046"/>
      <c r="G76" s="1047"/>
      <c r="H76" s="1048"/>
      <c r="I76" s="1049"/>
      <c r="J76" s="1050"/>
    </row>
    <row r="77" customFormat="false" ht="12.75" hidden="false" customHeight="false" outlineLevel="0" collapsed="false">
      <c r="A77" s="1042"/>
      <c r="B77" s="1043"/>
      <c r="C77" s="1051" t="s">
        <v>844</v>
      </c>
      <c r="D77" s="1052"/>
      <c r="E77" s="1053"/>
      <c r="F77" s="1053"/>
      <c r="G77" s="143"/>
      <c r="H77" s="453"/>
      <c r="I77" s="1054"/>
      <c r="J77" s="1055"/>
    </row>
    <row r="78" customFormat="false" ht="13.5" hidden="false" customHeight="false" outlineLevel="0" collapsed="false">
      <c r="A78" s="1042"/>
      <c r="B78" s="1043"/>
      <c r="C78" s="1051" t="s">
        <v>845</v>
      </c>
      <c r="D78" s="1052"/>
      <c r="E78" s="1053"/>
      <c r="F78" s="1053"/>
      <c r="G78" s="143"/>
      <c r="H78" s="453"/>
      <c r="I78" s="1054"/>
      <c r="J78" s="1055"/>
    </row>
    <row r="79" customFormat="false" ht="12.75" hidden="false" customHeight="false" outlineLevel="0" collapsed="false">
      <c r="A79" s="1042"/>
      <c r="B79" s="1056" t="s">
        <v>874</v>
      </c>
      <c r="C79" s="1044" t="s">
        <v>843</v>
      </c>
      <c r="D79" s="1052"/>
      <c r="E79" s="1053"/>
      <c r="F79" s="1053"/>
      <c r="G79" s="143"/>
      <c r="H79" s="453"/>
      <c r="I79" s="1054"/>
      <c r="J79" s="1055"/>
    </row>
    <row r="80" customFormat="false" ht="12.75" hidden="false" customHeight="false" outlineLevel="0" collapsed="false">
      <c r="A80" s="1042"/>
      <c r="B80" s="1056"/>
      <c r="C80" s="1051" t="s">
        <v>844</v>
      </c>
      <c r="D80" s="1052"/>
      <c r="E80" s="1053"/>
      <c r="F80" s="1053"/>
      <c r="G80" s="143"/>
      <c r="H80" s="453"/>
      <c r="I80" s="1054"/>
      <c r="J80" s="1055"/>
    </row>
    <row r="81" customFormat="false" ht="13.5" hidden="false" customHeight="false" outlineLevel="0" collapsed="false">
      <c r="A81" s="1042"/>
      <c r="B81" s="1056"/>
      <c r="C81" s="1051" t="s">
        <v>845</v>
      </c>
      <c r="D81" s="1057"/>
      <c r="E81" s="273"/>
      <c r="F81" s="273"/>
      <c r="G81" s="460"/>
      <c r="H81" s="462"/>
      <c r="I81" s="513"/>
      <c r="J81" s="514"/>
    </row>
    <row r="82" customFormat="false" ht="12.75" hidden="false" customHeight="true" outlineLevel="0" collapsed="false">
      <c r="A82" s="1042" t="s">
        <v>877</v>
      </c>
      <c r="B82" s="1043" t="s">
        <v>873</v>
      </c>
      <c r="C82" s="1044" t="s">
        <v>843</v>
      </c>
      <c r="D82" s="1045"/>
      <c r="E82" s="1046"/>
      <c r="F82" s="1046"/>
      <c r="G82" s="1047"/>
      <c r="H82" s="1048"/>
      <c r="I82" s="1049"/>
      <c r="J82" s="1050"/>
    </row>
    <row r="83" customFormat="false" ht="12.75" hidden="false" customHeight="false" outlineLevel="0" collapsed="false">
      <c r="A83" s="1042"/>
      <c r="B83" s="1043"/>
      <c r="C83" s="1051" t="s">
        <v>844</v>
      </c>
      <c r="D83" s="1052"/>
      <c r="E83" s="1053"/>
      <c r="F83" s="1053"/>
      <c r="G83" s="143"/>
      <c r="H83" s="453"/>
      <c r="I83" s="1054"/>
      <c r="J83" s="1055"/>
    </row>
    <row r="84" customFormat="false" ht="13.5" hidden="false" customHeight="false" outlineLevel="0" collapsed="false">
      <c r="A84" s="1042"/>
      <c r="B84" s="1043"/>
      <c r="C84" s="1051" t="s">
        <v>845</v>
      </c>
      <c r="D84" s="1052"/>
      <c r="E84" s="1053"/>
      <c r="F84" s="1053"/>
      <c r="G84" s="143"/>
      <c r="H84" s="453"/>
      <c r="I84" s="1054"/>
      <c r="J84" s="1055"/>
    </row>
    <row r="85" customFormat="false" ht="12.75" hidden="false" customHeight="false" outlineLevel="0" collapsed="false">
      <c r="A85" s="1042"/>
      <c r="B85" s="1056" t="s">
        <v>874</v>
      </c>
      <c r="C85" s="1044" t="s">
        <v>843</v>
      </c>
      <c r="D85" s="1052"/>
      <c r="E85" s="1053"/>
      <c r="F85" s="1053"/>
      <c r="G85" s="143"/>
      <c r="H85" s="453"/>
      <c r="I85" s="1054"/>
      <c r="J85" s="1055"/>
    </row>
    <row r="86" customFormat="false" ht="12.75" hidden="false" customHeight="false" outlineLevel="0" collapsed="false">
      <c r="A86" s="1042"/>
      <c r="B86" s="1056"/>
      <c r="C86" s="1051" t="s">
        <v>844</v>
      </c>
      <c r="D86" s="1052"/>
      <c r="E86" s="1053"/>
      <c r="F86" s="1053"/>
      <c r="G86" s="143"/>
      <c r="H86" s="453"/>
      <c r="I86" s="1054"/>
      <c r="J86" s="1055"/>
    </row>
    <row r="87" customFormat="false" ht="13.5" hidden="false" customHeight="false" outlineLevel="0" collapsed="false">
      <c r="A87" s="1042"/>
      <c r="B87" s="1056"/>
      <c r="C87" s="1058" t="s">
        <v>845</v>
      </c>
      <c r="D87" s="1059"/>
      <c r="E87" s="1060"/>
      <c r="F87" s="1060"/>
      <c r="G87" s="1061"/>
      <c r="H87" s="1062"/>
      <c r="I87" s="1063"/>
      <c r="J87" s="933"/>
    </row>
    <row r="88" customFormat="false" ht="12.75" hidden="false" customHeight="true" outlineLevel="0" collapsed="false">
      <c r="A88" s="1064" t="s">
        <v>878</v>
      </c>
      <c r="B88" s="1043" t="s">
        <v>873</v>
      </c>
      <c r="C88" s="1044" t="s">
        <v>843</v>
      </c>
      <c r="D88" s="1045"/>
      <c r="E88" s="1046"/>
      <c r="F88" s="1046"/>
      <c r="G88" s="1047"/>
      <c r="H88" s="1048"/>
      <c r="I88" s="1049"/>
      <c r="J88" s="1050"/>
    </row>
    <row r="89" customFormat="false" ht="12.75" hidden="false" customHeight="false" outlineLevel="0" collapsed="false">
      <c r="A89" s="1064"/>
      <c r="B89" s="1043"/>
      <c r="C89" s="1051" t="s">
        <v>844</v>
      </c>
      <c r="D89" s="1052"/>
      <c r="E89" s="1053"/>
      <c r="F89" s="1053"/>
      <c r="G89" s="143"/>
      <c r="H89" s="453"/>
      <c r="I89" s="1054"/>
      <c r="J89" s="1055"/>
    </row>
    <row r="90" customFormat="false" ht="13.5" hidden="false" customHeight="false" outlineLevel="0" collapsed="false">
      <c r="A90" s="1064"/>
      <c r="B90" s="1043"/>
      <c r="C90" s="1051" t="s">
        <v>845</v>
      </c>
      <c r="D90" s="1052"/>
      <c r="E90" s="1053"/>
      <c r="F90" s="1053"/>
      <c r="G90" s="143"/>
      <c r="H90" s="453"/>
      <c r="I90" s="1054"/>
      <c r="J90" s="1055"/>
    </row>
    <row r="91" customFormat="false" ht="12.75" hidden="false" customHeight="false" outlineLevel="0" collapsed="false">
      <c r="A91" s="1064"/>
      <c r="B91" s="1056" t="s">
        <v>874</v>
      </c>
      <c r="C91" s="1044" t="s">
        <v>843</v>
      </c>
      <c r="D91" s="1052"/>
      <c r="E91" s="1053"/>
      <c r="F91" s="1053"/>
      <c r="G91" s="143"/>
      <c r="H91" s="453"/>
      <c r="I91" s="1054"/>
      <c r="J91" s="1055"/>
    </row>
    <row r="92" customFormat="false" ht="12.75" hidden="false" customHeight="false" outlineLevel="0" collapsed="false">
      <c r="A92" s="1064"/>
      <c r="B92" s="1056"/>
      <c r="C92" s="1051" t="s">
        <v>844</v>
      </c>
      <c r="D92" s="1052"/>
      <c r="E92" s="1053"/>
      <c r="F92" s="1053"/>
      <c r="G92" s="143"/>
      <c r="H92" s="453"/>
      <c r="I92" s="1054"/>
      <c r="J92" s="1055"/>
    </row>
    <row r="93" customFormat="false" ht="13.5" hidden="false" customHeight="false" outlineLevel="0" collapsed="false">
      <c r="A93" s="1064"/>
      <c r="B93" s="1056"/>
      <c r="C93" s="1065" t="s">
        <v>845</v>
      </c>
      <c r="D93" s="1057"/>
      <c r="E93" s="273"/>
      <c r="F93" s="273"/>
      <c r="G93" s="460"/>
      <c r="H93" s="462"/>
      <c r="I93" s="513"/>
      <c r="J93" s="514"/>
    </row>
    <row r="94" customFormat="false" ht="30.75" hidden="false" customHeight="true" outlineLevel="0" collapsed="false">
      <c r="A94" s="1066" t="s">
        <v>879</v>
      </c>
      <c r="B94" s="1066"/>
      <c r="C94" s="1066"/>
      <c r="D94" s="1066"/>
      <c r="E94" s="1066"/>
      <c r="F94" s="1066"/>
      <c r="G94" s="1066"/>
      <c r="H94" s="1066"/>
      <c r="I94" s="1066"/>
      <c r="J94" s="1066"/>
    </row>
    <row r="95" customFormat="false" ht="30.75" hidden="false" customHeight="true" outlineLevel="0" collapsed="false">
      <c r="A95" s="1067" t="s">
        <v>880</v>
      </c>
      <c r="B95" s="1067"/>
      <c r="C95" s="1067"/>
      <c r="D95" s="1067"/>
      <c r="E95" s="1067"/>
      <c r="F95" s="1067"/>
      <c r="G95" s="1067"/>
      <c r="H95" s="1067"/>
      <c r="I95" s="1067"/>
      <c r="J95" s="1067"/>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3" t="s">
        <v>1</v>
      </c>
    </row>
    <row r="2" customFormat="false" ht="15.75" hidden="false" customHeight="true" outlineLevel="0" collapsed="false">
      <c r="A2" s="2" t="s">
        <v>93</v>
      </c>
      <c r="J2" s="3" t="s">
        <v>3</v>
      </c>
    </row>
    <row r="3" customFormat="false" ht="15.75" hidden="false" customHeight="true" outlineLevel="0" collapsed="false">
      <c r="A3" s="2" t="s">
        <v>94</v>
      </c>
      <c r="I3" s="3"/>
      <c r="J3" s="3" t="s">
        <v>4</v>
      </c>
    </row>
    <row r="4" customFormat="false" ht="12.75" hidden="false" customHeight="true" outlineLevel="0" collapsed="false"/>
    <row r="5" customFormat="false" ht="14.25" hidden="false" customHeight="true" outlineLevel="0" collapsed="false">
      <c r="A5" s="63" t="s">
        <v>5</v>
      </c>
      <c r="B5" s="64" t="s">
        <v>95</v>
      </c>
      <c r="C5" s="64"/>
      <c r="D5" s="64" t="s">
        <v>96</v>
      </c>
      <c r="E5" s="64"/>
      <c r="F5" s="64"/>
      <c r="G5" s="65" t="s">
        <v>97</v>
      </c>
      <c r="H5" s="65"/>
      <c r="I5" s="65"/>
      <c r="J5" s="65"/>
    </row>
    <row r="6" customFormat="false" ht="13.5" hidden="false" customHeight="true" outlineLevel="0" collapsed="false">
      <c r="A6" s="66"/>
      <c r="B6" s="67" t="s">
        <v>98</v>
      </c>
      <c r="C6" s="67"/>
      <c r="D6" s="68" t="s">
        <v>99</v>
      </c>
      <c r="E6" s="68" t="s">
        <v>7</v>
      </c>
      <c r="F6" s="68" t="s">
        <v>8</v>
      </c>
      <c r="G6" s="69"/>
      <c r="H6" s="70" t="s">
        <v>100</v>
      </c>
      <c r="I6" s="68" t="s">
        <v>7</v>
      </c>
      <c r="J6" s="71" t="s">
        <v>8</v>
      </c>
    </row>
    <row r="7" customFormat="false" ht="15" hidden="false" customHeight="true" outlineLevel="0" collapsed="false">
      <c r="A7" s="72"/>
      <c r="B7" s="73" t="s">
        <v>101</v>
      </c>
      <c r="C7" s="74" t="s">
        <v>102</v>
      </c>
      <c r="D7" s="74" t="s">
        <v>103</v>
      </c>
      <c r="E7" s="74" t="s">
        <v>104</v>
      </c>
      <c r="F7" s="74"/>
      <c r="G7" s="75"/>
      <c r="H7" s="76" t="s">
        <v>13</v>
      </c>
      <c r="I7" s="76"/>
      <c r="J7" s="76"/>
    </row>
    <row r="8" customFormat="false" ht="12.75" hidden="false" customHeight="true" outlineLevel="0" collapsed="false">
      <c r="A8" s="77" t="s">
        <v>105</v>
      </c>
      <c r="B8" s="78" t="s">
        <v>59</v>
      </c>
      <c r="C8" s="79" t="s">
        <v>106</v>
      </c>
      <c r="D8" s="48"/>
      <c r="E8" s="48"/>
      <c r="F8" s="48"/>
      <c r="G8" s="80"/>
      <c r="H8" s="78" t="n">
        <v>120704</v>
      </c>
      <c r="I8" s="78" t="n">
        <v>32.0925</v>
      </c>
      <c r="J8" s="81" t="n">
        <v>4.3479</v>
      </c>
    </row>
    <row r="9" customFormat="false" ht="12.75" hidden="false" customHeight="true" outlineLevel="0" collapsed="false">
      <c r="A9" s="82" t="s">
        <v>107</v>
      </c>
      <c r="B9" s="83" t="s">
        <v>59</v>
      </c>
      <c r="C9" s="84" t="s">
        <v>106</v>
      </c>
      <c r="D9" s="78" t="s">
        <v>59</v>
      </c>
      <c r="E9" s="78" t="s">
        <v>59</v>
      </c>
      <c r="F9" s="78" t="s">
        <v>59</v>
      </c>
      <c r="G9" s="80"/>
      <c r="H9" s="78" t="n">
        <v>21350</v>
      </c>
      <c r="I9" s="78" t="n">
        <v>2.5825</v>
      </c>
      <c r="J9" s="81" t="n">
        <v>1.3916</v>
      </c>
    </row>
    <row r="10" customFormat="false" ht="12.75" hidden="false" customHeight="true" outlineLevel="0" collapsed="false">
      <c r="A10" s="82" t="s">
        <v>108</v>
      </c>
      <c r="B10" s="83" t="s">
        <v>59</v>
      </c>
      <c r="C10" s="84" t="s">
        <v>106</v>
      </c>
      <c r="D10" s="78" t="s">
        <v>22</v>
      </c>
      <c r="E10" s="78" t="s">
        <v>22</v>
      </c>
      <c r="F10" s="78" t="s">
        <v>22</v>
      </c>
      <c r="G10" s="80"/>
      <c r="H10" s="78" t="n">
        <v>81599</v>
      </c>
      <c r="I10" s="78" t="n">
        <v>28.07</v>
      </c>
      <c r="J10" s="81" t="n">
        <v>2.9</v>
      </c>
    </row>
    <row r="11" customFormat="false" ht="12.75" hidden="false" customHeight="true" outlineLevel="0" collapsed="false">
      <c r="A11" s="82" t="s">
        <v>109</v>
      </c>
      <c r="B11" s="83" t="s">
        <v>59</v>
      </c>
      <c r="C11" s="84" t="s">
        <v>106</v>
      </c>
      <c r="D11" s="78" t="s">
        <v>22</v>
      </c>
      <c r="E11" s="78" t="s">
        <v>22</v>
      </c>
      <c r="F11" s="78" t="s">
        <v>22</v>
      </c>
      <c r="G11" s="80"/>
      <c r="H11" s="78" t="n">
        <v>17755</v>
      </c>
      <c r="I11" s="78" t="n">
        <v>0.298</v>
      </c>
      <c r="J11" s="81" t="n">
        <v>0.0265</v>
      </c>
    </row>
    <row r="12" customFormat="false" ht="12.75" hidden="false" customHeight="true" outlineLevel="0" collapsed="false">
      <c r="A12" s="82" t="s">
        <v>110</v>
      </c>
      <c r="B12" s="83" t="s">
        <v>59</v>
      </c>
      <c r="C12" s="84" t="s">
        <v>106</v>
      </c>
      <c r="D12" s="85" t="s">
        <v>59</v>
      </c>
      <c r="E12" s="78" t="s">
        <v>59</v>
      </c>
      <c r="F12" s="78" t="s">
        <v>59</v>
      </c>
      <c r="G12" s="86" t="s">
        <v>111</v>
      </c>
      <c r="H12" s="48"/>
      <c r="I12" s="78" t="n">
        <v>1.142</v>
      </c>
      <c r="J12" s="81" t="n">
        <v>0.0298</v>
      </c>
    </row>
    <row r="13" customFormat="false" ht="12.75" hidden="false" customHeight="true" outlineLevel="0" collapsed="false">
      <c r="A13" s="87" t="s">
        <v>112</v>
      </c>
      <c r="B13" s="83" t="s">
        <v>22</v>
      </c>
      <c r="C13" s="88" t="s">
        <v>106</v>
      </c>
      <c r="D13" s="89" t="s">
        <v>22</v>
      </c>
      <c r="E13" s="89" t="s">
        <v>22</v>
      </c>
      <c r="F13" s="89" t="s">
        <v>22</v>
      </c>
      <c r="G13" s="90"/>
      <c r="H13" s="89" t="s">
        <v>22</v>
      </c>
      <c r="I13" s="89" t="s">
        <v>22</v>
      </c>
      <c r="J13" s="91" t="s">
        <v>22</v>
      </c>
    </row>
    <row r="14" customFormat="false" ht="12.75" hidden="false" customHeight="true" outlineLevel="0" collapsed="false">
      <c r="A14" s="92" t="s">
        <v>113</v>
      </c>
      <c r="B14" s="93" t="s">
        <v>63</v>
      </c>
      <c r="C14" s="94" t="s">
        <v>106</v>
      </c>
      <c r="D14" s="51"/>
      <c r="E14" s="51"/>
      <c r="F14" s="51"/>
      <c r="G14" s="95"/>
      <c r="H14" s="93" t="n">
        <v>57150</v>
      </c>
      <c r="I14" s="93" t="n">
        <v>2.745</v>
      </c>
      <c r="J14" s="96" t="n">
        <v>2.0398</v>
      </c>
    </row>
    <row r="15" customFormat="false" ht="12.75" hidden="false" customHeight="true" outlineLevel="0" collapsed="false">
      <c r="A15" s="82" t="s">
        <v>107</v>
      </c>
      <c r="B15" s="83" t="s">
        <v>53</v>
      </c>
      <c r="C15" s="84" t="s">
        <v>106</v>
      </c>
      <c r="D15" s="78" t="s">
        <v>53</v>
      </c>
      <c r="E15" s="78" t="s">
        <v>53</v>
      </c>
      <c r="F15" s="78" t="s">
        <v>53</v>
      </c>
      <c r="G15" s="80"/>
      <c r="H15" s="97" t="n">
        <v>2028</v>
      </c>
      <c r="I15" s="97" t="n">
        <v>0.115</v>
      </c>
      <c r="J15" s="97" t="n">
        <v>0.0053</v>
      </c>
      <c r="K15" s="14"/>
    </row>
    <row r="16" customFormat="false" ht="12.75" hidden="false" customHeight="true" outlineLevel="0" collapsed="false">
      <c r="A16" s="82" t="s">
        <v>108</v>
      </c>
      <c r="B16" s="83" t="s">
        <v>63</v>
      </c>
      <c r="C16" s="84" t="s">
        <v>106</v>
      </c>
      <c r="D16" s="78" t="s">
        <v>53</v>
      </c>
      <c r="E16" s="78" t="s">
        <v>53</v>
      </c>
      <c r="F16" s="78" t="s">
        <v>53</v>
      </c>
      <c r="G16" s="80"/>
      <c r="H16" s="97" t="n">
        <v>52513</v>
      </c>
      <c r="I16" s="97" t="n">
        <v>2.62</v>
      </c>
      <c r="J16" s="97" t="n">
        <v>2.03</v>
      </c>
      <c r="K16" s="14"/>
    </row>
    <row r="17" customFormat="false" ht="12.75" hidden="false" customHeight="true" outlineLevel="0" collapsed="false">
      <c r="A17" s="82" t="s">
        <v>109</v>
      </c>
      <c r="B17" s="83" t="s">
        <v>63</v>
      </c>
      <c r="C17" s="84" t="s">
        <v>106</v>
      </c>
      <c r="D17" s="78" t="s">
        <v>22</v>
      </c>
      <c r="E17" s="78" t="s">
        <v>22</v>
      </c>
      <c r="F17" s="78" t="s">
        <v>22</v>
      </c>
      <c r="G17" s="80"/>
      <c r="H17" s="97" t="n">
        <v>2609</v>
      </c>
      <c r="I17" s="97" t="n">
        <v>0.008</v>
      </c>
      <c r="J17" s="97" t="n">
        <v>0.0035</v>
      </c>
      <c r="K17" s="14"/>
    </row>
    <row r="18" customFormat="false" ht="12.75" hidden="false" customHeight="true" outlineLevel="0" collapsed="false">
      <c r="A18" s="82" t="s">
        <v>110</v>
      </c>
      <c r="B18" s="83" t="s">
        <v>63</v>
      </c>
      <c r="C18" s="84" t="s">
        <v>106</v>
      </c>
      <c r="D18" s="78" t="s">
        <v>53</v>
      </c>
      <c r="E18" s="78" t="s">
        <v>53</v>
      </c>
      <c r="F18" s="78" t="s">
        <v>53</v>
      </c>
      <c r="G18" s="98" t="s">
        <v>111</v>
      </c>
      <c r="H18" s="97" t="n">
        <v>55.547</v>
      </c>
      <c r="I18" s="97" t="n">
        <v>0.002</v>
      </c>
      <c r="J18" s="97" t="n">
        <v>0.001</v>
      </c>
      <c r="K18" s="14"/>
    </row>
    <row r="19" customFormat="false" ht="12.75" hidden="false" customHeight="true" outlineLevel="0" collapsed="false">
      <c r="A19" s="82" t="s">
        <v>112</v>
      </c>
      <c r="B19" s="83" t="s">
        <v>22</v>
      </c>
      <c r="C19" s="84" t="s">
        <v>106</v>
      </c>
      <c r="D19" s="78" t="s">
        <v>22</v>
      </c>
      <c r="E19" s="78" t="s">
        <v>22</v>
      </c>
      <c r="F19" s="78" t="s">
        <v>22</v>
      </c>
      <c r="G19" s="80"/>
      <c r="H19" s="83" t="s">
        <v>22</v>
      </c>
      <c r="I19" s="83" t="s">
        <v>22</v>
      </c>
      <c r="J19" s="83" t="s">
        <v>22</v>
      </c>
      <c r="K19" s="14"/>
    </row>
    <row r="20" customFormat="false" ht="12.75" hidden="false" customHeight="true" outlineLevel="0" collapsed="false">
      <c r="A20" s="99" t="s">
        <v>114</v>
      </c>
      <c r="B20" s="83" t="s">
        <v>63</v>
      </c>
      <c r="C20" s="84" t="s">
        <v>106</v>
      </c>
      <c r="D20" s="48"/>
      <c r="E20" s="48"/>
      <c r="F20" s="48"/>
      <c r="G20" s="80"/>
      <c r="H20" s="97" t="n">
        <v>55301</v>
      </c>
      <c r="I20" s="97" t="n">
        <v>2.599</v>
      </c>
      <c r="J20" s="97" t="n">
        <v>2.007</v>
      </c>
      <c r="K20" s="14"/>
    </row>
    <row r="21" customFormat="false" ht="12.75" hidden="false" customHeight="true" outlineLevel="0" collapsed="false">
      <c r="A21" s="100" t="s">
        <v>107</v>
      </c>
      <c r="B21" s="18" t="s">
        <v>53</v>
      </c>
      <c r="C21" s="101" t="s">
        <v>106</v>
      </c>
      <c r="D21" s="78" t="s">
        <v>53</v>
      </c>
      <c r="E21" s="78" t="s">
        <v>53</v>
      </c>
      <c r="F21" s="78" t="s">
        <v>53</v>
      </c>
      <c r="G21" s="102"/>
      <c r="H21" s="18" t="n">
        <v>1341</v>
      </c>
      <c r="I21" s="18" t="n">
        <v>0.07</v>
      </c>
      <c r="J21" s="19" t="n">
        <v>0.003</v>
      </c>
    </row>
    <row r="22" customFormat="false" ht="12.75" hidden="false" customHeight="true" outlineLevel="0" collapsed="false">
      <c r="A22" s="100" t="s">
        <v>108</v>
      </c>
      <c r="B22" s="18" t="s">
        <v>53</v>
      </c>
      <c r="C22" s="101" t="s">
        <v>106</v>
      </c>
      <c r="D22" s="78" t="s">
        <v>53</v>
      </c>
      <c r="E22" s="78" t="s">
        <v>53</v>
      </c>
      <c r="F22" s="78" t="s">
        <v>53</v>
      </c>
      <c r="G22" s="102"/>
      <c r="H22" s="18" t="n">
        <v>51573</v>
      </c>
      <c r="I22" s="18" t="n">
        <v>2.52</v>
      </c>
      <c r="J22" s="19" t="n">
        <v>2</v>
      </c>
    </row>
    <row r="23" customFormat="false" ht="12.75" hidden="false" customHeight="true" outlineLevel="0" collapsed="false">
      <c r="A23" s="100" t="s">
        <v>109</v>
      </c>
      <c r="B23" s="18" t="s">
        <v>53</v>
      </c>
      <c r="C23" s="101" t="s">
        <v>106</v>
      </c>
      <c r="D23" s="78" t="s">
        <v>53</v>
      </c>
      <c r="E23" s="78" t="s">
        <v>53</v>
      </c>
      <c r="F23" s="78" t="s">
        <v>53</v>
      </c>
      <c r="G23" s="102"/>
      <c r="H23" s="18" t="n">
        <v>2387</v>
      </c>
      <c r="I23" s="18" t="n">
        <v>0.007</v>
      </c>
      <c r="J23" s="19" t="n">
        <v>0.003</v>
      </c>
    </row>
    <row r="24" customFormat="false" ht="12.75" hidden="false" customHeight="true" outlineLevel="0" collapsed="false">
      <c r="A24" s="100" t="s">
        <v>110</v>
      </c>
      <c r="B24" s="18" t="s">
        <v>53</v>
      </c>
      <c r="C24" s="101" t="s">
        <v>106</v>
      </c>
      <c r="D24" s="78" t="s">
        <v>53</v>
      </c>
      <c r="E24" s="78" t="s">
        <v>53</v>
      </c>
      <c r="F24" s="78" t="s">
        <v>53</v>
      </c>
      <c r="G24" s="103" t="s">
        <v>111</v>
      </c>
      <c r="H24" s="18" t="n">
        <v>55.547</v>
      </c>
      <c r="I24" s="18" t="n">
        <v>0.002</v>
      </c>
      <c r="J24" s="19" t="n">
        <v>0.001</v>
      </c>
    </row>
    <row r="25" customFormat="false" ht="12.75" hidden="false" customHeight="true" outlineLevel="0" collapsed="false">
      <c r="A25" s="100" t="s">
        <v>112</v>
      </c>
      <c r="B25" s="18" t="s">
        <v>22</v>
      </c>
      <c r="C25" s="101" t="s">
        <v>106</v>
      </c>
      <c r="D25" s="78" t="s">
        <v>22</v>
      </c>
      <c r="E25" s="78" t="s">
        <v>22</v>
      </c>
      <c r="F25" s="78" t="s">
        <v>22</v>
      </c>
      <c r="G25" s="102"/>
      <c r="H25" s="18" t="s">
        <v>22</v>
      </c>
      <c r="I25" s="18" t="s">
        <v>22</v>
      </c>
      <c r="J25" s="19" t="s">
        <v>22</v>
      </c>
    </row>
    <row r="26" customFormat="false" ht="12.75" hidden="false" customHeight="true" outlineLevel="0" collapsed="false">
      <c r="A26" s="99" t="s">
        <v>18</v>
      </c>
      <c r="B26" s="83" t="s">
        <v>63</v>
      </c>
      <c r="C26" s="84" t="s">
        <v>106</v>
      </c>
      <c r="D26" s="48"/>
      <c r="E26" s="48"/>
      <c r="F26" s="48"/>
      <c r="G26" s="102"/>
      <c r="H26" s="97" t="n">
        <v>838</v>
      </c>
      <c r="I26" s="97" t="n">
        <v>0.041</v>
      </c>
      <c r="J26" s="97" t="n">
        <v>0.0025</v>
      </c>
      <c r="K26" s="14"/>
    </row>
    <row r="27" customFormat="false" ht="12.75" hidden="false" customHeight="true" outlineLevel="0" collapsed="false">
      <c r="A27" s="100" t="s">
        <v>107</v>
      </c>
      <c r="B27" s="18" t="s">
        <v>53</v>
      </c>
      <c r="C27" s="101" t="s">
        <v>106</v>
      </c>
      <c r="D27" s="78" t="s">
        <v>53</v>
      </c>
      <c r="E27" s="78" t="s">
        <v>53</v>
      </c>
      <c r="F27" s="78" t="s">
        <v>53</v>
      </c>
      <c r="G27" s="102"/>
      <c r="H27" s="18" t="n">
        <v>616</v>
      </c>
      <c r="I27" s="18" t="n">
        <v>0.04</v>
      </c>
      <c r="J27" s="19" t="n">
        <v>0.002</v>
      </c>
    </row>
    <row r="28" customFormat="false" ht="12.75" hidden="false" customHeight="true" outlineLevel="0" collapsed="false">
      <c r="A28" s="100" t="s">
        <v>108</v>
      </c>
      <c r="B28" s="18" t="s">
        <v>22</v>
      </c>
      <c r="C28" s="101" t="s">
        <v>106</v>
      </c>
      <c r="D28" s="78" t="s">
        <v>22</v>
      </c>
      <c r="E28" s="78" t="s">
        <v>22</v>
      </c>
      <c r="F28" s="78" t="s">
        <v>22</v>
      </c>
      <c r="G28" s="102"/>
      <c r="H28" s="18" t="s">
        <v>22</v>
      </c>
      <c r="I28" s="18" t="s">
        <v>22</v>
      </c>
      <c r="J28" s="19" t="s">
        <v>22</v>
      </c>
    </row>
    <row r="29" customFormat="false" ht="12.75" hidden="false" customHeight="true" outlineLevel="0" collapsed="false">
      <c r="A29" s="100" t="s">
        <v>109</v>
      </c>
      <c r="B29" s="18" t="s">
        <v>53</v>
      </c>
      <c r="C29" s="101" t="s">
        <v>106</v>
      </c>
      <c r="D29" s="78" t="s">
        <v>53</v>
      </c>
      <c r="E29" s="78" t="s">
        <v>53</v>
      </c>
      <c r="F29" s="78" t="s">
        <v>53</v>
      </c>
      <c r="G29" s="102"/>
      <c r="H29" s="18" t="n">
        <v>222</v>
      </c>
      <c r="I29" s="18" t="n">
        <v>0.001</v>
      </c>
      <c r="J29" s="19" t="n">
        <v>0.0005</v>
      </c>
    </row>
    <row r="30" customFormat="false" ht="12.75" hidden="false" customHeight="true" outlineLevel="0" collapsed="false">
      <c r="A30" s="100" t="s">
        <v>110</v>
      </c>
      <c r="B30" s="18" t="s">
        <v>22</v>
      </c>
      <c r="C30" s="101" t="s">
        <v>106</v>
      </c>
      <c r="D30" s="78" t="s">
        <v>22</v>
      </c>
      <c r="E30" s="78" t="s">
        <v>22</v>
      </c>
      <c r="F30" s="78" t="s">
        <v>22</v>
      </c>
      <c r="G30" s="103" t="s">
        <v>111</v>
      </c>
      <c r="H30" s="18" t="s">
        <v>22</v>
      </c>
      <c r="I30" s="18" t="s">
        <v>22</v>
      </c>
      <c r="J30" s="19" t="s">
        <v>22</v>
      </c>
    </row>
    <row r="31" customFormat="false" ht="12.75" hidden="false" customHeight="true" outlineLevel="0" collapsed="false">
      <c r="A31" s="100" t="s">
        <v>112</v>
      </c>
      <c r="B31" s="18" t="s">
        <v>22</v>
      </c>
      <c r="C31" s="101" t="s">
        <v>106</v>
      </c>
      <c r="D31" s="78" t="s">
        <v>22</v>
      </c>
      <c r="E31" s="78" t="s">
        <v>22</v>
      </c>
      <c r="F31" s="78" t="s">
        <v>22</v>
      </c>
      <c r="G31" s="102"/>
      <c r="H31" s="18" t="s">
        <v>22</v>
      </c>
      <c r="I31" s="18" t="s">
        <v>22</v>
      </c>
      <c r="J31" s="19" t="s">
        <v>22</v>
      </c>
    </row>
    <row r="32" customFormat="false" ht="12.75" hidden="false" customHeight="true" outlineLevel="0" collapsed="false">
      <c r="A32" s="99" t="s">
        <v>19</v>
      </c>
      <c r="B32" s="83" t="s">
        <v>63</v>
      </c>
      <c r="C32" s="84" t="s">
        <v>106</v>
      </c>
      <c r="D32" s="48"/>
      <c r="E32" s="48"/>
      <c r="F32" s="48"/>
      <c r="G32" s="102"/>
      <c r="H32" s="97" t="n">
        <v>1011</v>
      </c>
      <c r="I32" s="97" t="n">
        <v>0.105</v>
      </c>
      <c r="J32" s="97" t="n">
        <v>0.0303</v>
      </c>
      <c r="K32" s="14"/>
    </row>
    <row r="33" customFormat="false" ht="12.75" hidden="false" customHeight="true" outlineLevel="0" collapsed="false">
      <c r="A33" s="100" t="s">
        <v>107</v>
      </c>
      <c r="B33" s="18" t="s">
        <v>53</v>
      </c>
      <c r="C33" s="101" t="s">
        <v>106</v>
      </c>
      <c r="D33" s="78" t="s">
        <v>53</v>
      </c>
      <c r="E33" s="78" t="s">
        <v>53</v>
      </c>
      <c r="F33" s="78" t="s">
        <v>53</v>
      </c>
      <c r="G33" s="102"/>
      <c r="H33" s="18" t="n">
        <v>71</v>
      </c>
      <c r="I33" s="18" t="n">
        <v>0.005</v>
      </c>
      <c r="J33" s="19" t="n">
        <v>0.0003</v>
      </c>
    </row>
    <row r="34" customFormat="false" ht="12.75" hidden="false" customHeight="true" outlineLevel="0" collapsed="false">
      <c r="A34" s="100" t="s">
        <v>108</v>
      </c>
      <c r="B34" s="18" t="s">
        <v>53</v>
      </c>
      <c r="C34" s="101" t="s">
        <v>106</v>
      </c>
      <c r="D34" s="78" t="s">
        <v>53</v>
      </c>
      <c r="E34" s="78" t="s">
        <v>53</v>
      </c>
      <c r="F34" s="78" t="s">
        <v>53</v>
      </c>
      <c r="G34" s="102"/>
      <c r="H34" s="18" t="n">
        <v>940</v>
      </c>
      <c r="I34" s="18" t="n">
        <v>0.1</v>
      </c>
      <c r="J34" s="19" t="n">
        <v>0.03</v>
      </c>
    </row>
    <row r="35" customFormat="false" ht="12.75" hidden="false" customHeight="true" outlineLevel="0" collapsed="false">
      <c r="A35" s="100" t="s">
        <v>109</v>
      </c>
      <c r="B35" s="18" t="s">
        <v>22</v>
      </c>
      <c r="C35" s="101" t="s">
        <v>106</v>
      </c>
      <c r="D35" s="78" t="s">
        <v>22</v>
      </c>
      <c r="E35" s="78" t="s">
        <v>22</v>
      </c>
      <c r="F35" s="78" t="s">
        <v>22</v>
      </c>
      <c r="G35" s="102"/>
      <c r="H35" s="18" t="s">
        <v>22</v>
      </c>
      <c r="I35" s="18" t="s">
        <v>22</v>
      </c>
      <c r="J35" s="19" t="s">
        <v>22</v>
      </c>
    </row>
    <row r="36" customFormat="false" ht="12.75" hidden="false" customHeight="true" outlineLevel="0" collapsed="false">
      <c r="A36" s="100" t="s">
        <v>110</v>
      </c>
      <c r="B36" s="18" t="s">
        <v>22</v>
      </c>
      <c r="C36" s="101" t="s">
        <v>106</v>
      </c>
      <c r="D36" s="78" t="s">
        <v>22</v>
      </c>
      <c r="E36" s="78" t="s">
        <v>22</v>
      </c>
      <c r="F36" s="78" t="s">
        <v>22</v>
      </c>
      <c r="G36" s="103" t="s">
        <v>111</v>
      </c>
      <c r="H36" s="18" t="s">
        <v>22</v>
      </c>
      <c r="I36" s="18" t="s">
        <v>22</v>
      </c>
      <c r="J36" s="19" t="s">
        <v>22</v>
      </c>
    </row>
    <row r="37" customFormat="false" ht="12.75" hidden="false" customHeight="true" outlineLevel="0" collapsed="false">
      <c r="A37" s="104" t="s">
        <v>112</v>
      </c>
      <c r="B37" s="39" t="s">
        <v>22</v>
      </c>
      <c r="C37" s="105" t="s">
        <v>106</v>
      </c>
      <c r="D37" s="106" t="s">
        <v>22</v>
      </c>
      <c r="E37" s="106" t="s">
        <v>22</v>
      </c>
      <c r="F37" s="106" t="s">
        <v>22</v>
      </c>
      <c r="G37" s="107"/>
      <c r="H37" s="39" t="s">
        <v>22</v>
      </c>
      <c r="I37" s="39" t="s">
        <v>22</v>
      </c>
      <c r="J37" s="40" t="s">
        <v>22</v>
      </c>
    </row>
    <row r="40" customFormat="false" ht="12" hidden="false" customHeight="true" outlineLevel="0" collapsed="false">
      <c r="A40" s="108" t="s">
        <v>115</v>
      </c>
    </row>
    <row r="42" customFormat="false" ht="12" hidden="false" customHeight="true" outlineLevel="0" collapsed="false">
      <c r="A42" s="109" t="s">
        <v>116</v>
      </c>
    </row>
    <row r="43" customFormat="false" ht="11.25" hidden="false" customHeight="true" outlineLevel="0" collapsed="false">
      <c r="A43" s="110" t="s">
        <v>117</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81</v>
      </c>
      <c r="K1" s="111" t="s">
        <v>1</v>
      </c>
    </row>
    <row r="2" customFormat="false" ht="17.25" hidden="false" customHeight="true" outlineLevel="0" collapsed="false">
      <c r="A2" s="655" t="s">
        <v>882</v>
      </c>
      <c r="K2" s="111" t="s">
        <v>3</v>
      </c>
    </row>
    <row r="3" customFormat="false" ht="15.75" hidden="false" customHeight="true" outlineLevel="0" collapsed="false">
      <c r="A3" s="655" t="s">
        <v>159</v>
      </c>
      <c r="K3" s="111" t="s">
        <v>4</v>
      </c>
    </row>
    <row r="4" customFormat="false" ht="13.5" hidden="false" customHeight="true" outlineLevel="0" collapsed="false">
      <c r="A4" s="1068"/>
      <c r="K4" s="946"/>
    </row>
    <row r="5" customFormat="false" ht="14.25" hidden="false" customHeight="true" outlineLevel="0" collapsed="false">
      <c r="A5" s="151" t="s">
        <v>388</v>
      </c>
      <c r="B5" s="1069" t="s">
        <v>883</v>
      </c>
      <c r="C5" s="1069"/>
      <c r="D5" s="1069"/>
      <c r="E5" s="1069"/>
      <c r="F5" s="1069"/>
      <c r="G5" s="1069"/>
      <c r="H5" s="1069"/>
      <c r="I5" s="1069"/>
      <c r="J5" s="1070" t="s">
        <v>711</v>
      </c>
      <c r="K5" s="1070"/>
    </row>
    <row r="6" customFormat="false" ht="24" hidden="false" customHeight="true" outlineLevel="0" collapsed="false">
      <c r="A6" s="1071" t="s">
        <v>392</v>
      </c>
      <c r="B6" s="959" t="s">
        <v>884</v>
      </c>
      <c r="C6" s="1072" t="s">
        <v>885</v>
      </c>
      <c r="D6" s="1073" t="s">
        <v>886</v>
      </c>
      <c r="E6" s="1073"/>
      <c r="F6" s="1073"/>
      <c r="G6" s="1073"/>
      <c r="H6" s="1073"/>
      <c r="I6" s="1073"/>
      <c r="J6" s="1074" t="s">
        <v>887</v>
      </c>
      <c r="K6" s="1074"/>
    </row>
    <row r="7" customFormat="false" ht="14.25" hidden="false" customHeight="true" outlineLevel="0" collapsed="false">
      <c r="A7" s="504"/>
      <c r="B7" s="289" t="s">
        <v>888</v>
      </c>
      <c r="C7" s="898" t="s">
        <v>889</v>
      </c>
      <c r="D7" s="402" t="s">
        <v>867</v>
      </c>
      <c r="E7" s="402" t="s">
        <v>890</v>
      </c>
      <c r="F7" s="402" t="s">
        <v>869</v>
      </c>
      <c r="G7" s="402" t="s">
        <v>891</v>
      </c>
      <c r="H7" s="1075" t="s">
        <v>892</v>
      </c>
      <c r="I7" s="1076" t="s">
        <v>682</v>
      </c>
      <c r="J7" s="1077" t="s">
        <v>893</v>
      </c>
      <c r="K7" s="1077"/>
    </row>
    <row r="8" customFormat="false" ht="13.5" hidden="false" customHeight="true" outlineLevel="0" collapsed="false">
      <c r="A8" s="982" t="s">
        <v>894</v>
      </c>
      <c r="B8" s="156" t="n">
        <v>1989</v>
      </c>
      <c r="C8" s="1078"/>
      <c r="D8" s="154"/>
      <c r="E8" s="156" t="n">
        <v>82209000</v>
      </c>
      <c r="F8" s="156" t="n">
        <v>18024000</v>
      </c>
      <c r="G8" s="156" t="n">
        <v>17504200</v>
      </c>
      <c r="H8" s="156" t="n">
        <v>34605800</v>
      </c>
      <c r="I8" s="156" t="n">
        <v>8550400</v>
      </c>
      <c r="J8" s="1079" t="s">
        <v>867</v>
      </c>
      <c r="K8" s="1080" t="s">
        <v>22</v>
      </c>
    </row>
    <row r="9" customFormat="false" ht="12" hidden="false" customHeight="true" outlineLevel="0" collapsed="false">
      <c r="A9" s="1081" t="s">
        <v>727</v>
      </c>
      <c r="B9" s="1082"/>
      <c r="C9" s="1083"/>
      <c r="D9" s="1083"/>
      <c r="E9" s="1083"/>
      <c r="F9" s="1083"/>
      <c r="G9" s="1083"/>
      <c r="H9" s="1084"/>
      <c r="I9" s="1085"/>
      <c r="J9" s="1086" t="s">
        <v>890</v>
      </c>
      <c r="K9" s="157" t="n">
        <v>0.00099999999999999</v>
      </c>
    </row>
    <row r="10" customFormat="false" ht="12" hidden="false" customHeight="true" outlineLevel="0" collapsed="false">
      <c r="A10" s="82" t="s">
        <v>728</v>
      </c>
      <c r="B10" s="18" t="n">
        <v>751</v>
      </c>
      <c r="C10" s="18" t="n">
        <v>100</v>
      </c>
      <c r="D10" s="18"/>
      <c r="E10" s="18" t="n">
        <v>34546000</v>
      </c>
      <c r="F10" s="18" t="n">
        <v>18024000</v>
      </c>
      <c r="G10" s="18" t="n">
        <v>15771000</v>
      </c>
      <c r="H10" s="18" t="n">
        <v>6008000</v>
      </c>
      <c r="I10" s="19" t="n">
        <v>751000</v>
      </c>
      <c r="J10" s="1086" t="s">
        <v>891</v>
      </c>
      <c r="K10" s="157" t="n">
        <v>0.0199999999999998</v>
      </c>
    </row>
    <row r="11" customFormat="false" ht="13.5" hidden="false" customHeight="true" outlineLevel="0" collapsed="false">
      <c r="A11" s="82" t="s">
        <v>729</v>
      </c>
      <c r="B11" s="18" t="n">
        <v>1238</v>
      </c>
      <c r="C11" s="18" t="n">
        <v>70</v>
      </c>
      <c r="D11" s="18"/>
      <c r="E11" s="18" t="n">
        <v>47663000</v>
      </c>
      <c r="F11" s="18"/>
      <c r="G11" s="18" t="n">
        <v>1733200</v>
      </c>
      <c r="H11" s="18" t="n">
        <v>28597800</v>
      </c>
      <c r="I11" s="19" t="n">
        <v>7799400</v>
      </c>
      <c r="J11" s="1087" t="s">
        <v>895</v>
      </c>
      <c r="K11" s="157" t="n">
        <v>0.00499999999999996</v>
      </c>
    </row>
    <row r="12" customFormat="false" ht="12" hidden="false" customHeight="true" outlineLevel="0" collapsed="false">
      <c r="A12" s="1081" t="s">
        <v>730</v>
      </c>
      <c r="B12" s="1082"/>
      <c r="C12" s="1083"/>
      <c r="D12" s="1083"/>
      <c r="E12" s="1083"/>
      <c r="F12" s="1083"/>
      <c r="G12" s="1083"/>
      <c r="H12" s="1084"/>
      <c r="I12" s="1085"/>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82" t="s">
        <v>794</v>
      </c>
      <c r="B16" s="18" t="n">
        <v>134</v>
      </c>
      <c r="C16" s="18" t="n">
        <v>20</v>
      </c>
      <c r="D16" s="18"/>
      <c r="E16" s="18"/>
      <c r="F16" s="18"/>
      <c r="G16" s="18" t="n">
        <v>53600</v>
      </c>
      <c r="H16" s="18" t="n">
        <v>2331600</v>
      </c>
      <c r="I16" s="19" t="n">
        <v>294800</v>
      </c>
    </row>
    <row r="17" customFormat="false" ht="12" hidden="false" customHeight="true" outlineLevel="0" collapsed="false">
      <c r="A17" s="982" t="s">
        <v>799</v>
      </c>
      <c r="B17" s="18" t="n">
        <v>4016</v>
      </c>
      <c r="C17" s="18" t="n">
        <v>20</v>
      </c>
      <c r="D17" s="18"/>
      <c r="E17" s="18" t="n">
        <v>61846400</v>
      </c>
      <c r="F17" s="18"/>
      <c r="G17" s="18" t="n">
        <v>18473600</v>
      </c>
      <c r="H17" s="18"/>
      <c r="I17" s="19"/>
    </row>
    <row r="18" customFormat="false" ht="12" hidden="false" customHeight="true" outlineLevel="0" collapsed="false">
      <c r="A18" s="982" t="s">
        <v>800</v>
      </c>
      <c r="B18" s="18" t="n">
        <v>27875</v>
      </c>
      <c r="C18" s="18" t="n">
        <v>1</v>
      </c>
      <c r="D18" s="18"/>
      <c r="E18" s="18" t="n">
        <v>2174250</v>
      </c>
      <c r="F18" s="18"/>
      <c r="G18" s="18" t="n">
        <v>167250</v>
      </c>
      <c r="H18" s="18" t="n">
        <v>334500</v>
      </c>
      <c r="I18" s="19" t="n">
        <v>14049000</v>
      </c>
    </row>
    <row r="19" customFormat="false" ht="12" hidden="false" customHeight="true" outlineLevel="0" collapsed="false">
      <c r="A19" s="1088"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8" t="s">
        <v>795</v>
      </c>
      <c r="B20" s="18" t="n">
        <v>42</v>
      </c>
      <c r="C20" s="18" t="s">
        <v>55</v>
      </c>
      <c r="D20" s="18" t="s">
        <v>55</v>
      </c>
      <c r="E20" s="18" t="s">
        <v>55</v>
      </c>
      <c r="F20" s="18" t="s">
        <v>55</v>
      </c>
      <c r="G20" s="18" t="s">
        <v>55</v>
      </c>
      <c r="H20" s="18" t="s">
        <v>55</v>
      </c>
      <c r="I20" s="19" t="s">
        <v>55</v>
      </c>
    </row>
    <row r="21" customFormat="false" ht="12.75" hidden="false" customHeight="false" outlineLevel="0" collapsed="false">
      <c r="A21" s="1088"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8" t="s">
        <v>797</v>
      </c>
      <c r="B22" s="18" t="n">
        <v>19</v>
      </c>
      <c r="C22" s="18" t="s">
        <v>55</v>
      </c>
      <c r="D22" s="18" t="s">
        <v>55</v>
      </c>
      <c r="E22" s="18" t="s">
        <v>55</v>
      </c>
      <c r="F22" s="18" t="s">
        <v>55</v>
      </c>
      <c r="G22" s="18" t="s">
        <v>55</v>
      </c>
      <c r="H22" s="18" t="s">
        <v>55</v>
      </c>
      <c r="I22" s="19" t="s">
        <v>55</v>
      </c>
    </row>
    <row r="23" customFormat="false" ht="13.5" hidden="false" customHeight="true" outlineLevel="0" collapsed="false">
      <c r="A23" s="1088"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9" t="s">
        <v>897</v>
      </c>
      <c r="B24" s="48"/>
      <c r="C24" s="48"/>
      <c r="D24" s="48"/>
      <c r="E24" s="48"/>
      <c r="F24" s="48"/>
      <c r="G24" s="48"/>
      <c r="H24" s="48"/>
      <c r="I24" s="134"/>
    </row>
    <row r="25" customFormat="false" ht="12" hidden="false" customHeight="true" outlineLevel="0" collapsed="false">
      <c r="A25" s="1090" t="s">
        <v>28</v>
      </c>
      <c r="B25" s="18" t="n">
        <v>61</v>
      </c>
      <c r="C25" s="18" t="n">
        <v>25</v>
      </c>
      <c r="D25" s="1014"/>
      <c r="E25" s="18"/>
      <c r="F25" s="18"/>
      <c r="G25" s="18"/>
      <c r="H25" s="18" t="n">
        <v>1464000</v>
      </c>
      <c r="I25" s="19" t="n">
        <v>61000</v>
      </c>
    </row>
    <row r="26" customFormat="false" ht="14.25" hidden="false" customHeight="true" outlineLevel="0" collapsed="false">
      <c r="A26" s="1091" t="s">
        <v>898</v>
      </c>
      <c r="B26" s="257"/>
      <c r="C26" s="257"/>
      <c r="D26" s="154" t="s">
        <v>122</v>
      </c>
      <c r="E26" s="156" t="n">
        <v>146229650</v>
      </c>
      <c r="F26" s="156" t="n">
        <v>18024000</v>
      </c>
      <c r="G26" s="156" t="n">
        <v>36198650</v>
      </c>
      <c r="H26" s="156" t="n">
        <v>38735900</v>
      </c>
      <c r="I26" s="157" t="n">
        <v>22955200</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92" t="s">
        <v>325</v>
      </c>
      <c r="B30" s="1092"/>
      <c r="C30" s="1092"/>
      <c r="D30" s="1092"/>
      <c r="E30" s="1092"/>
      <c r="F30" s="1092"/>
      <c r="G30" s="1092"/>
      <c r="H30" s="1092"/>
      <c r="I30" s="1092"/>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3" t="s">
        <v>832</v>
      </c>
      <c r="B33" s="1093"/>
      <c r="C33" s="1093"/>
      <c r="D33" s="1093"/>
      <c r="E33" s="1093"/>
      <c r="F33" s="1093"/>
      <c r="G33" s="1093"/>
      <c r="H33" s="1093"/>
      <c r="I33" s="1093"/>
    </row>
    <row r="34" customFormat="false" ht="12.75" hidden="false" customHeight="true" outlineLevel="0" collapsed="false">
      <c r="A34" s="988" t="s">
        <v>900</v>
      </c>
      <c r="B34" s="988"/>
      <c r="C34" s="988"/>
      <c r="D34" s="988"/>
      <c r="E34" s="988"/>
      <c r="F34" s="988"/>
      <c r="G34" s="988"/>
      <c r="H34" s="988"/>
      <c r="I34" s="988"/>
    </row>
    <row r="35" customFormat="false" ht="12.75" hidden="false" customHeight="true" outlineLevel="0" collapsed="false">
      <c r="A35" s="1094" t="s">
        <v>901</v>
      </c>
      <c r="B35" s="1094"/>
      <c r="C35" s="1094"/>
      <c r="D35" s="1094"/>
      <c r="E35" s="1094"/>
      <c r="F35" s="1094"/>
      <c r="G35" s="1094"/>
      <c r="H35" s="1094"/>
      <c r="I35" s="1094"/>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902</v>
      </c>
      <c r="G1" s="111" t="s">
        <v>1</v>
      </c>
    </row>
    <row r="2" customFormat="false" ht="15.75" hidden="false" customHeight="true" outlineLevel="0" collapsed="false">
      <c r="A2" s="655" t="s">
        <v>903</v>
      </c>
      <c r="G2" s="111" t="s">
        <v>3</v>
      </c>
    </row>
    <row r="3" customFormat="false" ht="15.75" hidden="false" customHeight="true" outlineLevel="0" collapsed="false">
      <c r="A3" s="655" t="s">
        <v>159</v>
      </c>
      <c r="G3" s="111" t="s">
        <v>4</v>
      </c>
    </row>
    <row r="4" customFormat="false" ht="12.75" hidden="false" customHeight="true" outlineLevel="0" collapsed="false">
      <c r="G4" s="138"/>
    </row>
    <row r="5" customFormat="false" ht="29.25" hidden="false" customHeight="true" outlineLevel="0" collapsed="false">
      <c r="A5" s="765" t="s">
        <v>904</v>
      </c>
      <c r="B5" s="765"/>
      <c r="C5" s="1095" t="s">
        <v>790</v>
      </c>
      <c r="D5" s="1095"/>
      <c r="E5" s="1095"/>
      <c r="F5" s="1096" t="s">
        <v>905</v>
      </c>
      <c r="G5" s="1097" t="s">
        <v>97</v>
      </c>
    </row>
    <row r="6" customFormat="false" ht="14.25" hidden="false" customHeight="true" outlineLevel="0" collapsed="false">
      <c r="A6" s="398"/>
      <c r="B6" s="429"/>
      <c r="C6" s="282" t="s">
        <v>906</v>
      </c>
      <c r="D6" s="395" t="s">
        <v>907</v>
      </c>
      <c r="E6" s="395"/>
      <c r="F6" s="1098" t="s">
        <v>305</v>
      </c>
      <c r="G6" s="772" t="s">
        <v>305</v>
      </c>
    </row>
    <row r="7" customFormat="false" ht="15" hidden="false" customHeight="true" outlineLevel="0" collapsed="false">
      <c r="A7" s="401"/>
      <c r="B7" s="1099"/>
      <c r="C7" s="1100" t="s">
        <v>908</v>
      </c>
      <c r="D7" s="771" t="s">
        <v>909</v>
      </c>
      <c r="E7" s="402" t="s">
        <v>910</v>
      </c>
      <c r="F7" s="621" t="s">
        <v>911</v>
      </c>
      <c r="G7" s="1101" t="s">
        <v>912</v>
      </c>
    </row>
    <row r="8" customFormat="false" ht="12.75" hidden="false" customHeight="true" outlineLevel="0" collapsed="false">
      <c r="A8" s="858" t="s">
        <v>913</v>
      </c>
      <c r="B8" s="1102"/>
      <c r="C8" s="405"/>
      <c r="D8" s="1103"/>
      <c r="E8" s="1103"/>
      <c r="F8" s="775"/>
      <c r="G8" s="214" t="s">
        <v>22</v>
      </c>
    </row>
    <row r="9" customFormat="false" ht="12" hidden="false" customHeight="true" outlineLevel="0" collapsed="false">
      <c r="A9" s="803" t="s">
        <v>914</v>
      </c>
      <c r="B9" s="1102"/>
      <c r="C9" s="638" t="s">
        <v>22</v>
      </c>
      <c r="D9" s="638" t="s">
        <v>22</v>
      </c>
      <c r="E9" s="638" t="s">
        <v>22</v>
      </c>
      <c r="F9" s="78" t="s">
        <v>22</v>
      </c>
      <c r="G9" s="1104" t="s">
        <v>22</v>
      </c>
    </row>
    <row r="10" customFormat="false" ht="12" hidden="false" customHeight="true" outlineLevel="0" collapsed="false">
      <c r="A10" s="1105" t="s">
        <v>915</v>
      </c>
      <c r="B10" s="1106" t="s">
        <v>916</v>
      </c>
      <c r="C10" s="638" t="s">
        <v>22</v>
      </c>
      <c r="D10" s="638" t="s">
        <v>22</v>
      </c>
      <c r="E10" s="638" t="s">
        <v>22</v>
      </c>
      <c r="F10" s="1107" t="s">
        <v>22</v>
      </c>
      <c r="G10" s="512" t="s">
        <v>22</v>
      </c>
    </row>
    <row r="11" customFormat="false" ht="12.75" hidden="false" customHeight="true" outlineLevel="0" collapsed="false">
      <c r="A11" s="1108"/>
      <c r="B11" s="1109" t="s">
        <v>917</v>
      </c>
      <c r="C11" s="638" t="s">
        <v>22</v>
      </c>
      <c r="D11" s="638" t="s">
        <v>22</v>
      </c>
      <c r="E11" s="638" t="s">
        <v>22</v>
      </c>
      <c r="F11" s="106" t="s">
        <v>22</v>
      </c>
      <c r="G11" s="514" t="s">
        <v>22</v>
      </c>
    </row>
    <row r="12" customFormat="false" ht="12" hidden="false" customHeight="true" outlineLevel="0" collapsed="false">
      <c r="A12" s="857" t="s">
        <v>918</v>
      </c>
      <c r="B12" s="1102"/>
      <c r="C12" s="674"/>
      <c r="D12" s="674"/>
      <c r="E12" s="674"/>
      <c r="F12" s="674"/>
      <c r="G12" s="214" t="s">
        <v>22</v>
      </c>
    </row>
    <row r="13" customFormat="false" ht="12" hidden="false" customHeight="true" outlineLevel="0" collapsed="false">
      <c r="A13" s="803" t="s">
        <v>919</v>
      </c>
      <c r="B13" s="1110"/>
      <c r="C13" s="638" t="s">
        <v>22</v>
      </c>
      <c r="D13" s="638" t="s">
        <v>22</v>
      </c>
      <c r="E13" s="638" t="s">
        <v>22</v>
      </c>
      <c r="F13" s="1107" t="s">
        <v>22</v>
      </c>
      <c r="G13" s="512" t="s">
        <v>22</v>
      </c>
    </row>
    <row r="14" customFormat="false" ht="12.75" hidden="false" customHeight="true" outlineLevel="0" collapsed="false">
      <c r="A14" s="783" t="s">
        <v>920</v>
      </c>
      <c r="B14" s="1111"/>
      <c r="C14" s="638" t="s">
        <v>22</v>
      </c>
      <c r="D14" s="638" t="s">
        <v>22</v>
      </c>
      <c r="E14" s="638" t="s">
        <v>22</v>
      </c>
      <c r="F14" s="106" t="s">
        <v>22</v>
      </c>
      <c r="G14" s="514" t="s">
        <v>22</v>
      </c>
    </row>
    <row r="15" customFormat="false" ht="12" hidden="false" customHeight="true" outlineLevel="0" collapsed="false">
      <c r="A15" s="857" t="s">
        <v>921</v>
      </c>
      <c r="B15" s="1102"/>
      <c r="C15" s="674"/>
      <c r="D15" s="674"/>
      <c r="E15" s="674"/>
      <c r="F15" s="674"/>
      <c r="G15" s="214" t="s">
        <v>22</v>
      </c>
    </row>
    <row r="16" customFormat="false" ht="12" hidden="false" customHeight="true" outlineLevel="0" collapsed="false">
      <c r="A16" s="803" t="s">
        <v>922</v>
      </c>
      <c r="B16" s="805"/>
      <c r="C16" s="638" t="s">
        <v>22</v>
      </c>
      <c r="D16" s="638" t="s">
        <v>22</v>
      </c>
      <c r="E16" s="638" t="s">
        <v>22</v>
      </c>
      <c r="F16" s="1107" t="s">
        <v>22</v>
      </c>
      <c r="G16" s="512" t="s">
        <v>22</v>
      </c>
    </row>
    <row r="17" customFormat="false" ht="12.75" hidden="false" customHeight="true" outlineLevel="0" collapsed="false">
      <c r="A17" s="783" t="s">
        <v>923</v>
      </c>
      <c r="B17" s="1112"/>
      <c r="C17" s="638" t="s">
        <v>22</v>
      </c>
      <c r="D17" s="638" t="s">
        <v>22</v>
      </c>
      <c r="E17" s="638" t="s">
        <v>22</v>
      </c>
      <c r="F17" s="106" t="s">
        <v>22</v>
      </c>
      <c r="G17" s="514" t="s">
        <v>22</v>
      </c>
    </row>
    <row r="18" customFormat="false" ht="12" hidden="false" customHeight="true" outlineLevel="0" collapsed="false">
      <c r="A18" s="861" t="s">
        <v>924</v>
      </c>
      <c r="B18" s="1113"/>
      <c r="C18" s="674" t="s">
        <v>22</v>
      </c>
      <c r="D18" s="674"/>
      <c r="E18" s="674"/>
      <c r="F18" s="674"/>
      <c r="G18" s="645" t="s">
        <v>22</v>
      </c>
    </row>
    <row r="19" customFormat="false" ht="12.75" hidden="false" customHeight="true" outlineLevel="0" collapsed="false">
      <c r="A19" s="1090" t="s">
        <v>28</v>
      </c>
      <c r="B19" s="1090"/>
      <c r="C19" s="638" t="s">
        <v>22</v>
      </c>
      <c r="D19" s="638" t="s">
        <v>22</v>
      </c>
      <c r="E19" s="638" t="s">
        <v>22</v>
      </c>
      <c r="F19" s="1114" t="s">
        <v>22</v>
      </c>
      <c r="G19" s="715"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61"/>
      <c r="B21" s="1115" t="s">
        <v>925</v>
      </c>
      <c r="C21" s="1116" t="s">
        <v>22</v>
      </c>
      <c r="D21" s="674"/>
      <c r="E21" s="674"/>
      <c r="F21" s="674"/>
      <c r="G21" s="1117"/>
    </row>
    <row r="22" customFormat="false" ht="14.25" hidden="false" customHeight="true" outlineLevel="0" collapsed="false">
      <c r="A22" s="1118"/>
      <c r="B22" s="1119" t="s">
        <v>926</v>
      </c>
      <c r="C22" s="1120" t="s">
        <v>22</v>
      </c>
      <c r="D22" s="1121"/>
      <c r="E22" s="1122"/>
      <c r="F22" s="1123"/>
      <c r="G22" s="1124"/>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5</v>
      </c>
      <c r="B29" s="184"/>
      <c r="C29" s="184"/>
      <c r="D29" s="184"/>
      <c r="E29" s="184"/>
      <c r="F29" s="184"/>
      <c r="G29" s="185"/>
    </row>
    <row r="30" customFormat="false" ht="27" hidden="false" customHeight="true" outlineLevel="0" collapsed="false">
      <c r="A30" s="1125" t="s">
        <v>830</v>
      </c>
      <c r="B30" s="1125"/>
      <c r="C30" s="1125"/>
      <c r="D30" s="1125"/>
      <c r="E30" s="1125"/>
      <c r="F30" s="1125"/>
      <c r="G30" s="1125"/>
    </row>
    <row r="31" customFormat="false" ht="12.75" hidden="false" customHeight="true" outlineLevel="0" collapsed="false">
      <c r="A31" s="1126" t="s">
        <v>931</v>
      </c>
      <c r="B31" s="1126"/>
      <c r="C31" s="1126"/>
      <c r="D31" s="1126"/>
      <c r="E31" s="1126"/>
      <c r="F31" s="1126"/>
      <c r="G31" s="1126"/>
    </row>
    <row r="32" customFormat="false" ht="12" hidden="false" customHeight="true" outlineLevel="0" collapsed="false">
      <c r="A32" s="1127" t="s">
        <v>932</v>
      </c>
      <c r="B32" s="1128"/>
      <c r="C32" s="1128"/>
      <c r="D32" s="1128"/>
      <c r="E32" s="1128"/>
      <c r="F32" s="1128"/>
      <c r="G32" s="112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33</v>
      </c>
      <c r="E1" s="111" t="s">
        <v>1</v>
      </c>
    </row>
    <row r="2" customFormat="false" ht="18.75" hidden="false" customHeight="true" outlineLevel="0" collapsed="false">
      <c r="A2" s="655" t="s">
        <v>934</v>
      </c>
      <c r="E2" s="111" t="s">
        <v>3</v>
      </c>
    </row>
    <row r="3" customFormat="false" ht="15.75" hidden="false" customHeight="true" outlineLevel="0" collapsed="false">
      <c r="A3" s="655" t="s">
        <v>2</v>
      </c>
      <c r="E3" s="111" t="s">
        <v>4</v>
      </c>
    </row>
    <row r="4" customFormat="false" ht="12.75" hidden="false" customHeight="true" outlineLevel="0" collapsed="false">
      <c r="A4" s="613"/>
      <c r="E4" s="614"/>
    </row>
    <row r="5" customFormat="false" ht="24" hidden="false" customHeight="true" outlineLevel="0" collapsed="false">
      <c r="A5" s="765" t="s">
        <v>5</v>
      </c>
      <c r="B5" s="393" t="s">
        <v>935</v>
      </c>
      <c r="C5" s="393"/>
      <c r="D5" s="957" t="s">
        <v>300</v>
      </c>
      <c r="E5" s="1097" t="s">
        <v>97</v>
      </c>
    </row>
    <row r="6" customFormat="false" ht="13.5" hidden="false" customHeight="true" outlineLevel="0" collapsed="false">
      <c r="A6" s="398"/>
      <c r="B6" s="959" t="s">
        <v>712</v>
      </c>
      <c r="C6" s="400" t="s">
        <v>336</v>
      </c>
      <c r="D6" s="959"/>
      <c r="E6" s="1130" t="s">
        <v>8</v>
      </c>
    </row>
    <row r="7" customFormat="false" ht="15.75" hidden="false" customHeight="true" outlineLevel="0" collapsed="false">
      <c r="A7" s="504"/>
      <c r="B7" s="621"/>
      <c r="C7" s="621" t="s">
        <v>936</v>
      </c>
      <c r="D7" s="1100" t="s">
        <v>937</v>
      </c>
      <c r="E7" s="1131" t="s">
        <v>13</v>
      </c>
    </row>
    <row r="8" customFormat="false" ht="13.5" hidden="false" customHeight="true" outlineLevel="0" collapsed="false">
      <c r="A8" s="1132" t="s">
        <v>938</v>
      </c>
      <c r="B8" s="1133" t="s">
        <v>939</v>
      </c>
      <c r="C8" s="1134"/>
      <c r="D8" s="1134"/>
      <c r="E8" s="1135" t="n">
        <v>8.52402909776785</v>
      </c>
    </row>
    <row r="9" customFormat="false" ht="12" hidden="false" customHeight="true" outlineLevel="0" collapsed="false">
      <c r="A9" s="1136" t="s">
        <v>940</v>
      </c>
      <c r="B9" s="1137" t="s">
        <v>941</v>
      </c>
      <c r="C9" s="1138" t="n">
        <v>171106200</v>
      </c>
      <c r="D9" s="156" t="n">
        <v>0.0124999999999286</v>
      </c>
      <c r="E9" s="720" t="n">
        <v>3.36101464285714</v>
      </c>
    </row>
    <row r="10" customFormat="false" ht="12" hidden="false" customHeight="true" outlineLevel="0" collapsed="false">
      <c r="A10" s="1139" t="s">
        <v>942</v>
      </c>
      <c r="B10" s="1140" t="s">
        <v>943</v>
      </c>
      <c r="C10" s="18" t="n">
        <v>170978820</v>
      </c>
      <c r="D10" s="156" t="n">
        <v>0.0124999999999286</v>
      </c>
      <c r="E10" s="720" t="n">
        <v>3.35851253571429</v>
      </c>
    </row>
    <row r="11" customFormat="false" ht="12" hidden="false" customHeight="true" outlineLevel="0" collapsed="false">
      <c r="A11" s="1139" t="s">
        <v>944</v>
      </c>
      <c r="B11" s="1141" t="s">
        <v>945</v>
      </c>
      <c r="C11" s="18" t="n">
        <v>6915600</v>
      </c>
      <c r="D11" s="156" t="n">
        <v>0.0124999999999286</v>
      </c>
      <c r="E11" s="720" t="n">
        <v>0.135842142857143</v>
      </c>
    </row>
    <row r="12" customFormat="false" ht="12" hidden="false" customHeight="true" outlineLevel="0" collapsed="false">
      <c r="A12" s="1139" t="s">
        <v>946</v>
      </c>
      <c r="B12" s="1140" t="s">
        <v>947</v>
      </c>
      <c r="C12" s="18" t="n">
        <v>83865152.25</v>
      </c>
      <c r="D12" s="156" t="n">
        <v>0.0124999999999285</v>
      </c>
      <c r="E12" s="720" t="n">
        <v>1.64735120491071</v>
      </c>
    </row>
    <row r="13" customFormat="false" ht="13.5" hidden="false" customHeight="true" outlineLevel="0" collapsed="false">
      <c r="A13" s="1142" t="s">
        <v>948</v>
      </c>
      <c r="B13" s="1140" t="s">
        <v>949</v>
      </c>
      <c r="C13" s="18" t="n">
        <v>1695</v>
      </c>
      <c r="D13" s="156" t="n">
        <v>7.99999999995427</v>
      </c>
      <c r="E13" s="720" t="n">
        <v>0.0213085714285714</v>
      </c>
    </row>
    <row r="14" customFormat="false" ht="12.75" hidden="false" customHeight="true" outlineLevel="0" collapsed="false">
      <c r="A14" s="1143" t="s">
        <v>950</v>
      </c>
      <c r="B14" s="1144"/>
      <c r="C14" s="1145"/>
      <c r="D14" s="714"/>
      <c r="E14" s="158" t="s">
        <v>57</v>
      </c>
    </row>
    <row r="15" customFormat="false" ht="12.75" hidden="false" customHeight="true" outlineLevel="0" collapsed="false">
      <c r="A15" s="132" t="s">
        <v>28</v>
      </c>
      <c r="B15" s="413" t="s">
        <v>57</v>
      </c>
      <c r="C15" s="39" t="s">
        <v>57</v>
      </c>
      <c r="D15" s="154" t="s">
        <v>57</v>
      </c>
      <c r="E15" s="1146" t="s">
        <v>57</v>
      </c>
    </row>
    <row r="16" customFormat="false" ht="16.5" hidden="false" customHeight="true" outlineLevel="0" collapsed="false">
      <c r="A16" s="1147" t="s">
        <v>951</v>
      </c>
      <c r="B16" s="1148" t="s">
        <v>952</v>
      </c>
      <c r="C16" s="1149" t="n">
        <v>38735900</v>
      </c>
      <c r="D16" s="1150" t="n">
        <v>0.0199999999998857</v>
      </c>
      <c r="E16" s="1151" t="n">
        <v>1.217414</v>
      </c>
    </row>
    <row r="17" customFormat="false" ht="12" hidden="false" customHeight="true" outlineLevel="0" collapsed="false">
      <c r="A17" s="1152" t="s">
        <v>953</v>
      </c>
      <c r="B17" s="1153"/>
      <c r="C17" s="1154"/>
      <c r="D17" s="1155"/>
      <c r="E17" s="157" t="n">
        <v>6.45285975714285</v>
      </c>
    </row>
    <row r="18" customFormat="false" ht="12" hidden="false" customHeight="true" outlineLevel="0" collapsed="false">
      <c r="A18" s="1139" t="s">
        <v>954</v>
      </c>
      <c r="B18" s="1140" t="s">
        <v>955</v>
      </c>
      <c r="C18" s="18" t="n">
        <v>71440480</v>
      </c>
      <c r="D18" s="156" t="n">
        <v>0.00999999999994282</v>
      </c>
      <c r="E18" s="720" t="n">
        <v>1.12263611428571</v>
      </c>
    </row>
    <row r="19" customFormat="false" ht="24" hidden="false" customHeight="true" outlineLevel="0" collapsed="false">
      <c r="A19" s="1139" t="s">
        <v>956</v>
      </c>
      <c r="B19" s="1156" t="s">
        <v>957</v>
      </c>
      <c r="C19" s="18" t="n">
        <v>135678420</v>
      </c>
      <c r="D19" s="156" t="n">
        <v>0.0249999999998571</v>
      </c>
      <c r="E19" s="720" t="n">
        <v>5.33022364285714</v>
      </c>
    </row>
    <row r="20" customFormat="false" ht="14.25" hidden="false" customHeight="true" outlineLevel="0" collapsed="false">
      <c r="A20" s="77" t="s">
        <v>958</v>
      </c>
      <c r="B20" s="1153"/>
      <c r="C20" s="1157"/>
      <c r="D20" s="1155"/>
      <c r="E20" s="158" t="s">
        <v>57</v>
      </c>
    </row>
    <row r="21" customFormat="false" ht="12.75" hidden="false" customHeight="true" outlineLevel="0" collapsed="false">
      <c r="A21" s="132" t="s">
        <v>28</v>
      </c>
      <c r="B21" s="1158" t="s">
        <v>517</v>
      </c>
      <c r="C21" s="638"/>
      <c r="D21" s="154" t="s">
        <v>57</v>
      </c>
      <c r="E21" s="715" t="s">
        <v>57</v>
      </c>
    </row>
    <row r="22" customFormat="false" ht="3.75" hidden="false" customHeight="true" outlineLevel="0" collapsed="false">
      <c r="A22" s="29"/>
      <c r="B22" s="29"/>
      <c r="C22" s="29"/>
      <c r="D22" s="29"/>
      <c r="E22" s="29"/>
    </row>
    <row r="23" customFormat="false" ht="4.5" hidden="false" customHeight="true" outlineLevel="0" collapsed="false">
      <c r="A23" s="1159"/>
      <c r="B23" s="1159"/>
      <c r="C23" s="1159"/>
      <c r="D23" s="1159"/>
      <c r="E23" s="1159"/>
    </row>
    <row r="24" customFormat="false" ht="18" hidden="false" customHeight="true" outlineLevel="0" collapsed="false">
      <c r="A24" s="1160" t="s">
        <v>959</v>
      </c>
      <c r="B24" s="1160"/>
      <c r="C24" s="1160"/>
      <c r="D24" s="1160"/>
      <c r="E24" s="1160"/>
    </row>
    <row r="25" customFormat="false" ht="9" hidden="false" customHeight="true" outlineLevel="0" collapsed="false">
      <c r="A25" s="614"/>
      <c r="B25" s="614"/>
      <c r="C25" s="614"/>
      <c r="D25" s="614"/>
      <c r="E25" s="614"/>
    </row>
    <row r="26" customFormat="false" ht="12" hidden="false" customHeight="true" outlineLevel="0" collapsed="false">
      <c r="A26" s="112" t="s">
        <v>380</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90"/>
      <c r="C28" s="790"/>
      <c r="D28" s="790"/>
      <c r="E28" s="791"/>
    </row>
    <row r="29" customFormat="false" ht="12.75" hidden="false" customHeight="true" outlineLevel="0" collapsed="false">
      <c r="A29" s="1029" t="s">
        <v>960</v>
      </c>
      <c r="B29" s="790"/>
      <c r="C29" s="790"/>
      <c r="D29" s="790"/>
      <c r="E29" s="791"/>
    </row>
    <row r="30" customFormat="false" ht="13.5" hidden="false" customHeight="true" outlineLevel="0" collapsed="false">
      <c r="A30" s="1029" t="s">
        <v>961</v>
      </c>
      <c r="B30" s="790"/>
      <c r="C30" s="790"/>
      <c r="D30" s="790"/>
      <c r="E30" s="791"/>
    </row>
    <row r="31" customFormat="false" ht="13.5" hidden="false" customHeight="true" outlineLevel="0" collapsed="false">
      <c r="A31" s="1029" t="s">
        <v>962</v>
      </c>
      <c r="B31" s="790"/>
      <c r="C31" s="790"/>
      <c r="D31" s="790"/>
      <c r="E31" s="79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33</v>
      </c>
      <c r="C1" s="111" t="s">
        <v>1</v>
      </c>
    </row>
    <row r="2" customFormat="false" ht="18.75" hidden="false" customHeight="true" outlineLevel="0" collapsed="false">
      <c r="A2" s="655" t="s">
        <v>963</v>
      </c>
      <c r="C2" s="111" t="s">
        <v>3</v>
      </c>
    </row>
    <row r="3" customFormat="false" ht="15.75" hidden="false" customHeight="true" outlineLevel="0" collapsed="false">
      <c r="A3" s="655" t="s">
        <v>36</v>
      </c>
      <c r="C3" s="111" t="s">
        <v>4</v>
      </c>
    </row>
    <row r="4" customFormat="false" ht="12.75" hidden="false" customHeight="true" outlineLevel="0" collapsed="false">
      <c r="A4" s="138"/>
      <c r="C4" s="138"/>
    </row>
    <row r="5" customFormat="false" ht="13.5" hidden="false" customHeight="true" outlineLevel="0" collapsed="false">
      <c r="A5" s="109" t="s">
        <v>387</v>
      </c>
      <c r="B5" s="109"/>
      <c r="C5" s="138"/>
    </row>
    <row r="6" customFormat="false" ht="14.25" hidden="false" customHeight="true" outlineLevel="0" collapsed="false">
      <c r="A6" s="1161" t="s">
        <v>964</v>
      </c>
      <c r="B6" s="393" t="s">
        <v>712</v>
      </c>
      <c r="C6" s="394" t="s">
        <v>336</v>
      </c>
    </row>
    <row r="7" customFormat="false" ht="13.5" hidden="false" customHeight="true" outlineLevel="0" collapsed="false">
      <c r="A7" s="1162" t="s">
        <v>965</v>
      </c>
      <c r="B7" s="1156" t="s">
        <v>966</v>
      </c>
      <c r="C7" s="720" t="n">
        <v>0</v>
      </c>
    </row>
    <row r="8" customFormat="false" ht="13.5" hidden="false" customHeight="true" outlineLevel="0" collapsed="false">
      <c r="A8" s="1162" t="s">
        <v>967</v>
      </c>
      <c r="B8" s="1156" t="s">
        <v>968</v>
      </c>
      <c r="C8" s="720" t="n">
        <v>0</v>
      </c>
    </row>
    <row r="9" customFormat="false" ht="15.75" hidden="false" customHeight="true" outlineLevel="0" collapsed="false">
      <c r="A9" s="968" t="s">
        <v>969</v>
      </c>
      <c r="B9" s="1163" t="s">
        <v>970</v>
      </c>
      <c r="C9" s="720" t="n">
        <v>0</v>
      </c>
    </row>
    <row r="10" customFormat="false" ht="13.5" hidden="false" customHeight="true" outlineLevel="0" collapsed="false">
      <c r="A10" s="968" t="s">
        <v>971</v>
      </c>
      <c r="B10" s="1163" t="s">
        <v>972</v>
      </c>
      <c r="C10" s="720" t="n">
        <v>0</v>
      </c>
    </row>
    <row r="11" customFormat="false" ht="13.5" hidden="false" customHeight="true" outlineLevel="0" collapsed="false">
      <c r="A11" s="968" t="s">
        <v>973</v>
      </c>
      <c r="B11" s="1156" t="s">
        <v>974</v>
      </c>
      <c r="C11" s="720" t="n">
        <v>0</v>
      </c>
    </row>
    <row r="12" customFormat="false" ht="13.5" hidden="false" customHeight="true" outlineLevel="0" collapsed="false">
      <c r="A12" s="968" t="s">
        <v>975</v>
      </c>
      <c r="B12" s="1156" t="s">
        <v>976</v>
      </c>
      <c r="C12" s="720" t="n">
        <v>0</v>
      </c>
    </row>
    <row r="13" customFormat="false" ht="13.5" hidden="false" customHeight="true" outlineLevel="0" collapsed="false">
      <c r="A13" s="968" t="s">
        <v>977</v>
      </c>
      <c r="B13" s="1156" t="s">
        <v>978</v>
      </c>
      <c r="C13" s="720" t="n">
        <v>0</v>
      </c>
    </row>
    <row r="14" customFormat="false" ht="13.5" hidden="false" customHeight="true" outlineLevel="0" collapsed="false">
      <c r="A14" s="968" t="s">
        <v>979</v>
      </c>
      <c r="B14" s="1156" t="s">
        <v>980</v>
      </c>
      <c r="C14" s="720" t="n">
        <v>0</v>
      </c>
    </row>
    <row r="15" customFormat="false" ht="15.75" hidden="false" customHeight="true" outlineLevel="0" collapsed="false">
      <c r="A15" s="968" t="s">
        <v>981</v>
      </c>
      <c r="B15" s="1156" t="s">
        <v>982</v>
      </c>
      <c r="C15" s="720" t="n">
        <v>0</v>
      </c>
    </row>
    <row r="16" customFormat="false" ht="12" hidden="false" customHeight="true" outlineLevel="0" collapsed="false">
      <c r="A16" s="968" t="s">
        <v>983</v>
      </c>
      <c r="B16" s="968"/>
      <c r="C16" s="1164" t="n">
        <v>0</v>
      </c>
    </row>
    <row r="17" customFormat="false" ht="12" hidden="false" customHeight="true" outlineLevel="0" collapsed="false">
      <c r="A17" s="29"/>
      <c r="B17" s="29"/>
      <c r="C17" s="29"/>
    </row>
    <row r="18" customFormat="false" ht="12" hidden="false" customHeight="true" outlineLevel="0" collapsed="false">
      <c r="A18" s="1165" t="s">
        <v>984</v>
      </c>
      <c r="B18" s="1165"/>
      <c r="C18" s="1165"/>
    </row>
    <row r="19" customFormat="false" ht="12" hidden="false" customHeight="true" outlineLevel="0" collapsed="false">
      <c r="A19" s="1165"/>
      <c r="B19" s="1165"/>
      <c r="C19" s="116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9</v>
      </c>
      <c r="J3" s="111" t="s">
        <v>4</v>
      </c>
    </row>
    <row r="4" customFormat="false" ht="12.75" hidden="false" customHeight="true" outlineLevel="0" collapsed="false">
      <c r="J4" s="138"/>
    </row>
    <row r="5" customFormat="false" ht="24.75" hidden="false" customHeight="true" outlineLevel="0" collapsed="false">
      <c r="A5" s="765" t="s">
        <v>5</v>
      </c>
      <c r="B5" s="393" t="s">
        <v>883</v>
      </c>
      <c r="C5" s="393"/>
      <c r="D5" s="393"/>
      <c r="E5" s="393"/>
      <c r="F5" s="393"/>
      <c r="G5" s="1095" t="s">
        <v>300</v>
      </c>
      <c r="H5" s="1095"/>
      <c r="I5" s="955" t="s">
        <v>97</v>
      </c>
      <c r="J5" s="955"/>
    </row>
    <row r="6" customFormat="false" ht="42.75" hidden="false" customHeight="true" outlineLevel="0" collapsed="false">
      <c r="A6" s="765"/>
      <c r="B6" s="959" t="s">
        <v>987</v>
      </c>
      <c r="C6" s="282" t="s">
        <v>988</v>
      </c>
      <c r="D6" s="402" t="s">
        <v>989</v>
      </c>
      <c r="E6" s="282" t="s">
        <v>990</v>
      </c>
      <c r="F6" s="402" t="s">
        <v>991</v>
      </c>
      <c r="G6" s="395" t="s">
        <v>337</v>
      </c>
      <c r="H6" s="853" t="s">
        <v>338</v>
      </c>
      <c r="I6" s="395" t="s">
        <v>337</v>
      </c>
      <c r="J6" s="854" t="s">
        <v>338</v>
      </c>
    </row>
    <row r="7" customFormat="false" ht="12.75" hidden="false" customHeight="true" outlineLevel="0" collapsed="false">
      <c r="A7" s="1166"/>
      <c r="B7" s="898" t="s">
        <v>992</v>
      </c>
      <c r="C7" s="898" t="s">
        <v>993</v>
      </c>
      <c r="D7" s="402"/>
      <c r="E7" s="898" t="s">
        <v>994</v>
      </c>
      <c r="F7" s="402"/>
      <c r="G7" s="621" t="s">
        <v>995</v>
      </c>
      <c r="H7" s="621"/>
      <c r="I7" s="1101" t="s">
        <v>13</v>
      </c>
      <c r="J7" s="1101"/>
    </row>
    <row r="8" customFormat="false" ht="12.75" hidden="false" customHeight="true" outlineLevel="0" collapsed="false">
      <c r="A8" s="1167" t="s">
        <v>996</v>
      </c>
      <c r="B8" s="173"/>
      <c r="C8" s="173"/>
      <c r="D8" s="173"/>
      <c r="E8" s="173"/>
      <c r="F8" s="173"/>
      <c r="G8" s="173"/>
      <c r="H8" s="173"/>
      <c r="I8" s="213" t="s">
        <v>22</v>
      </c>
      <c r="J8" s="1168" t="s">
        <v>22</v>
      </c>
    </row>
    <row r="9" customFormat="false" ht="12.75" hidden="false" customHeight="true" outlineLevel="0" collapsed="false">
      <c r="A9" s="132" t="s">
        <v>28</v>
      </c>
      <c r="B9" s="638" t="s">
        <v>22</v>
      </c>
      <c r="C9" s="638" t="s">
        <v>22</v>
      </c>
      <c r="D9" s="638" t="s">
        <v>22</v>
      </c>
      <c r="E9" s="638" t="s">
        <v>22</v>
      </c>
      <c r="F9" s="638" t="s">
        <v>22</v>
      </c>
      <c r="G9" s="1114" t="s">
        <v>22</v>
      </c>
      <c r="H9" s="1114" t="s">
        <v>22</v>
      </c>
      <c r="I9" s="638" t="s">
        <v>22</v>
      </c>
      <c r="J9" s="715"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9" t="s">
        <v>387</v>
      </c>
      <c r="B11" s="138"/>
      <c r="C11" s="138"/>
    </row>
    <row r="12" customFormat="false" ht="12" hidden="false" customHeight="true" outlineLevel="0" collapsed="false">
      <c r="A12" s="1170"/>
      <c r="B12" s="1171" t="s">
        <v>997</v>
      </c>
      <c r="C12" s="394" t="s">
        <v>998</v>
      </c>
    </row>
    <row r="13" customFormat="false" ht="12" hidden="false" customHeight="true" outlineLevel="0" collapsed="false">
      <c r="A13" s="1172"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5</v>
      </c>
      <c r="B18" s="184"/>
      <c r="C18" s="184"/>
      <c r="D18" s="184"/>
      <c r="E18" s="184"/>
      <c r="F18" s="184"/>
      <c r="G18" s="184"/>
      <c r="H18" s="184"/>
      <c r="I18" s="184"/>
      <c r="J18" s="185"/>
    </row>
    <row r="19" customFormat="false" ht="24.75" hidden="false" customHeight="true" outlineLevel="0" collapsed="false">
      <c r="A19" s="1173" t="s">
        <v>1002</v>
      </c>
      <c r="B19" s="1173"/>
      <c r="C19" s="1173"/>
      <c r="D19" s="1173"/>
      <c r="E19" s="1173"/>
      <c r="F19" s="1173"/>
      <c r="G19" s="1173"/>
      <c r="H19" s="1173"/>
      <c r="I19" s="1173"/>
      <c r="J19" s="117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9</v>
      </c>
      <c r="M3" s="111" t="s">
        <v>4</v>
      </c>
    </row>
    <row r="4" customFormat="false" ht="12.75" hidden="false" customHeight="true" outlineLevel="0" collapsed="false">
      <c r="M4" s="614"/>
    </row>
    <row r="5" customFormat="false" ht="12.75" hidden="false" customHeight="true" outlineLevel="0" collapsed="false">
      <c r="A5" s="765" t="s">
        <v>388</v>
      </c>
      <c r="B5" s="393" t="s">
        <v>1005</v>
      </c>
      <c r="C5" s="393"/>
      <c r="D5" s="393"/>
      <c r="E5" s="393"/>
      <c r="F5" s="393"/>
      <c r="G5" s="393"/>
      <c r="H5" s="393"/>
      <c r="I5" s="393"/>
      <c r="J5" s="393" t="s">
        <v>300</v>
      </c>
      <c r="K5" s="393"/>
      <c r="L5" s="394" t="s">
        <v>97</v>
      </c>
      <c r="M5" s="394"/>
    </row>
    <row r="6" customFormat="false" ht="36" hidden="false" customHeight="true" outlineLevel="0" collapsed="false">
      <c r="A6" s="1071" t="s">
        <v>392</v>
      </c>
      <c r="B6" s="282" t="s">
        <v>1006</v>
      </c>
      <c r="C6" s="402" t="s">
        <v>1007</v>
      </c>
      <c r="D6" s="402" t="s">
        <v>1008</v>
      </c>
      <c r="E6" s="402" t="s">
        <v>1009</v>
      </c>
      <c r="F6" s="282" t="s">
        <v>1000</v>
      </c>
      <c r="G6" s="282" t="s">
        <v>1010</v>
      </c>
      <c r="H6" s="402" t="s">
        <v>1011</v>
      </c>
      <c r="I6" s="402" t="s">
        <v>1012</v>
      </c>
      <c r="J6" s="395" t="s">
        <v>305</v>
      </c>
      <c r="K6" s="853" t="s">
        <v>714</v>
      </c>
      <c r="L6" s="395" t="s">
        <v>305</v>
      </c>
      <c r="M6" s="854" t="s">
        <v>714</v>
      </c>
    </row>
    <row r="7" customFormat="false" ht="12.75" hidden="false" customHeight="true" outlineLevel="0" collapsed="false">
      <c r="A7" s="504"/>
      <c r="B7" s="898" t="s">
        <v>606</v>
      </c>
      <c r="C7" s="402"/>
      <c r="D7" s="402"/>
      <c r="E7" s="402"/>
      <c r="F7" s="898"/>
      <c r="G7" s="898"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8" t="s">
        <v>57</v>
      </c>
    </row>
    <row r="9" customFormat="false" ht="12" hidden="false" customHeight="true" outlineLevel="0" collapsed="false">
      <c r="A9" s="629" t="s">
        <v>1014</v>
      </c>
      <c r="B9" s="143"/>
      <c r="C9" s="143" t="n">
        <v>0</v>
      </c>
      <c r="D9" s="143" t="n">
        <v>0</v>
      </c>
      <c r="E9" s="143" t="n">
        <v>0</v>
      </c>
      <c r="F9" s="143" t="n">
        <v>0</v>
      </c>
      <c r="G9" s="143"/>
      <c r="H9" s="143" t="n">
        <v>0</v>
      </c>
      <c r="I9" s="143"/>
      <c r="J9" s="78"/>
      <c r="K9" s="213"/>
      <c r="L9" s="453"/>
      <c r="M9" s="715"/>
    </row>
    <row r="10" customFormat="false" ht="12" hidden="false" customHeight="true" outlineLevel="0" collapsed="false">
      <c r="A10" s="629" t="s">
        <v>1015</v>
      </c>
      <c r="B10" s="143"/>
      <c r="C10" s="143" t="n">
        <v>0</v>
      </c>
      <c r="D10" s="143" t="n">
        <v>0</v>
      </c>
      <c r="E10" s="143" t="n">
        <v>0</v>
      </c>
      <c r="F10" s="143" t="n">
        <v>0</v>
      </c>
      <c r="G10" s="143"/>
      <c r="H10" s="143" t="n">
        <v>0</v>
      </c>
      <c r="I10" s="143"/>
      <c r="J10" s="213"/>
      <c r="K10" s="213"/>
      <c r="L10" s="143"/>
      <c r="M10" s="715"/>
    </row>
    <row r="11" customFormat="false" ht="12" hidden="false" customHeight="true" outlineLevel="0" collapsed="false">
      <c r="A11" s="629" t="s">
        <v>1016</v>
      </c>
      <c r="B11" s="143"/>
      <c r="C11" s="143" t="n">
        <v>0</v>
      </c>
      <c r="D11" s="143" t="n">
        <v>0</v>
      </c>
      <c r="E11" s="143" t="n">
        <v>0</v>
      </c>
      <c r="F11" s="143" t="n">
        <v>0</v>
      </c>
      <c r="G11" s="143"/>
      <c r="H11" s="143" t="n">
        <v>0</v>
      </c>
      <c r="I11" s="143"/>
      <c r="J11" s="213"/>
      <c r="K11" s="213"/>
      <c r="L11" s="143"/>
      <c r="M11" s="715"/>
    </row>
    <row r="12" customFormat="false" ht="12" hidden="false" customHeight="true" outlineLevel="0" collapsed="false">
      <c r="A12" s="629" t="s">
        <v>1017</v>
      </c>
      <c r="B12" s="143"/>
      <c r="C12" s="143" t="n">
        <v>0</v>
      </c>
      <c r="D12" s="143" t="n">
        <v>0</v>
      </c>
      <c r="E12" s="143" t="n">
        <v>0</v>
      </c>
      <c r="F12" s="143" t="n">
        <v>0</v>
      </c>
      <c r="G12" s="143"/>
      <c r="H12" s="143" t="n">
        <v>0</v>
      </c>
      <c r="I12" s="143"/>
      <c r="J12" s="213"/>
      <c r="K12" s="213"/>
      <c r="L12" s="143"/>
      <c r="M12" s="715"/>
    </row>
    <row r="13" customFormat="false" ht="12" hidden="false" customHeight="true" outlineLevel="0" collapsed="false">
      <c r="A13" s="629" t="s">
        <v>1018</v>
      </c>
      <c r="B13" s="143"/>
      <c r="C13" s="143" t="n">
        <v>0</v>
      </c>
      <c r="D13" s="143" t="n">
        <v>0</v>
      </c>
      <c r="E13" s="143" t="n">
        <v>0</v>
      </c>
      <c r="F13" s="143" t="n">
        <v>0</v>
      </c>
      <c r="G13" s="143"/>
      <c r="H13" s="143" t="n">
        <v>0</v>
      </c>
      <c r="I13" s="143"/>
      <c r="J13" s="213"/>
      <c r="K13" s="213"/>
      <c r="L13" s="143"/>
      <c r="M13" s="715"/>
    </row>
    <row r="14" customFormat="false" ht="12" hidden="false" customHeight="true" outlineLevel="0" collapsed="false">
      <c r="A14" s="629" t="s">
        <v>1019</v>
      </c>
      <c r="B14" s="143"/>
      <c r="C14" s="143" t="n">
        <v>0</v>
      </c>
      <c r="D14" s="143" t="n">
        <v>0</v>
      </c>
      <c r="E14" s="143" t="n">
        <v>0</v>
      </c>
      <c r="F14" s="143" t="n">
        <v>0</v>
      </c>
      <c r="G14" s="143"/>
      <c r="H14" s="143" t="n">
        <v>0</v>
      </c>
      <c r="I14" s="143"/>
      <c r="J14" s="213"/>
      <c r="K14" s="213"/>
      <c r="L14" s="143"/>
      <c r="M14" s="715"/>
    </row>
    <row r="15" customFormat="false" ht="12" hidden="false" customHeight="true" outlineLevel="0" collapsed="false">
      <c r="A15" s="629" t="s">
        <v>287</v>
      </c>
      <c r="B15" s="48"/>
      <c r="C15" s="48"/>
      <c r="D15" s="48"/>
      <c r="E15" s="48"/>
      <c r="F15" s="48"/>
      <c r="G15" s="48"/>
      <c r="H15" s="48"/>
      <c r="I15" s="452"/>
      <c r="J15" s="48"/>
      <c r="K15" s="48"/>
      <c r="L15" s="78" t="s">
        <v>57</v>
      </c>
      <c r="M15" s="128" t="s">
        <v>57</v>
      </c>
    </row>
    <row r="16" customFormat="false" ht="12.75" hidden="false" customHeight="true" outlineLevel="0" collapsed="false">
      <c r="A16" s="132" t="s">
        <v>28</v>
      </c>
      <c r="B16" s="638"/>
      <c r="C16" s="637" t="n">
        <v>0</v>
      </c>
      <c r="D16" s="637" t="n">
        <v>0</v>
      </c>
      <c r="E16" s="637" t="n">
        <v>0</v>
      </c>
      <c r="F16" s="637" t="n">
        <v>0</v>
      </c>
      <c r="G16" s="638"/>
      <c r="H16" s="637" t="n">
        <v>0</v>
      </c>
      <c r="I16" s="638"/>
      <c r="J16" s="154" t="s">
        <v>57</v>
      </c>
      <c r="K16" s="154" t="s">
        <v>57</v>
      </c>
      <c r="L16" s="638" t="s">
        <v>57</v>
      </c>
      <c r="M16" s="715" t="s">
        <v>57</v>
      </c>
    </row>
    <row r="17" customFormat="false" ht="12" hidden="false" customHeight="true" outlineLevel="0" collapsed="false">
      <c r="A17" s="640" t="s">
        <v>1020</v>
      </c>
      <c r="B17" s="51"/>
      <c r="C17" s="51"/>
      <c r="D17" s="51"/>
      <c r="E17" s="51"/>
      <c r="F17" s="51"/>
      <c r="G17" s="51"/>
      <c r="H17" s="51"/>
      <c r="I17" s="1174"/>
      <c r="J17" s="51"/>
      <c r="K17" s="51"/>
      <c r="L17" s="93" t="s">
        <v>57</v>
      </c>
      <c r="M17" s="96" t="s">
        <v>57</v>
      </c>
    </row>
    <row r="18" customFormat="false" ht="12" hidden="false" customHeight="true" outlineLevel="0" collapsed="false">
      <c r="A18" s="629" t="s">
        <v>1021</v>
      </c>
      <c r="B18" s="143"/>
      <c r="C18" s="143" t="n">
        <v>0</v>
      </c>
      <c r="D18" s="143" t="n">
        <v>0</v>
      </c>
      <c r="E18" s="143" t="n">
        <v>0</v>
      </c>
      <c r="F18" s="143" t="n">
        <v>0</v>
      </c>
      <c r="G18" s="143"/>
      <c r="H18" s="143" t="n">
        <v>0</v>
      </c>
      <c r="I18" s="453"/>
      <c r="J18" s="213"/>
      <c r="K18" s="213"/>
      <c r="L18" s="143"/>
      <c r="M18" s="715"/>
    </row>
    <row r="19" customFormat="false" ht="12" hidden="false" customHeight="true" outlineLevel="0" collapsed="false">
      <c r="A19" s="629" t="s">
        <v>1022</v>
      </c>
      <c r="B19" s="143"/>
      <c r="C19" s="143" t="n">
        <v>0</v>
      </c>
      <c r="D19" s="143" t="n">
        <v>0</v>
      </c>
      <c r="E19" s="143" t="n">
        <v>0</v>
      </c>
      <c r="F19" s="143" t="n">
        <v>0</v>
      </c>
      <c r="G19" s="143"/>
      <c r="H19" s="143" t="n">
        <v>0</v>
      </c>
      <c r="I19" s="453"/>
      <c r="J19" s="213"/>
      <c r="K19" s="213"/>
      <c r="L19" s="143"/>
      <c r="M19" s="715"/>
    </row>
    <row r="20" customFormat="false" ht="12" hidden="false" customHeight="true" outlineLevel="0" collapsed="false">
      <c r="A20" s="629" t="s">
        <v>1023</v>
      </c>
      <c r="B20" s="143"/>
      <c r="C20" s="143" t="n">
        <v>0</v>
      </c>
      <c r="D20" s="143" t="n">
        <v>0</v>
      </c>
      <c r="E20" s="143" t="n">
        <v>0</v>
      </c>
      <c r="F20" s="143" t="n">
        <v>0</v>
      </c>
      <c r="G20" s="143"/>
      <c r="H20" s="143" t="n">
        <v>0</v>
      </c>
      <c r="I20" s="453"/>
      <c r="J20" s="213"/>
      <c r="K20" s="213"/>
      <c r="L20" s="143"/>
      <c r="M20" s="715"/>
    </row>
    <row r="21" customFormat="false" ht="12" hidden="false" customHeight="true" outlineLevel="0" collapsed="false">
      <c r="A21" s="629" t="s">
        <v>287</v>
      </c>
      <c r="B21" s="1175"/>
      <c r="C21" s="1175"/>
      <c r="D21" s="1175"/>
      <c r="E21" s="1175"/>
      <c r="F21" s="1175"/>
      <c r="G21" s="1175"/>
      <c r="H21" s="1175"/>
      <c r="I21" s="1176"/>
      <c r="J21" s="1175"/>
      <c r="K21" s="48"/>
      <c r="L21" s="78" t="s">
        <v>57</v>
      </c>
      <c r="M21" s="128" t="s">
        <v>57</v>
      </c>
    </row>
    <row r="22" customFormat="false" ht="12.75" hidden="false" customHeight="true" outlineLevel="0" collapsed="false">
      <c r="A22" s="1177" t="s">
        <v>28</v>
      </c>
      <c r="B22" s="1061"/>
      <c r="C22" s="1061" t="n">
        <v>0</v>
      </c>
      <c r="D22" s="1061" t="n">
        <v>0</v>
      </c>
      <c r="E22" s="1061" t="n">
        <v>0</v>
      </c>
      <c r="F22" s="1061" t="n">
        <v>0</v>
      </c>
      <c r="G22" s="1061"/>
      <c r="H22" s="1061" t="n">
        <v>0</v>
      </c>
      <c r="I22" s="1062"/>
      <c r="J22" s="171" t="s">
        <v>57</v>
      </c>
      <c r="K22" s="171" t="s">
        <v>57</v>
      </c>
      <c r="L22" s="1061" t="s">
        <v>57</v>
      </c>
      <c r="M22" s="150" t="s">
        <v>57</v>
      </c>
    </row>
    <row r="23" customFormat="false" ht="12" hidden="false" customHeight="true" outlineLevel="0" collapsed="false">
      <c r="A23" s="640" t="s">
        <v>1024</v>
      </c>
      <c r="B23" s="51"/>
      <c r="C23" s="51"/>
      <c r="D23" s="51"/>
      <c r="E23" s="51"/>
      <c r="F23" s="51"/>
      <c r="G23" s="51"/>
      <c r="H23" s="51"/>
      <c r="I23" s="1174"/>
      <c r="J23" s="51"/>
      <c r="K23" s="51"/>
      <c r="L23" s="1178" t="s">
        <v>57</v>
      </c>
      <c r="M23" s="485" t="s">
        <v>57</v>
      </c>
    </row>
    <row r="24" customFormat="false" ht="12" hidden="false" customHeight="true" outlineLevel="0" collapsed="false">
      <c r="A24" s="629" t="s">
        <v>1025</v>
      </c>
      <c r="B24" s="143"/>
      <c r="C24" s="143" t="n">
        <v>0</v>
      </c>
      <c r="D24" s="143" t="n">
        <v>0</v>
      </c>
      <c r="E24" s="143" t="n">
        <v>0</v>
      </c>
      <c r="F24" s="143" t="n">
        <v>0</v>
      </c>
      <c r="G24" s="143"/>
      <c r="H24" s="143" t="n">
        <v>0</v>
      </c>
      <c r="I24" s="453"/>
      <c r="J24" s="213"/>
      <c r="K24" s="213"/>
      <c r="L24" s="143"/>
      <c r="M24" s="715"/>
    </row>
    <row r="25" customFormat="false" ht="12" hidden="false" customHeight="true" outlineLevel="0" collapsed="false">
      <c r="A25" s="629" t="s">
        <v>287</v>
      </c>
      <c r="B25" s="1175"/>
      <c r="C25" s="1175"/>
      <c r="D25" s="1175"/>
      <c r="E25" s="1175"/>
      <c r="F25" s="1175"/>
      <c r="G25" s="1175"/>
      <c r="H25" s="1175"/>
      <c r="I25" s="1176"/>
      <c r="J25" s="1175"/>
      <c r="K25" s="1175"/>
      <c r="L25" s="78" t="s">
        <v>57</v>
      </c>
      <c r="M25" s="128" t="s">
        <v>57</v>
      </c>
    </row>
    <row r="26" customFormat="false" ht="12.75" hidden="false" customHeight="true" outlineLevel="0" collapsed="false">
      <c r="A26" s="1177" t="s">
        <v>28</v>
      </c>
      <c r="B26" s="1061"/>
      <c r="C26" s="1061" t="n">
        <v>0</v>
      </c>
      <c r="D26" s="1061" t="n">
        <v>0</v>
      </c>
      <c r="E26" s="1061" t="n">
        <v>0</v>
      </c>
      <c r="F26" s="1061" t="n">
        <v>0</v>
      </c>
      <c r="G26" s="1061"/>
      <c r="H26" s="1061" t="n">
        <v>0</v>
      </c>
      <c r="I26" s="1062"/>
      <c r="J26" s="171" t="s">
        <v>57</v>
      </c>
      <c r="K26" s="171" t="s">
        <v>57</v>
      </c>
      <c r="L26" s="1061" t="s">
        <v>57</v>
      </c>
      <c r="M26" s="150" t="s">
        <v>57</v>
      </c>
    </row>
    <row r="27" customFormat="false" ht="12.75" hidden="false" customHeight="true" outlineLevel="0" collapsed="false">
      <c r="A27" s="1179" t="s">
        <v>1026</v>
      </c>
      <c r="B27" s="525"/>
      <c r="C27" s="525" t="n">
        <v>0</v>
      </c>
      <c r="D27" s="525" t="n">
        <v>0</v>
      </c>
      <c r="E27" s="525" t="n">
        <v>0</v>
      </c>
      <c r="F27" s="525" t="n">
        <v>0</v>
      </c>
      <c r="G27" s="525"/>
      <c r="H27" s="525" t="n">
        <v>0</v>
      </c>
      <c r="I27" s="528"/>
      <c r="J27" s="1180"/>
      <c r="K27" s="1181"/>
      <c r="L27" s="525"/>
      <c r="M27" s="529"/>
    </row>
    <row r="28" customFormat="false" ht="12" hidden="false" customHeight="true" outlineLevel="0" collapsed="false">
      <c r="A28" s="640" t="s">
        <v>1027</v>
      </c>
      <c r="B28" s="51"/>
      <c r="C28" s="51"/>
      <c r="D28" s="51"/>
      <c r="E28" s="51"/>
      <c r="F28" s="51"/>
      <c r="G28" s="51"/>
      <c r="H28" s="51"/>
      <c r="I28" s="1174"/>
      <c r="J28" s="51"/>
      <c r="K28" s="51"/>
      <c r="L28" s="93" t="s">
        <v>57</v>
      </c>
      <c r="M28" s="96" t="s">
        <v>57</v>
      </c>
    </row>
    <row r="29" customFormat="false" ht="12.75" hidden="false" customHeight="true" outlineLevel="0" collapsed="false">
      <c r="A29" s="132" t="s">
        <v>28</v>
      </c>
      <c r="B29" s="638"/>
      <c r="C29" s="637" t="n">
        <v>0</v>
      </c>
      <c r="D29" s="637" t="n">
        <v>0</v>
      </c>
      <c r="E29" s="637" t="n">
        <v>0</v>
      </c>
      <c r="F29" s="637" t="n">
        <v>0</v>
      </c>
      <c r="G29" s="638"/>
      <c r="H29" s="637" t="n">
        <v>0</v>
      </c>
      <c r="I29" s="638"/>
      <c r="J29" s="154" t="s">
        <v>57</v>
      </c>
      <c r="K29" s="154" t="s">
        <v>57</v>
      </c>
      <c r="L29" s="638" t="s">
        <v>57</v>
      </c>
      <c r="M29" s="715"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80</v>
      </c>
      <c r="B32" s="184"/>
      <c r="C32" s="184"/>
      <c r="D32" s="184"/>
      <c r="E32" s="184"/>
      <c r="F32" s="184"/>
      <c r="G32" s="184"/>
      <c r="H32" s="184"/>
      <c r="I32" s="184"/>
      <c r="J32" s="184"/>
      <c r="K32" s="184"/>
      <c r="L32" s="184"/>
      <c r="M32" s="185"/>
    </row>
    <row r="33" customFormat="false" ht="27" hidden="false" customHeight="true" outlineLevel="0" collapsed="false">
      <c r="A33" s="1173" t="s">
        <v>1028</v>
      </c>
      <c r="B33" s="1173"/>
      <c r="C33" s="1173"/>
      <c r="D33" s="1173"/>
      <c r="E33" s="1173"/>
      <c r="F33" s="1173"/>
      <c r="G33" s="1173"/>
      <c r="H33" s="1173"/>
      <c r="I33" s="1173"/>
      <c r="J33" s="1173"/>
      <c r="K33" s="1173"/>
      <c r="L33" s="1173"/>
      <c r="M33" s="1173"/>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9</v>
      </c>
      <c r="F2" s="111" t="s">
        <v>3</v>
      </c>
    </row>
    <row r="3" customFormat="false" ht="12.75" hidden="false" customHeight="false" outlineLevel="0" collapsed="false">
      <c r="F3" s="111" t="s">
        <v>4</v>
      </c>
    </row>
    <row r="4" customFormat="false" ht="16.5" hidden="false" customHeight="false" outlineLevel="0" collapsed="false">
      <c r="F4" s="1182"/>
    </row>
    <row r="5" customFormat="false" ht="19.5" hidden="false" customHeight="false" outlineLevel="0" collapsed="false">
      <c r="A5" s="1183" t="s">
        <v>5</v>
      </c>
      <c r="B5" s="1184" t="s">
        <v>1030</v>
      </c>
      <c r="C5" s="1185" t="s">
        <v>1031</v>
      </c>
      <c r="D5" s="1185" t="s">
        <v>1032</v>
      </c>
      <c r="E5" s="1185" t="s">
        <v>1033</v>
      </c>
      <c r="F5" s="1186" t="s">
        <v>10</v>
      </c>
    </row>
    <row r="6" customFormat="false" ht="16.5" hidden="false" customHeight="true" outlineLevel="0" collapsed="false">
      <c r="A6" s="1183"/>
      <c r="B6" s="1187" t="s">
        <v>13</v>
      </c>
      <c r="C6" s="1187"/>
      <c r="D6" s="1187"/>
      <c r="E6" s="1187"/>
      <c r="F6" s="1187"/>
    </row>
    <row r="7" customFormat="false" ht="17.25" hidden="false" customHeight="false" outlineLevel="0" collapsed="false">
      <c r="A7" s="1188" t="s">
        <v>1034</v>
      </c>
      <c r="B7" s="1189" t="n">
        <v>-10850.9523962257</v>
      </c>
      <c r="C7" s="1190" t="n">
        <v>2.2175907990762</v>
      </c>
      <c r="D7" s="1190" t="n">
        <v>0.0152459367436488</v>
      </c>
      <c r="E7" s="1190" t="n">
        <v>0.540227170328173</v>
      </c>
      <c r="F7" s="1190" t="n">
        <v>19.0234504822713</v>
      </c>
      <c r="G7" s="1191"/>
    </row>
    <row r="8" customFormat="false" ht="15.75" hidden="false" customHeight="false" outlineLevel="0" collapsed="false">
      <c r="A8" s="1192" t="s">
        <v>1035</v>
      </c>
      <c r="B8" s="1193" t="n">
        <v>-6316.4620972404</v>
      </c>
      <c r="C8" s="1193" t="n">
        <v>2.2175907990762</v>
      </c>
      <c r="D8" s="1193" t="n">
        <v>0.0152459367436488</v>
      </c>
      <c r="E8" s="1193" t="n">
        <v>0.540227170328173</v>
      </c>
      <c r="F8" s="1193" t="n">
        <v>19.0234504822713</v>
      </c>
      <c r="G8" s="1191"/>
    </row>
    <row r="9" customFormat="false" ht="15.75" hidden="false" customHeight="false" outlineLevel="0" collapsed="false">
      <c r="A9" s="1194" t="s">
        <v>1036</v>
      </c>
      <c r="B9" s="1195" t="n">
        <v>-6193.87709479773</v>
      </c>
      <c r="C9" s="1195" t="n">
        <v>2.2175907990762</v>
      </c>
      <c r="D9" s="1195" t="n">
        <v>0.0152459367436488</v>
      </c>
      <c r="E9" s="1196" t="n">
        <v>0.540227170328173</v>
      </c>
      <c r="F9" s="1196" t="n">
        <v>19.0234504822713</v>
      </c>
      <c r="G9" s="1191"/>
    </row>
    <row r="10" customFormat="false" ht="15.95" hidden="false" customHeight="true" outlineLevel="0" collapsed="false">
      <c r="A10" s="1197" t="s">
        <v>1037</v>
      </c>
      <c r="B10" s="1198" t="n">
        <v>-122.585002442668</v>
      </c>
      <c r="C10" s="1198" t="s">
        <v>63</v>
      </c>
      <c r="D10" s="1198" t="s">
        <v>63</v>
      </c>
      <c r="E10" s="1199"/>
      <c r="F10" s="1199"/>
      <c r="G10" s="1191"/>
    </row>
    <row r="11" customFormat="false" ht="15.95" hidden="false" customHeight="true" outlineLevel="0" collapsed="false">
      <c r="A11" s="1192" t="s">
        <v>1038</v>
      </c>
      <c r="B11" s="1193" t="n">
        <v>106.697426</v>
      </c>
      <c r="C11" s="1193" t="s">
        <v>22</v>
      </c>
      <c r="D11" s="1193" t="s">
        <v>73</v>
      </c>
      <c r="E11" s="1193" t="s">
        <v>22</v>
      </c>
      <c r="F11" s="1193" t="s">
        <v>22</v>
      </c>
      <c r="G11" s="1191"/>
    </row>
    <row r="12" customFormat="false" ht="15.95" hidden="false" customHeight="true" outlineLevel="0" collapsed="false">
      <c r="A12" s="1194" t="s">
        <v>1039</v>
      </c>
      <c r="B12" s="1195" t="s">
        <v>63</v>
      </c>
      <c r="C12" s="1195" t="s">
        <v>22</v>
      </c>
      <c r="D12" s="1195" t="s">
        <v>22</v>
      </c>
      <c r="E12" s="1196" t="s">
        <v>22</v>
      </c>
      <c r="F12" s="1196" t="s">
        <v>22</v>
      </c>
      <c r="G12" s="1191"/>
    </row>
    <row r="13" customFormat="false" ht="15.95" hidden="false" customHeight="true" outlineLevel="0" collapsed="false">
      <c r="A13" s="1197" t="s">
        <v>1040</v>
      </c>
      <c r="B13" s="1198" t="s">
        <v>22</v>
      </c>
      <c r="C13" s="1198" t="s">
        <v>22</v>
      </c>
      <c r="D13" s="1198" t="s">
        <v>73</v>
      </c>
      <c r="E13" s="1199"/>
      <c r="F13" s="1199"/>
      <c r="G13" s="1191"/>
    </row>
    <row r="14" customFormat="false" ht="15.95" hidden="false" customHeight="true" outlineLevel="0" collapsed="false">
      <c r="A14" s="1192" t="s">
        <v>1041</v>
      </c>
      <c r="B14" s="1193" t="n">
        <v>-4643.93650803332</v>
      </c>
      <c r="C14" s="1193" t="s">
        <v>22</v>
      </c>
      <c r="D14" s="1193" t="s">
        <v>22</v>
      </c>
      <c r="E14" s="1193" t="s">
        <v>22</v>
      </c>
      <c r="F14" s="1193" t="s">
        <v>22</v>
      </c>
      <c r="G14" s="1191"/>
    </row>
    <row r="15" customFormat="false" ht="15.95" hidden="false" customHeight="true" outlineLevel="0" collapsed="false">
      <c r="A15" s="1194" t="s">
        <v>1042</v>
      </c>
      <c r="B15" s="1195" t="s">
        <v>63</v>
      </c>
      <c r="C15" s="1195" t="s">
        <v>22</v>
      </c>
      <c r="D15" s="1195" t="s">
        <v>22</v>
      </c>
      <c r="E15" s="1196" t="s">
        <v>22</v>
      </c>
      <c r="F15" s="1196" t="s">
        <v>22</v>
      </c>
      <c r="G15" s="1191"/>
    </row>
    <row r="16" customFormat="false" ht="15.95" hidden="false" customHeight="true" outlineLevel="0" collapsed="false">
      <c r="A16" s="1197" t="s">
        <v>1043</v>
      </c>
      <c r="B16" s="1198" t="n">
        <v>-4649.55216203332</v>
      </c>
      <c r="C16" s="1198" t="s">
        <v>22</v>
      </c>
      <c r="D16" s="1198" t="s">
        <v>22</v>
      </c>
      <c r="E16" s="1199"/>
      <c r="F16" s="1199"/>
      <c r="G16" s="1191"/>
    </row>
    <row r="17" customFormat="false" ht="15.95" hidden="false" customHeight="true" outlineLevel="0" collapsed="false">
      <c r="A17" s="1192" t="s">
        <v>1044</v>
      </c>
      <c r="B17" s="1193" t="n">
        <v>2.74878304800009</v>
      </c>
      <c r="C17" s="1193" t="s">
        <v>22</v>
      </c>
      <c r="D17" s="1193" t="s">
        <v>63</v>
      </c>
      <c r="E17" s="1193"/>
      <c r="F17" s="1193"/>
      <c r="G17" s="1191"/>
    </row>
    <row r="18" customFormat="false" ht="18.75" hidden="false" customHeight="false" outlineLevel="0" collapsed="false">
      <c r="A18" s="1194" t="s">
        <v>1045</v>
      </c>
      <c r="B18" s="1195" t="s">
        <v>63</v>
      </c>
      <c r="C18" s="1195" t="s">
        <v>22</v>
      </c>
      <c r="D18" s="1195" t="s">
        <v>22</v>
      </c>
      <c r="E18" s="1196"/>
      <c r="F18" s="1196"/>
      <c r="G18" s="1191"/>
    </row>
    <row r="19" customFormat="false" ht="15.95" hidden="false" customHeight="true" outlineLevel="0" collapsed="false">
      <c r="A19" s="1197" t="s">
        <v>1046</v>
      </c>
      <c r="B19" s="1198" t="n">
        <v>2.74878304800009</v>
      </c>
      <c r="C19" s="1198" t="s">
        <v>22</v>
      </c>
      <c r="D19" s="1198" t="s">
        <v>22</v>
      </c>
      <c r="E19" s="1199"/>
      <c r="F19" s="1199"/>
      <c r="G19" s="1191"/>
    </row>
    <row r="20" customFormat="false" ht="15.95" hidden="false" customHeight="true" outlineLevel="0" collapsed="false">
      <c r="A20" s="1192" t="s">
        <v>1047</v>
      </c>
      <c r="B20" s="1193" t="s">
        <v>63</v>
      </c>
      <c r="C20" s="1193" t="s">
        <v>63</v>
      </c>
      <c r="D20" s="1193" t="s">
        <v>63</v>
      </c>
      <c r="E20" s="1193" t="s">
        <v>53</v>
      </c>
      <c r="F20" s="1193" t="s">
        <v>53</v>
      </c>
      <c r="G20" s="1191"/>
    </row>
    <row r="21" customFormat="false" ht="18.75" hidden="false" customHeight="false" outlineLevel="0" collapsed="false">
      <c r="A21" s="1194" t="s">
        <v>1048</v>
      </c>
      <c r="B21" s="1195" t="s">
        <v>53</v>
      </c>
      <c r="C21" s="1196" t="s">
        <v>53</v>
      </c>
      <c r="D21" s="1196" t="s">
        <v>53</v>
      </c>
      <c r="E21" s="1196" t="s">
        <v>53</v>
      </c>
      <c r="F21" s="1196" t="s">
        <v>53</v>
      </c>
      <c r="G21" s="1191"/>
    </row>
    <row r="22" customFormat="false" ht="15.95" hidden="false" customHeight="true" outlineLevel="0" collapsed="false">
      <c r="A22" s="1197" t="s">
        <v>1049</v>
      </c>
      <c r="B22" s="1198" t="s">
        <v>63</v>
      </c>
      <c r="C22" s="1199"/>
      <c r="D22" s="1199"/>
      <c r="E22" s="1199"/>
      <c r="F22" s="1199"/>
      <c r="G22" s="1191"/>
    </row>
    <row r="23" customFormat="false" ht="16.5" hidden="false" customHeight="true" outlineLevel="0" collapsed="false">
      <c r="A23" s="1192" t="s">
        <v>1050</v>
      </c>
      <c r="B23" s="1193" t="s">
        <v>63</v>
      </c>
      <c r="C23" s="1193" t="s">
        <v>63</v>
      </c>
      <c r="D23" s="1193" t="s">
        <v>63</v>
      </c>
      <c r="E23" s="1193" t="s">
        <v>53</v>
      </c>
      <c r="F23" s="1193" t="s">
        <v>53</v>
      </c>
      <c r="G23" s="1191"/>
    </row>
    <row r="24" customFormat="false" ht="18.75" hidden="false" customHeight="false" outlineLevel="0" collapsed="false">
      <c r="A24" s="1194" t="s">
        <v>1051</v>
      </c>
      <c r="B24" s="675"/>
      <c r="C24" s="1196" t="s">
        <v>53</v>
      </c>
      <c r="D24" s="1196" t="s">
        <v>53</v>
      </c>
      <c r="E24" s="1196" t="s">
        <v>53</v>
      </c>
      <c r="F24" s="1196" t="s">
        <v>53</v>
      </c>
      <c r="G24" s="1191"/>
    </row>
    <row r="25" customFormat="false" ht="18" hidden="false" customHeight="true" outlineLevel="0" collapsed="false">
      <c r="A25" s="1197" t="s">
        <v>1052</v>
      </c>
      <c r="B25" s="1198" t="s">
        <v>53</v>
      </c>
      <c r="C25" s="1199"/>
      <c r="D25" s="1199"/>
      <c r="E25" s="1199"/>
      <c r="F25" s="1199"/>
      <c r="G25" s="1191"/>
    </row>
    <row r="26" customFormat="false" ht="17.25" hidden="false" customHeight="true" outlineLevel="0" collapsed="false">
      <c r="A26" s="1200" t="s">
        <v>1053</v>
      </c>
      <c r="B26" s="1193"/>
      <c r="C26" s="1193"/>
      <c r="D26" s="1193"/>
      <c r="E26" s="1193"/>
      <c r="F26" s="1193"/>
      <c r="G26" s="1191"/>
    </row>
    <row r="27" customFormat="false" ht="19.5" hidden="false" customHeight="false" outlineLevel="0" collapsed="false">
      <c r="A27" s="1201" t="s">
        <v>1054</v>
      </c>
      <c r="B27" s="1196"/>
      <c r="C27" s="1196"/>
      <c r="D27" s="1196"/>
      <c r="E27" s="1196"/>
      <c r="F27" s="1202"/>
    </row>
    <row r="28" customFormat="false" ht="15.75" hidden="false" customHeight="true" outlineLevel="0" collapsed="false">
      <c r="A28" s="1203" t="s">
        <v>1055</v>
      </c>
      <c r="B28" s="1204"/>
      <c r="C28" s="1204"/>
      <c r="D28" s="1204"/>
      <c r="E28" s="1204"/>
      <c r="F28" s="1205"/>
    </row>
    <row r="29" customFormat="false" ht="15.95" hidden="false" customHeight="true" outlineLevel="0" collapsed="false">
      <c r="A29" s="1206" t="s">
        <v>1056</v>
      </c>
      <c r="B29" s="1196"/>
      <c r="C29" s="1196"/>
      <c r="D29" s="1196"/>
      <c r="E29" s="1196"/>
      <c r="F29" s="1202"/>
    </row>
    <row r="30" customFormat="false" ht="12.75" hidden="false" customHeight="true" outlineLevel="0" collapsed="false">
      <c r="A30" s="1207" t="s">
        <v>1057</v>
      </c>
      <c r="B30" s="1196"/>
      <c r="C30" s="1196"/>
      <c r="D30" s="1196"/>
      <c r="E30" s="1196"/>
      <c r="F30" s="1202"/>
    </row>
    <row r="31" customFormat="false" ht="7.5" hidden="false" customHeight="true" outlineLevel="0" collapsed="false">
      <c r="A31" s="30"/>
      <c r="B31" s="30"/>
      <c r="C31" s="30"/>
      <c r="D31" s="30"/>
      <c r="E31" s="30"/>
      <c r="F31" s="30"/>
    </row>
    <row r="32" customFormat="false" ht="28.5" hidden="false" customHeight="true" outlineLevel="0" collapsed="false">
      <c r="A32" s="1208" t="s">
        <v>1058</v>
      </c>
      <c r="B32" s="1208"/>
      <c r="C32" s="1208"/>
      <c r="D32" s="1208"/>
      <c r="E32" s="1208"/>
      <c r="F32" s="1208"/>
    </row>
    <row r="33" customFormat="false" ht="13.5" hidden="false" customHeight="true" outlineLevel="0" collapsed="false">
      <c r="A33" s="1209" t="s">
        <v>1059</v>
      </c>
      <c r="B33" s="1209"/>
      <c r="C33" s="1209"/>
      <c r="D33" s="1209"/>
      <c r="E33" s="1209"/>
      <c r="F33" s="1209"/>
      <c r="G33" s="187"/>
      <c r="H33" s="187"/>
    </row>
    <row r="34" customFormat="false" ht="20.1" hidden="false" customHeight="true" outlineLevel="0" collapsed="false">
      <c r="A34" s="1210" t="s">
        <v>1060</v>
      </c>
      <c r="B34" s="187"/>
      <c r="C34" s="187"/>
      <c r="D34" s="187"/>
      <c r="E34" s="187"/>
      <c r="F34" s="187"/>
      <c r="G34" s="1209"/>
      <c r="H34" s="1209"/>
    </row>
    <row r="35" customFormat="false" ht="12.75" hidden="false" customHeight="true" outlineLevel="0" collapsed="false">
      <c r="A35" s="1211" t="s">
        <v>1061</v>
      </c>
      <c r="B35" s="1211"/>
      <c r="C35" s="1211"/>
      <c r="D35" s="1211"/>
      <c r="E35" s="1211"/>
      <c r="F35" s="1211"/>
      <c r="G35" s="187"/>
      <c r="H35" s="187"/>
    </row>
    <row r="36" customFormat="false" ht="26.25" hidden="false" customHeight="true" outlineLevel="0" collapsed="false">
      <c r="A36" s="1212" t="s">
        <v>1062</v>
      </c>
      <c r="B36" s="1212"/>
      <c r="C36" s="1212"/>
      <c r="D36" s="1212"/>
      <c r="E36" s="1212"/>
      <c r="F36" s="1212"/>
      <c r="G36" s="187"/>
      <c r="H36" s="187"/>
    </row>
    <row r="37" customFormat="false" ht="15.75" hidden="false" customHeight="true" outlineLevel="0" collapsed="false">
      <c r="A37" s="1213" t="s">
        <v>1063</v>
      </c>
      <c r="B37" s="1213"/>
      <c r="C37" s="1213"/>
      <c r="D37" s="1213"/>
      <c r="E37" s="1213"/>
      <c r="F37" s="1213"/>
      <c r="G37" s="187"/>
      <c r="H37" s="187"/>
    </row>
    <row r="38" customFormat="false" ht="15.75" hidden="false" customHeight="true" outlineLevel="0" collapsed="false">
      <c r="A38" s="1213" t="s">
        <v>1064</v>
      </c>
      <c r="B38" s="1213"/>
      <c r="C38" s="1213"/>
      <c r="D38" s="1213"/>
      <c r="E38" s="1213"/>
      <c r="F38" s="1213"/>
      <c r="G38" s="187"/>
      <c r="H38" s="187"/>
    </row>
    <row r="39" customFormat="false" ht="13.5" hidden="false" customHeight="true" outlineLevel="0" collapsed="false">
      <c r="A39" s="1210" t="s">
        <v>1065</v>
      </c>
      <c r="B39" s="187"/>
      <c r="C39" s="187"/>
      <c r="D39" s="187"/>
      <c r="E39" s="187"/>
      <c r="F39" s="187"/>
      <c r="G39" s="187"/>
      <c r="H39" s="187"/>
    </row>
    <row r="40" customFormat="false" ht="29.25" hidden="false" customHeight="true" outlineLevel="0" collapsed="false">
      <c r="A40" s="1214" t="s">
        <v>1066</v>
      </c>
      <c r="B40" s="1214"/>
      <c r="C40" s="1214"/>
      <c r="D40" s="1214"/>
      <c r="E40" s="1214"/>
      <c r="F40" s="1214"/>
      <c r="G40" s="187"/>
      <c r="H40" s="187"/>
    </row>
    <row r="41" customFormat="false" ht="15.75" hidden="false" customHeight="true" outlineLevel="0" collapsed="false">
      <c r="A41" s="1215" t="s">
        <v>380</v>
      </c>
      <c r="B41" s="1216"/>
      <c r="C41" s="1216"/>
      <c r="D41" s="1216"/>
      <c r="E41" s="1216"/>
      <c r="F41" s="1217"/>
      <c r="G41" s="187"/>
      <c r="H41" s="187"/>
    </row>
    <row r="42" customFormat="false" ht="12.75" hidden="false" customHeight="true" outlineLevel="0" collapsed="false">
      <c r="A42" s="1218" t="s">
        <v>1067</v>
      </c>
      <c r="B42" s="1218"/>
      <c r="C42" s="1218"/>
      <c r="D42" s="1218"/>
      <c r="E42" s="1218"/>
      <c r="F42" s="1218"/>
    </row>
    <row r="43" customFormat="false" ht="20.25" hidden="false" customHeight="true" outlineLevel="0" collapsed="false">
      <c r="A43" s="1218"/>
      <c r="B43" s="1218"/>
      <c r="C43" s="1218"/>
      <c r="D43" s="1218"/>
      <c r="E43" s="1218"/>
      <c r="F43" s="1218"/>
    </row>
    <row r="44" customFormat="false" ht="33.75" hidden="false" customHeight="true" outlineLevel="0" collapsed="false">
      <c r="A44" s="1219" t="s">
        <v>1068</v>
      </c>
      <c r="B44" s="1219"/>
      <c r="C44" s="1219"/>
      <c r="D44" s="1219"/>
      <c r="E44" s="1219"/>
      <c r="F44" s="1219"/>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9</v>
      </c>
      <c r="M3" s="111" t="s">
        <v>4</v>
      </c>
    </row>
    <row r="4" customFormat="false" ht="12" hidden="false" customHeight="true" outlineLevel="0" collapsed="false">
      <c r="M4" s="1220"/>
    </row>
    <row r="5" customFormat="false" ht="31.5" hidden="false" customHeight="true" outlineLevel="0" collapsed="false">
      <c r="A5" s="1221" t="s">
        <v>5</v>
      </c>
      <c r="B5" s="1221"/>
      <c r="C5" s="1222" t="s">
        <v>389</v>
      </c>
      <c r="D5" s="1222" t="s">
        <v>300</v>
      </c>
      <c r="E5" s="1222"/>
      <c r="F5" s="1222"/>
      <c r="G5" s="1222"/>
      <c r="H5" s="1222"/>
      <c r="I5" s="1223" t="s">
        <v>1071</v>
      </c>
      <c r="J5" s="1223"/>
      <c r="K5" s="1223"/>
      <c r="L5" s="1223"/>
      <c r="M5" s="1223"/>
    </row>
    <row r="6" customFormat="false" ht="47.25" hidden="false" customHeight="true" outlineLevel="0" collapsed="false">
      <c r="A6" s="1224" t="s">
        <v>1072</v>
      </c>
      <c r="B6" s="1225" t="s">
        <v>1073</v>
      </c>
      <c r="C6" s="1226" t="s">
        <v>1074</v>
      </c>
      <c r="D6" s="1227" t="s">
        <v>1075</v>
      </c>
      <c r="E6" s="1227"/>
      <c r="F6" s="1227"/>
      <c r="G6" s="1228" t="s">
        <v>1076</v>
      </c>
      <c r="H6" s="1229" t="s">
        <v>1077</v>
      </c>
      <c r="I6" s="1230" t="s">
        <v>1078</v>
      </c>
      <c r="J6" s="1230"/>
      <c r="K6" s="1230"/>
      <c r="L6" s="1228" t="s">
        <v>1079</v>
      </c>
      <c r="M6" s="1229" t="s">
        <v>1080</v>
      </c>
    </row>
    <row r="7" customFormat="false" ht="12.75" hidden="false" customHeight="true" outlineLevel="0" collapsed="false">
      <c r="A7" s="1224"/>
      <c r="B7" s="1225"/>
      <c r="C7" s="1226"/>
      <c r="D7" s="1227"/>
      <c r="E7" s="1227"/>
      <c r="F7" s="1227"/>
      <c r="G7" s="1228"/>
      <c r="H7" s="1229"/>
      <c r="I7" s="1230"/>
      <c r="J7" s="1230"/>
      <c r="K7" s="1230"/>
      <c r="L7" s="1228"/>
      <c r="M7" s="1229"/>
    </row>
    <row r="8" customFormat="false" ht="15.75" hidden="false" customHeight="true" outlineLevel="0" collapsed="false">
      <c r="A8" s="1224"/>
      <c r="B8" s="1225"/>
      <c r="C8" s="1226"/>
      <c r="D8" s="1227" t="s">
        <v>1081</v>
      </c>
      <c r="E8" s="1231" t="s">
        <v>1082</v>
      </c>
      <c r="F8" s="1231" t="s">
        <v>1083</v>
      </c>
      <c r="G8" s="1228"/>
      <c r="H8" s="1229"/>
      <c r="I8" s="1232" t="s">
        <v>1084</v>
      </c>
      <c r="J8" s="1228" t="s">
        <v>1082</v>
      </c>
      <c r="K8" s="1228" t="s">
        <v>1083</v>
      </c>
      <c r="L8" s="1228"/>
      <c r="M8" s="1229"/>
    </row>
    <row r="9" customFormat="false" ht="15.95" hidden="false" customHeight="true" outlineLevel="0" collapsed="false">
      <c r="A9" s="1224"/>
      <c r="B9" s="1225"/>
      <c r="C9" s="1226"/>
      <c r="D9" s="1233" t="s">
        <v>1085</v>
      </c>
      <c r="E9" s="1233"/>
      <c r="F9" s="1233"/>
      <c r="G9" s="1233"/>
      <c r="H9" s="1233"/>
      <c r="I9" s="1234" t="s">
        <v>185</v>
      </c>
      <c r="J9" s="1234"/>
      <c r="K9" s="1234"/>
      <c r="L9" s="1234"/>
      <c r="M9" s="1234"/>
    </row>
    <row r="10" customFormat="false" ht="15.95" hidden="false" customHeight="true" outlineLevel="0" collapsed="false">
      <c r="A10" s="1235" t="s">
        <v>1086</v>
      </c>
      <c r="B10" s="1236"/>
      <c r="C10" s="1237" t="n">
        <v>2585.263</v>
      </c>
      <c r="D10" s="1237" t="n">
        <v>2.31576468116389</v>
      </c>
      <c r="E10" s="1238" t="n">
        <v>-1.59656577156047</v>
      </c>
      <c r="F10" s="1238" t="n">
        <v>0.719198909603414</v>
      </c>
      <c r="G10" s="1238" t="s">
        <v>22</v>
      </c>
      <c r="H10" s="1238" t="n">
        <v>0.000755271463589971</v>
      </c>
      <c r="I10" s="1237" t="n">
        <v>5986.86074691979</v>
      </c>
      <c r="J10" s="1238" t="n">
        <v>-4127.54241628174</v>
      </c>
      <c r="K10" s="1238" t="n">
        <v>1859.31833063805</v>
      </c>
      <c r="L10" s="1238" t="s">
        <v>22</v>
      </c>
      <c r="M10" s="1238" t="n">
        <v>1.952575369775</v>
      </c>
      <c r="N10" s="1191"/>
    </row>
    <row r="11" customFormat="false" ht="15.95" hidden="false" customHeight="true" outlineLevel="0" collapsed="false">
      <c r="A11" s="1239" t="s">
        <v>1036</v>
      </c>
      <c r="B11" s="1240"/>
      <c r="C11" s="1241" t="n">
        <v>2568.867323946</v>
      </c>
      <c r="D11" s="1241" t="n">
        <v>2.31829063080928</v>
      </c>
      <c r="E11" s="156" t="n">
        <v>-1.60675577823984</v>
      </c>
      <c r="F11" s="156" t="n">
        <v>0.71153485256944</v>
      </c>
      <c r="G11" s="154"/>
      <c r="H11" s="158"/>
      <c r="I11" s="156" t="n">
        <v>5955.38104889611</v>
      </c>
      <c r="J11" s="156" t="n">
        <v>-4127.54241628174</v>
      </c>
      <c r="K11" s="156" t="n">
        <v>1827.83863261437</v>
      </c>
      <c r="L11" s="154"/>
      <c r="M11" s="158"/>
    </row>
    <row r="12" customFormat="false" ht="24" hidden="false" customHeight="true" outlineLevel="0" collapsed="false">
      <c r="A12" s="1242" t="s">
        <v>1087</v>
      </c>
      <c r="B12" s="1243"/>
      <c r="C12" s="1241" t="n">
        <v>16.395676054</v>
      </c>
      <c r="D12" s="1241" t="n">
        <v>1.92</v>
      </c>
      <c r="E12" s="154" t="s">
        <v>22</v>
      </c>
      <c r="F12" s="156" t="n">
        <v>1.92</v>
      </c>
      <c r="G12" s="154" t="s">
        <v>22</v>
      </c>
      <c r="H12" s="157" t="n">
        <v>0.119090872699857</v>
      </c>
      <c r="I12" s="156" t="n">
        <v>31.47969802368</v>
      </c>
      <c r="J12" s="154" t="s">
        <v>22</v>
      </c>
      <c r="K12" s="156" t="n">
        <v>31.47969802368</v>
      </c>
      <c r="L12" s="154" t="s">
        <v>22</v>
      </c>
      <c r="M12" s="157" t="n">
        <v>1.952575369775</v>
      </c>
    </row>
    <row r="13" customFormat="false" ht="15.95" hidden="false" customHeight="true" outlineLevel="0" collapsed="false">
      <c r="A13" s="1244" t="s">
        <v>1088</v>
      </c>
      <c r="B13" s="1245"/>
      <c r="C13" s="1246" t="s">
        <v>22</v>
      </c>
      <c r="D13" s="1246" t="s">
        <v>22</v>
      </c>
      <c r="E13" s="154" t="s">
        <v>22</v>
      </c>
      <c r="F13" s="154" t="s">
        <v>22</v>
      </c>
      <c r="G13" s="154" t="s">
        <v>22</v>
      </c>
      <c r="H13" s="158" t="s">
        <v>22</v>
      </c>
      <c r="I13" s="154" t="s">
        <v>22</v>
      </c>
      <c r="J13" s="154" t="s">
        <v>22</v>
      </c>
      <c r="K13" s="154" t="s">
        <v>22</v>
      </c>
      <c r="L13" s="154" t="s">
        <v>22</v>
      </c>
      <c r="M13" s="158" t="s">
        <v>22</v>
      </c>
    </row>
    <row r="14" customFormat="false" ht="15.95" hidden="false" customHeight="true" outlineLevel="0" collapsed="false">
      <c r="A14" s="1244" t="s">
        <v>1089</v>
      </c>
      <c r="B14" s="1245"/>
      <c r="C14" s="1241" t="n">
        <v>8.22136997799998</v>
      </c>
      <c r="D14" s="1241" t="n">
        <v>1.92</v>
      </c>
      <c r="E14" s="154" t="s">
        <v>22</v>
      </c>
      <c r="F14" s="156" t="n">
        <v>1.92</v>
      </c>
      <c r="G14" s="154"/>
      <c r="H14" s="157" t="n">
        <v>0.237500000000001</v>
      </c>
      <c r="I14" s="156" t="n">
        <v>15.78503035776</v>
      </c>
      <c r="J14" s="154" t="s">
        <v>22</v>
      </c>
      <c r="K14" s="156" t="n">
        <v>15.78503035776</v>
      </c>
      <c r="L14" s="154"/>
      <c r="M14" s="157" t="n">
        <v>1.952575369775</v>
      </c>
    </row>
    <row r="15" customFormat="false" ht="15.95" hidden="false" customHeight="true" outlineLevel="0" collapsed="false">
      <c r="A15" s="1244" t="s">
        <v>1090</v>
      </c>
      <c r="B15" s="1245"/>
      <c r="C15" s="1246" t="s">
        <v>22</v>
      </c>
      <c r="D15" s="1246" t="s">
        <v>22</v>
      </c>
      <c r="E15" s="154" t="s">
        <v>22</v>
      </c>
      <c r="F15" s="154" t="s">
        <v>22</v>
      </c>
      <c r="G15" s="154" t="s">
        <v>22</v>
      </c>
      <c r="H15" s="158" t="s">
        <v>22</v>
      </c>
      <c r="I15" s="154" t="s">
        <v>22</v>
      </c>
      <c r="J15" s="154" t="s">
        <v>22</v>
      </c>
      <c r="K15" s="154" t="s">
        <v>22</v>
      </c>
      <c r="L15" s="154" t="s">
        <v>22</v>
      </c>
      <c r="M15" s="158" t="s">
        <v>22</v>
      </c>
    </row>
    <row r="16" customFormat="false" ht="15.95" hidden="false" customHeight="true" outlineLevel="0" collapsed="false">
      <c r="A16" s="1244" t="s">
        <v>1091</v>
      </c>
      <c r="B16" s="1245"/>
      <c r="C16" s="1246" t="s">
        <v>22</v>
      </c>
      <c r="D16" s="1246" t="s">
        <v>22</v>
      </c>
      <c r="E16" s="154" t="s">
        <v>22</v>
      </c>
      <c r="F16" s="154" t="s">
        <v>22</v>
      </c>
      <c r="G16" s="154" t="s">
        <v>22</v>
      </c>
      <c r="H16" s="158" t="s">
        <v>22</v>
      </c>
      <c r="I16" s="154" t="s">
        <v>22</v>
      </c>
      <c r="J16" s="154" t="s">
        <v>22</v>
      </c>
      <c r="K16" s="154" t="s">
        <v>22</v>
      </c>
      <c r="L16" s="154" t="s">
        <v>22</v>
      </c>
      <c r="M16" s="158" t="s">
        <v>22</v>
      </c>
    </row>
    <row r="17" customFormat="false" ht="15.95" hidden="false" customHeight="true" outlineLevel="0" collapsed="false">
      <c r="A17" s="1244" t="s">
        <v>1092</v>
      </c>
      <c r="B17" s="1245"/>
      <c r="C17" s="1241" t="n">
        <v>8.17430607599998</v>
      </c>
      <c r="D17" s="1241" t="n">
        <v>1.92000000000001</v>
      </c>
      <c r="E17" s="154" t="s">
        <v>22</v>
      </c>
      <c r="F17" s="156" t="n">
        <v>1.92000000000001</v>
      </c>
      <c r="G17" s="154"/>
      <c r="H17" s="158" t="s">
        <v>57</v>
      </c>
      <c r="I17" s="156" t="n">
        <v>15.69466766592</v>
      </c>
      <c r="J17" s="154" t="s">
        <v>22</v>
      </c>
      <c r="K17" s="156" t="n">
        <v>15.69466766592</v>
      </c>
      <c r="L17" s="154"/>
      <c r="M17" s="158" t="s">
        <v>57</v>
      </c>
    </row>
    <row r="18" customFormat="false" ht="12" hidden="false" customHeight="true" outlineLevel="0" collapsed="false">
      <c r="A18" s="1247"/>
      <c r="B18" s="1247"/>
      <c r="C18" s="1247"/>
      <c r="D18" s="1247"/>
      <c r="E18" s="1247"/>
      <c r="F18" s="1247"/>
      <c r="G18" s="1247"/>
      <c r="H18" s="1247"/>
      <c r="I18" s="1247"/>
      <c r="J18" s="1247"/>
      <c r="K18" s="1247"/>
      <c r="L18" s="1247"/>
      <c r="M18" s="1247"/>
    </row>
    <row r="19" customFormat="false" ht="20.1" hidden="false" customHeight="true" outlineLevel="0" collapsed="false">
      <c r="A19" s="1248" t="s">
        <v>1093</v>
      </c>
      <c r="B19" s="1220"/>
      <c r="C19" s="1220"/>
      <c r="D19" s="1220"/>
      <c r="E19" s="1220"/>
      <c r="F19" s="1220"/>
      <c r="G19" s="1220"/>
      <c r="H19" s="1220"/>
      <c r="I19" s="1220"/>
      <c r="J19" s="1220"/>
      <c r="K19" s="1220"/>
      <c r="L19" s="1220"/>
      <c r="M19" s="1220"/>
    </row>
    <row r="20" customFormat="false" ht="20.1" hidden="false" customHeight="true" outlineLevel="0" collapsed="false">
      <c r="A20" s="1249" t="s">
        <v>1094</v>
      </c>
      <c r="B20" s="1220"/>
      <c r="C20" s="1220"/>
      <c r="D20" s="1220"/>
      <c r="E20" s="1220"/>
      <c r="F20" s="1220"/>
      <c r="G20" s="1220"/>
      <c r="H20" s="1220"/>
      <c r="I20" s="1220"/>
      <c r="J20" s="1220"/>
      <c r="K20" s="1220"/>
      <c r="L20" s="1220"/>
      <c r="M20" s="1220"/>
    </row>
    <row r="21" customFormat="false" ht="18.75" hidden="false" customHeight="true" outlineLevel="0" collapsed="false">
      <c r="A21" s="1250" t="s">
        <v>1095</v>
      </c>
      <c r="B21" s="1250"/>
      <c r="C21" s="1250"/>
      <c r="D21" s="1250"/>
      <c r="E21" s="1250"/>
      <c r="F21" s="1250"/>
      <c r="G21" s="1250"/>
      <c r="H21" s="1250"/>
      <c r="I21" s="1250"/>
      <c r="J21" s="1250"/>
      <c r="K21" s="1250"/>
      <c r="L21" s="1250"/>
      <c r="M21" s="1250"/>
    </row>
    <row r="22" customFormat="false" ht="34.5" hidden="false" customHeight="true" outlineLevel="0" collapsed="false">
      <c r="A22" s="1251" t="s">
        <v>1096</v>
      </c>
      <c r="B22" s="1251"/>
      <c r="C22" s="1251"/>
      <c r="D22" s="1251"/>
      <c r="E22" s="1251"/>
      <c r="F22" s="1251"/>
      <c r="G22" s="1251"/>
      <c r="H22" s="1251"/>
      <c r="I22" s="1251"/>
      <c r="J22" s="1251"/>
      <c r="K22" s="1251"/>
      <c r="L22" s="1251"/>
      <c r="M22" s="1251"/>
    </row>
    <row r="23" customFormat="false" ht="15.75" hidden="false" customHeight="true" outlineLevel="0" collapsed="false">
      <c r="A23" s="1252"/>
      <c r="B23" s="1253"/>
      <c r="C23" s="1253"/>
      <c r="D23" s="1253"/>
      <c r="E23" s="1253"/>
      <c r="F23" s="1253"/>
      <c r="G23" s="1253"/>
      <c r="H23" s="1253"/>
      <c r="I23" s="1253"/>
      <c r="J23" s="1253"/>
      <c r="K23" s="1253"/>
      <c r="L23" s="1253"/>
      <c r="M23" s="1253"/>
    </row>
    <row r="24" customFormat="false" ht="15.75" hidden="false" customHeight="true" outlineLevel="0" collapsed="false">
      <c r="A24" s="1254" t="s">
        <v>380</v>
      </c>
      <c r="B24" s="1255"/>
      <c r="C24" s="1255"/>
      <c r="D24" s="1255"/>
      <c r="E24" s="1255"/>
      <c r="F24" s="1255"/>
      <c r="G24" s="1255"/>
      <c r="H24" s="1255"/>
      <c r="I24" s="1255"/>
      <c r="J24" s="1255"/>
      <c r="K24" s="1255"/>
      <c r="L24" s="1255"/>
      <c r="M24" s="1256"/>
    </row>
    <row r="25" customFormat="false" ht="38.25" hidden="false" customHeight="true" outlineLevel="0" collapsed="false">
      <c r="A25" s="1257" t="s">
        <v>1097</v>
      </c>
      <c r="B25" s="1257"/>
      <c r="C25" s="1257"/>
      <c r="D25" s="1257"/>
      <c r="E25" s="1257"/>
      <c r="F25" s="1257"/>
      <c r="G25" s="1257"/>
      <c r="H25" s="1257"/>
      <c r="I25" s="1257"/>
      <c r="J25" s="1257"/>
      <c r="K25" s="1257"/>
      <c r="L25" s="1257"/>
      <c r="M25" s="1257"/>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9</v>
      </c>
      <c r="M3" s="111" t="s">
        <v>4</v>
      </c>
    </row>
    <row r="4" customFormat="false" ht="12" hidden="false" customHeight="true" outlineLevel="0" collapsed="false">
      <c r="A4" s="1258"/>
      <c r="B4" s="1259"/>
      <c r="C4" s="1259"/>
      <c r="D4" s="1259"/>
      <c r="E4" s="1259"/>
      <c r="F4" s="1259"/>
      <c r="G4" s="1259"/>
      <c r="H4" s="1259"/>
      <c r="I4" s="1259"/>
      <c r="J4" s="1259"/>
      <c r="K4" s="1259"/>
      <c r="L4" s="1260"/>
      <c r="M4" s="1260"/>
    </row>
    <row r="5" customFormat="false" ht="48" hidden="false" customHeight="true" outlineLevel="0" collapsed="false">
      <c r="A5" s="1261" t="s">
        <v>5</v>
      </c>
      <c r="B5" s="1261"/>
      <c r="C5" s="1262" t="s">
        <v>389</v>
      </c>
      <c r="D5" s="1263" t="s">
        <v>300</v>
      </c>
      <c r="E5" s="1263"/>
      <c r="F5" s="1263"/>
      <c r="G5" s="1263"/>
      <c r="H5" s="1263"/>
      <c r="I5" s="1262" t="s">
        <v>1071</v>
      </c>
      <c r="J5" s="1262"/>
      <c r="K5" s="1262"/>
      <c r="L5" s="1262"/>
      <c r="M5" s="1262"/>
    </row>
    <row r="6" customFormat="false" ht="47.25" hidden="false" customHeight="true" outlineLevel="0" collapsed="false">
      <c r="A6" s="1264" t="s">
        <v>1072</v>
      </c>
      <c r="B6" s="1265" t="s">
        <v>1100</v>
      </c>
      <c r="C6" s="1266" t="s">
        <v>1074</v>
      </c>
      <c r="D6" s="1267" t="s">
        <v>1101</v>
      </c>
      <c r="E6" s="1267"/>
      <c r="F6" s="1267"/>
      <c r="G6" s="1268" t="s">
        <v>1076</v>
      </c>
      <c r="H6" s="1269" t="s">
        <v>1077</v>
      </c>
      <c r="I6" s="1270" t="s">
        <v>1102</v>
      </c>
      <c r="J6" s="1270"/>
      <c r="K6" s="1270"/>
      <c r="L6" s="1268" t="s">
        <v>1103</v>
      </c>
      <c r="M6" s="1269" t="s">
        <v>1080</v>
      </c>
    </row>
    <row r="7" customFormat="false" ht="12.75" hidden="false" customHeight="true" outlineLevel="0" collapsed="false">
      <c r="A7" s="1264"/>
      <c r="B7" s="1265"/>
      <c r="C7" s="1266"/>
      <c r="D7" s="1267"/>
      <c r="E7" s="1267"/>
      <c r="F7" s="1267"/>
      <c r="G7" s="1268"/>
      <c r="H7" s="1269"/>
      <c r="I7" s="1270"/>
      <c r="J7" s="1270"/>
      <c r="K7" s="1270"/>
      <c r="L7" s="1268"/>
      <c r="M7" s="1269"/>
    </row>
    <row r="8" customFormat="false" ht="15.75" hidden="false" customHeight="true" outlineLevel="0" collapsed="false">
      <c r="A8" s="1264"/>
      <c r="B8" s="1265"/>
      <c r="C8" s="1266"/>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265"/>
      <c r="C9" s="1266"/>
      <c r="D9" s="1274" t="s">
        <v>1085</v>
      </c>
      <c r="E9" s="1274"/>
      <c r="F9" s="1274"/>
      <c r="G9" s="1274"/>
      <c r="H9" s="1274"/>
      <c r="I9" s="1275" t="s">
        <v>185</v>
      </c>
      <c r="J9" s="1275"/>
      <c r="K9" s="1275"/>
      <c r="L9" s="1275"/>
      <c r="M9" s="1275"/>
    </row>
    <row r="10" customFormat="false" ht="15.95" hidden="false" customHeight="true" outlineLevel="0" collapsed="false">
      <c r="A10" s="1276" t="s">
        <v>1104</v>
      </c>
      <c r="B10" s="1277"/>
      <c r="C10" s="1278" t="n">
        <v>3334.049</v>
      </c>
      <c r="D10" s="1279" t="s">
        <v>22</v>
      </c>
      <c r="E10" s="1280" t="s">
        <v>22</v>
      </c>
      <c r="F10" s="1280" t="s">
        <v>63</v>
      </c>
      <c r="G10" s="1280" t="s">
        <v>22</v>
      </c>
      <c r="H10" s="1281" t="s">
        <v>22</v>
      </c>
      <c r="I10" s="1282" t="s">
        <v>63</v>
      </c>
      <c r="J10" s="1283" t="s">
        <v>63</v>
      </c>
      <c r="K10" s="1284" t="s">
        <v>63</v>
      </c>
      <c r="L10" s="1283" t="s">
        <v>63</v>
      </c>
      <c r="M10" s="1285" t="s">
        <v>63</v>
      </c>
    </row>
    <row r="11" customFormat="false" ht="15.75" hidden="false" customHeight="true" outlineLevel="0" collapsed="false">
      <c r="A11" s="1286" t="s">
        <v>1039</v>
      </c>
      <c r="B11" s="1287"/>
      <c r="C11" s="1288" t="n">
        <v>3334.049</v>
      </c>
      <c r="D11" s="1246" t="s">
        <v>53</v>
      </c>
      <c r="E11" s="154" t="s">
        <v>53</v>
      </c>
      <c r="F11" s="154" t="s">
        <v>53</v>
      </c>
      <c r="G11" s="154" t="s">
        <v>53</v>
      </c>
      <c r="H11" s="158" t="s">
        <v>53</v>
      </c>
      <c r="I11" s="1289" t="s">
        <v>53</v>
      </c>
      <c r="J11" s="1290" t="s">
        <v>53</v>
      </c>
      <c r="K11" s="1291" t="s">
        <v>53</v>
      </c>
      <c r="L11" s="1290" t="s">
        <v>53</v>
      </c>
      <c r="M11" s="1292" t="s">
        <v>53</v>
      </c>
    </row>
    <row r="12" customFormat="false" ht="15.75" hidden="false" customHeight="true" outlineLevel="0" collapsed="false">
      <c r="A12" s="1293" t="s">
        <v>1105</v>
      </c>
      <c r="B12" s="1294"/>
      <c r="C12" s="1295" t="s">
        <v>22</v>
      </c>
      <c r="D12" s="1246" t="s">
        <v>22</v>
      </c>
      <c r="E12" s="154" t="s">
        <v>22</v>
      </c>
      <c r="F12" s="154" t="s">
        <v>22</v>
      </c>
      <c r="G12" s="154" t="s">
        <v>22</v>
      </c>
      <c r="H12" s="158" t="s">
        <v>22</v>
      </c>
      <c r="I12" s="1296" t="s">
        <v>22</v>
      </c>
      <c r="J12" s="1297" t="s">
        <v>22</v>
      </c>
      <c r="K12" s="1298" t="s">
        <v>22</v>
      </c>
      <c r="L12" s="1297" t="s">
        <v>22</v>
      </c>
      <c r="M12" s="1299" t="s">
        <v>22</v>
      </c>
    </row>
    <row r="13" customFormat="false" ht="15.95" hidden="false" customHeight="true" outlineLevel="0" collapsed="false">
      <c r="A13" s="1300" t="s">
        <v>1106</v>
      </c>
      <c r="B13" s="1301"/>
      <c r="C13" s="1302" t="s">
        <v>22</v>
      </c>
      <c r="D13" s="1246" t="s">
        <v>22</v>
      </c>
      <c r="E13" s="154" t="s">
        <v>22</v>
      </c>
      <c r="F13" s="154" t="s">
        <v>22</v>
      </c>
      <c r="G13" s="154" t="s">
        <v>22</v>
      </c>
      <c r="H13" s="158" t="s">
        <v>22</v>
      </c>
      <c r="I13" s="1303" t="s">
        <v>22</v>
      </c>
      <c r="J13" s="1304" t="s">
        <v>22</v>
      </c>
      <c r="K13" s="1298" t="s">
        <v>22</v>
      </c>
      <c r="L13" s="1304" t="s">
        <v>22</v>
      </c>
      <c r="M13" s="1305" t="s">
        <v>22</v>
      </c>
    </row>
    <row r="14" customFormat="false" ht="15.95" hidden="false" customHeight="true" outlineLevel="0" collapsed="false">
      <c r="A14" s="1300" t="s">
        <v>1107</v>
      </c>
      <c r="B14" s="1301"/>
      <c r="C14" s="1302" t="s">
        <v>22</v>
      </c>
      <c r="D14" s="1246" t="s">
        <v>22</v>
      </c>
      <c r="E14" s="154" t="s">
        <v>22</v>
      </c>
      <c r="F14" s="154" t="s">
        <v>22</v>
      </c>
      <c r="G14" s="154" t="s">
        <v>22</v>
      </c>
      <c r="H14" s="158" t="s">
        <v>22</v>
      </c>
      <c r="I14" s="1303" t="s">
        <v>22</v>
      </c>
      <c r="J14" s="1304" t="s">
        <v>22</v>
      </c>
      <c r="K14" s="1298" t="s">
        <v>22</v>
      </c>
      <c r="L14" s="1304" t="s">
        <v>22</v>
      </c>
      <c r="M14" s="1305" t="s">
        <v>22</v>
      </c>
    </row>
    <row r="15" customFormat="false" ht="15.95" hidden="false" customHeight="true" outlineLevel="0" collapsed="false">
      <c r="A15" s="1300" t="s">
        <v>1108</v>
      </c>
      <c r="B15" s="1301"/>
      <c r="C15" s="1302" t="s">
        <v>22</v>
      </c>
      <c r="D15" s="1246" t="s">
        <v>22</v>
      </c>
      <c r="E15" s="154" t="s">
        <v>22</v>
      </c>
      <c r="F15" s="154" t="s">
        <v>22</v>
      </c>
      <c r="G15" s="154" t="s">
        <v>22</v>
      </c>
      <c r="H15" s="158" t="s">
        <v>22</v>
      </c>
      <c r="I15" s="1303" t="s">
        <v>22</v>
      </c>
      <c r="J15" s="1304" t="s">
        <v>22</v>
      </c>
      <c r="K15" s="1298" t="s">
        <v>22</v>
      </c>
      <c r="L15" s="1304" t="s">
        <v>22</v>
      </c>
      <c r="M15" s="1305" t="s">
        <v>22</v>
      </c>
    </row>
    <row r="16" customFormat="false" ht="15.95" hidden="false" customHeight="true" outlineLevel="0" collapsed="false">
      <c r="A16" s="1300" t="s">
        <v>1109</v>
      </c>
      <c r="B16" s="1301"/>
      <c r="C16" s="1302" t="s">
        <v>22</v>
      </c>
      <c r="D16" s="1246" t="s">
        <v>22</v>
      </c>
      <c r="E16" s="154" t="s">
        <v>22</v>
      </c>
      <c r="F16" s="154" t="s">
        <v>22</v>
      </c>
      <c r="G16" s="154" t="s">
        <v>22</v>
      </c>
      <c r="H16" s="158" t="s">
        <v>22</v>
      </c>
      <c r="I16" s="1303" t="s">
        <v>22</v>
      </c>
      <c r="J16" s="1304" t="s">
        <v>22</v>
      </c>
      <c r="K16" s="1298" t="s">
        <v>22</v>
      </c>
      <c r="L16" s="1304" t="s">
        <v>22</v>
      </c>
      <c r="M16" s="1305" t="s">
        <v>22</v>
      </c>
    </row>
    <row r="17" customFormat="false" ht="15.95" hidden="false" customHeight="true" outlineLevel="0" collapsed="false">
      <c r="A17" s="1300" t="s">
        <v>1110</v>
      </c>
      <c r="B17" s="1301"/>
      <c r="C17" s="1302" t="s">
        <v>22</v>
      </c>
      <c r="D17" s="1246" t="s">
        <v>22</v>
      </c>
      <c r="E17" s="154" t="s">
        <v>22</v>
      </c>
      <c r="F17" s="154" t="s">
        <v>22</v>
      </c>
      <c r="G17" s="154" t="s">
        <v>22</v>
      </c>
      <c r="H17" s="158" t="s">
        <v>22</v>
      </c>
      <c r="I17" s="1303" t="s">
        <v>22</v>
      </c>
      <c r="J17" s="1304" t="s">
        <v>22</v>
      </c>
      <c r="K17" s="1298" t="s">
        <v>22</v>
      </c>
      <c r="L17" s="1304" t="s">
        <v>22</v>
      </c>
      <c r="M17" s="1305"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6" t="s">
        <v>1093</v>
      </c>
    </row>
    <row r="20" customFormat="false" ht="18.75" hidden="false" customHeight="true" outlineLevel="0" collapsed="false">
      <c r="A20" s="1307" t="s">
        <v>1111</v>
      </c>
    </row>
    <row r="21" customFormat="false" ht="18.75" hidden="false" customHeight="true" outlineLevel="0" collapsed="false">
      <c r="A21" s="1308" t="s">
        <v>1095</v>
      </c>
    </row>
    <row r="22" customFormat="false" ht="18.75" hidden="false" customHeight="true" outlineLevel="0" collapsed="false">
      <c r="A22" s="1309" t="s">
        <v>1112</v>
      </c>
    </row>
    <row r="23" customFormat="false" ht="18.75" hidden="false" customHeight="true" outlineLevel="0" collapsed="false">
      <c r="A23" s="1309" t="s">
        <v>1113</v>
      </c>
    </row>
    <row r="24" customFormat="false" ht="37.5" hidden="false" customHeight="true" outlineLevel="0" collapsed="false">
      <c r="A24" s="1251" t="s">
        <v>111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8" hidden="false" customHeight="true" outlineLevel="0" collapsed="false">
      <c r="A26" s="1310" t="s">
        <v>380</v>
      </c>
      <c r="B26" s="1311"/>
      <c r="C26" s="1311"/>
      <c r="D26" s="1311"/>
      <c r="E26" s="1311"/>
      <c r="F26" s="1311"/>
      <c r="G26" s="1311"/>
      <c r="H26" s="1311"/>
      <c r="I26" s="1311"/>
      <c r="J26" s="1311"/>
      <c r="K26" s="1311"/>
      <c r="L26" s="1311"/>
      <c r="M26" s="1312"/>
    </row>
    <row r="27" customFormat="false" ht="40.5" hidden="false" customHeight="true" outlineLevel="0" collapsed="false">
      <c r="A27" s="1313" t="s">
        <v>1097</v>
      </c>
      <c r="B27" s="1313"/>
      <c r="C27" s="1313"/>
      <c r="D27" s="1313"/>
      <c r="E27" s="1313"/>
      <c r="F27" s="1313"/>
      <c r="G27" s="1313"/>
      <c r="H27" s="1313"/>
      <c r="I27" s="1313"/>
      <c r="J27" s="1313"/>
      <c r="K27" s="1313"/>
      <c r="L27" s="1313"/>
      <c r="M27" s="131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9</v>
      </c>
      <c r="M3" s="111" t="s">
        <v>4</v>
      </c>
    </row>
    <row r="4" customFormat="false" ht="12" hidden="false" customHeight="true" outlineLevel="0" collapsed="false">
      <c r="M4" s="1260"/>
    </row>
    <row r="5" customFormat="false" ht="48" hidden="false" customHeight="true" outlineLevel="0" collapsed="false">
      <c r="A5" s="1310" t="s">
        <v>5</v>
      </c>
      <c r="B5" s="1310"/>
      <c r="C5" s="1314" t="s">
        <v>389</v>
      </c>
      <c r="D5" s="1315" t="s">
        <v>300</v>
      </c>
      <c r="E5" s="1315"/>
      <c r="F5" s="1315"/>
      <c r="G5" s="1315"/>
      <c r="H5" s="1315"/>
      <c r="I5" s="1262" t="s">
        <v>1071</v>
      </c>
      <c r="J5" s="1262"/>
      <c r="K5" s="1262"/>
      <c r="L5" s="1262"/>
      <c r="M5" s="1262"/>
    </row>
    <row r="6" customFormat="false" ht="47.25" hidden="false" customHeight="true" outlineLevel="0" collapsed="false">
      <c r="A6" s="1264" t="s">
        <v>1072</v>
      </c>
      <c r="B6" s="1316" t="s">
        <v>1100</v>
      </c>
      <c r="C6" s="1317" t="s">
        <v>1074</v>
      </c>
      <c r="D6" s="1318" t="s">
        <v>1101</v>
      </c>
      <c r="E6" s="1318"/>
      <c r="F6" s="1318"/>
      <c r="G6" s="1319" t="s">
        <v>1117</v>
      </c>
      <c r="H6" s="1320" t="s">
        <v>1118</v>
      </c>
      <c r="I6" s="1321" t="s">
        <v>1102</v>
      </c>
      <c r="J6" s="1321"/>
      <c r="K6" s="1321"/>
      <c r="L6" s="1319" t="s">
        <v>1119</v>
      </c>
      <c r="M6" s="1320" t="s">
        <v>1120</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31.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275" t="s">
        <v>185</v>
      </c>
      <c r="J9" s="1275"/>
      <c r="K9" s="1275"/>
      <c r="L9" s="1275"/>
      <c r="M9" s="1275"/>
    </row>
    <row r="10" customFormat="false" ht="15.95" hidden="false" customHeight="true" outlineLevel="0" collapsed="false">
      <c r="A10" s="1276" t="s">
        <v>1121</v>
      </c>
      <c r="B10" s="1277"/>
      <c r="C10" s="1278" t="n">
        <v>945.343</v>
      </c>
      <c r="D10" s="1323" t="n">
        <v>0.0830096989537129</v>
      </c>
      <c r="E10" s="1280" t="s">
        <v>53</v>
      </c>
      <c r="F10" s="1324" t="n">
        <v>0.0830096989537129</v>
      </c>
      <c r="G10" s="1280" t="s">
        <v>22</v>
      </c>
      <c r="H10" s="1325" t="n">
        <v>1.25836552734461</v>
      </c>
      <c r="I10" s="1326" t="n">
        <v>78.4726378379998</v>
      </c>
      <c r="J10" s="1283" t="s">
        <v>63</v>
      </c>
      <c r="K10" s="1327" t="n">
        <v>78.4726378379998</v>
      </c>
      <c r="L10" s="1283" t="s">
        <v>22</v>
      </c>
      <c r="M10" s="1328" t="n">
        <v>1189.58704271654</v>
      </c>
    </row>
    <row r="11" customFormat="false" ht="15.75" hidden="false" customHeight="true" outlineLevel="0" collapsed="false">
      <c r="A11" s="1286" t="s">
        <v>1042</v>
      </c>
      <c r="B11" s="1287"/>
      <c r="C11" s="1241" t="n">
        <v>901.74709009</v>
      </c>
      <c r="D11" s="1246" t="s">
        <v>53</v>
      </c>
      <c r="E11" s="154" t="s">
        <v>53</v>
      </c>
      <c r="F11" s="154" t="s">
        <v>53</v>
      </c>
      <c r="G11" s="154"/>
      <c r="H11" s="158" t="s">
        <v>53</v>
      </c>
      <c r="I11" s="154" t="s">
        <v>53</v>
      </c>
      <c r="J11" s="154" t="s">
        <v>53</v>
      </c>
      <c r="K11" s="154" t="s">
        <v>53</v>
      </c>
      <c r="L11" s="154"/>
      <c r="M11" s="158" t="s">
        <v>53</v>
      </c>
    </row>
    <row r="12" customFormat="false" ht="15.75" hidden="false" customHeight="true" outlineLevel="0" collapsed="false">
      <c r="A12" s="1293" t="s">
        <v>1122</v>
      </c>
      <c r="B12" s="1294"/>
      <c r="C12" s="1241" t="n">
        <v>43.5959099099999</v>
      </c>
      <c r="D12" s="1241" t="n">
        <v>1.8</v>
      </c>
      <c r="E12" s="154" t="s">
        <v>22</v>
      </c>
      <c r="F12" s="156" t="n">
        <v>1.8</v>
      </c>
      <c r="G12" s="154" t="s">
        <v>22</v>
      </c>
      <c r="H12" s="157" t="n">
        <v>27.2866662302116</v>
      </c>
      <c r="I12" s="156" t="n">
        <v>78.4726378379998</v>
      </c>
      <c r="J12" s="154" t="s">
        <v>22</v>
      </c>
      <c r="K12" s="156" t="n">
        <v>78.4726378379998</v>
      </c>
      <c r="L12" s="154" t="s">
        <v>22</v>
      </c>
      <c r="M12" s="157" t="n">
        <v>1189.58704271654</v>
      </c>
    </row>
    <row r="13" customFormat="false" ht="15.95" hidden="false" customHeight="true" outlineLevel="0" collapsed="false">
      <c r="A13" s="1329" t="s">
        <v>1123</v>
      </c>
      <c r="B13" s="1301"/>
      <c r="C13" s="1246" t="s">
        <v>22</v>
      </c>
      <c r="D13" s="1246" t="s">
        <v>22</v>
      </c>
      <c r="E13" s="154" t="s">
        <v>22</v>
      </c>
      <c r="F13" s="154" t="s">
        <v>22</v>
      </c>
      <c r="G13" s="154" t="s">
        <v>22</v>
      </c>
      <c r="H13" s="158" t="s">
        <v>22</v>
      </c>
      <c r="I13" s="154" t="s">
        <v>22</v>
      </c>
      <c r="J13" s="154" t="s">
        <v>22</v>
      </c>
      <c r="K13" s="154" t="s">
        <v>22</v>
      </c>
      <c r="L13" s="154" t="s">
        <v>22</v>
      </c>
      <c r="M13" s="158" t="s">
        <v>22</v>
      </c>
    </row>
    <row r="14" customFormat="false" ht="15.95" hidden="false" customHeight="true" outlineLevel="0" collapsed="false">
      <c r="A14" s="1300" t="s">
        <v>1124</v>
      </c>
      <c r="B14" s="1301"/>
      <c r="C14" s="1241" t="n">
        <v>43.5959099099999</v>
      </c>
      <c r="D14" s="1241" t="n">
        <v>1.8</v>
      </c>
      <c r="E14" s="154" t="s">
        <v>22</v>
      </c>
      <c r="F14" s="156" t="n">
        <v>1.8</v>
      </c>
      <c r="G14" s="154"/>
      <c r="H14" s="157" t="n">
        <v>27.2866662302116</v>
      </c>
      <c r="I14" s="156" t="n">
        <v>78.4726378379998</v>
      </c>
      <c r="J14" s="154" t="s">
        <v>22</v>
      </c>
      <c r="K14" s="156" t="n">
        <v>78.4726378379998</v>
      </c>
      <c r="L14" s="154"/>
      <c r="M14" s="157" t="n">
        <v>1189.58704271654</v>
      </c>
    </row>
    <row r="15" customFormat="false" ht="15.95" hidden="false" customHeight="true" outlineLevel="0" collapsed="false">
      <c r="A15" s="1300" t="s">
        <v>1125</v>
      </c>
      <c r="B15" s="1301"/>
      <c r="C15" s="1246" t="s">
        <v>22</v>
      </c>
      <c r="D15" s="1246" t="s">
        <v>22</v>
      </c>
      <c r="E15" s="154" t="s">
        <v>22</v>
      </c>
      <c r="F15" s="154" t="s">
        <v>22</v>
      </c>
      <c r="G15" s="154" t="s">
        <v>22</v>
      </c>
      <c r="H15" s="158" t="s">
        <v>22</v>
      </c>
      <c r="I15" s="154" t="s">
        <v>22</v>
      </c>
      <c r="J15" s="154" t="s">
        <v>22</v>
      </c>
      <c r="K15" s="154" t="s">
        <v>22</v>
      </c>
      <c r="L15" s="154" t="s">
        <v>22</v>
      </c>
      <c r="M15" s="158" t="s">
        <v>22</v>
      </c>
    </row>
    <row r="16" customFormat="false" ht="15.95" hidden="false" customHeight="true" outlineLevel="0" collapsed="false">
      <c r="A16" s="1300" t="s">
        <v>1126</v>
      </c>
      <c r="B16" s="1301"/>
      <c r="C16" s="1246" t="s">
        <v>22</v>
      </c>
      <c r="D16" s="1246" t="s">
        <v>22</v>
      </c>
      <c r="E16" s="154" t="s">
        <v>22</v>
      </c>
      <c r="F16" s="154" t="s">
        <v>22</v>
      </c>
      <c r="G16" s="154" t="s">
        <v>22</v>
      </c>
      <c r="H16" s="158" t="s">
        <v>22</v>
      </c>
      <c r="I16" s="154" t="s">
        <v>22</v>
      </c>
      <c r="J16" s="154" t="s">
        <v>22</v>
      </c>
      <c r="K16" s="154" t="s">
        <v>22</v>
      </c>
      <c r="L16" s="154" t="s">
        <v>22</v>
      </c>
      <c r="M16" s="158" t="s">
        <v>22</v>
      </c>
    </row>
    <row r="17" customFormat="false" ht="15.95" hidden="false" customHeight="true" outlineLevel="0" collapsed="false">
      <c r="A17" s="1300" t="s">
        <v>1127</v>
      </c>
      <c r="B17" s="1301"/>
      <c r="C17" s="1246" t="s">
        <v>22</v>
      </c>
      <c r="D17" s="1246" t="s">
        <v>22</v>
      </c>
      <c r="E17" s="154" t="s">
        <v>22</v>
      </c>
      <c r="F17" s="154" t="s">
        <v>22</v>
      </c>
      <c r="G17" s="154" t="s">
        <v>22</v>
      </c>
      <c r="H17" s="158" t="s">
        <v>22</v>
      </c>
      <c r="I17" s="154" t="s">
        <v>22</v>
      </c>
      <c r="J17" s="154" t="s">
        <v>22</v>
      </c>
      <c r="K17" s="154" t="s">
        <v>22</v>
      </c>
      <c r="L17" s="154"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30" t="s">
        <v>1128</v>
      </c>
      <c r="B19" s="1331"/>
      <c r="C19" s="1331"/>
      <c r="D19" s="1331"/>
      <c r="E19" s="1331"/>
      <c r="F19" s="1331"/>
      <c r="G19" s="1331"/>
      <c r="H19" s="1331"/>
      <c r="I19" s="1331"/>
      <c r="J19" s="1331"/>
      <c r="K19" s="1331"/>
      <c r="L19" s="1331"/>
      <c r="M19" s="1331"/>
    </row>
    <row r="20" customFormat="false" ht="20.1" hidden="false" customHeight="true" outlineLevel="0" collapsed="false">
      <c r="A20" s="1332" t="s">
        <v>1129</v>
      </c>
      <c r="B20" s="1332"/>
      <c r="C20" s="1332"/>
      <c r="D20" s="1332"/>
      <c r="E20" s="1332"/>
      <c r="F20" s="1332"/>
      <c r="G20" s="1332"/>
      <c r="H20" s="1332"/>
      <c r="I20" s="1332"/>
      <c r="J20" s="1332"/>
      <c r="K20" s="1332"/>
      <c r="L20" s="1332"/>
      <c r="M20" s="1332"/>
    </row>
    <row r="21" customFormat="false" ht="20.1" hidden="false" customHeight="true" outlineLevel="0" collapsed="false">
      <c r="A21" s="1333" t="s">
        <v>1130</v>
      </c>
      <c r="B21" s="1334"/>
      <c r="C21" s="1334"/>
      <c r="D21" s="1334"/>
      <c r="E21" s="1334"/>
      <c r="F21" s="1334"/>
      <c r="G21" s="1334"/>
      <c r="H21" s="1334"/>
      <c r="I21" s="1334"/>
      <c r="J21" s="1334"/>
      <c r="K21" s="1334"/>
      <c r="L21" s="1334"/>
      <c r="M21" s="1334"/>
    </row>
    <row r="22" customFormat="false" ht="20.1" hidden="false" customHeight="true" outlineLevel="0" collapsed="false">
      <c r="A22" s="1335" t="s">
        <v>1131</v>
      </c>
      <c r="B22" s="1336"/>
      <c r="C22" s="1336"/>
      <c r="D22" s="1336"/>
      <c r="E22" s="1336"/>
      <c r="F22" s="1336"/>
      <c r="G22" s="1336"/>
      <c r="H22" s="1336"/>
      <c r="I22" s="1336"/>
      <c r="J22" s="1336"/>
      <c r="K22" s="1336"/>
      <c r="L22" s="1336"/>
      <c r="M22" s="1336"/>
    </row>
    <row r="23" customFormat="false" ht="18.75" hidden="false" customHeight="true" outlineLevel="0" collapsed="false">
      <c r="A23" s="1335" t="s">
        <v>1132</v>
      </c>
      <c r="B23" s="1336"/>
      <c r="C23" s="1336"/>
      <c r="D23" s="1336"/>
      <c r="E23" s="1336"/>
      <c r="F23" s="1336"/>
      <c r="G23" s="1336"/>
      <c r="H23" s="1336"/>
      <c r="I23" s="1336"/>
      <c r="J23" s="1336"/>
      <c r="K23" s="1336"/>
      <c r="L23" s="1336"/>
      <c r="M23" s="1336"/>
    </row>
    <row r="24" customFormat="false" ht="34.5" hidden="false" customHeight="true" outlineLevel="0" collapsed="false">
      <c r="A24" s="1251" t="s">
        <v>1133</v>
      </c>
      <c r="B24" s="1251"/>
      <c r="C24" s="1251"/>
      <c r="D24" s="1251"/>
      <c r="E24" s="1251"/>
      <c r="F24" s="1251"/>
      <c r="G24" s="1251"/>
      <c r="H24" s="1251"/>
      <c r="I24" s="1251"/>
      <c r="J24" s="1251"/>
      <c r="K24" s="1251"/>
      <c r="L24" s="1251"/>
      <c r="M24" s="1251"/>
    </row>
    <row r="25" customFormat="false" ht="9" hidden="false" customHeight="true" outlineLevel="0" collapsed="false">
      <c r="A25" s="1309"/>
      <c r="B25" s="1337"/>
      <c r="C25" s="1337"/>
      <c r="D25" s="1337"/>
      <c r="E25" s="1337"/>
      <c r="F25" s="1337"/>
      <c r="G25" s="1337"/>
      <c r="H25" s="1337"/>
      <c r="I25" s="1337"/>
      <c r="J25" s="1337"/>
      <c r="K25" s="1337"/>
      <c r="L25" s="1337"/>
      <c r="M25" s="1337"/>
    </row>
    <row r="26" customFormat="false" ht="15.75" hidden="false" customHeight="true" outlineLevel="0" collapsed="false">
      <c r="A26" s="1310" t="s">
        <v>380</v>
      </c>
      <c r="B26" s="1311"/>
      <c r="C26" s="1311"/>
      <c r="D26" s="1311"/>
      <c r="E26" s="1311"/>
      <c r="F26" s="1311"/>
      <c r="G26" s="1311"/>
      <c r="H26" s="1311"/>
      <c r="I26" s="1311"/>
      <c r="J26" s="1311"/>
      <c r="K26" s="1311"/>
      <c r="L26" s="1311"/>
      <c r="M26" s="1312"/>
    </row>
    <row r="27" customFormat="false" ht="34.5" hidden="false" customHeight="true" outlineLevel="0" collapsed="false">
      <c r="A27" s="1257" t="s">
        <v>1097</v>
      </c>
      <c r="B27" s="1257"/>
      <c r="C27" s="1257"/>
      <c r="D27" s="1257"/>
      <c r="E27" s="1257"/>
      <c r="F27" s="1257"/>
      <c r="G27" s="1257"/>
      <c r="H27" s="1257"/>
      <c r="I27" s="1257"/>
      <c r="J27" s="1257"/>
      <c r="K27" s="1257"/>
      <c r="L27" s="1257"/>
      <c r="M27" s="125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18</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4" t="s">
        <v>119</v>
      </c>
      <c r="E5" s="114"/>
      <c r="F5" s="114"/>
      <c r="G5" s="115"/>
      <c r="H5" s="116" t="s">
        <v>97</v>
      </c>
      <c r="I5" s="116"/>
      <c r="J5" s="116"/>
    </row>
    <row r="6" customFormat="false" ht="13.5" hidden="false" customHeight="true" outlineLevel="0" collapsed="false">
      <c r="A6" s="117"/>
      <c r="B6" s="118" t="s">
        <v>98</v>
      </c>
      <c r="C6" s="118"/>
      <c r="D6" s="118" t="s">
        <v>99</v>
      </c>
      <c r="E6" s="118" t="s">
        <v>7</v>
      </c>
      <c r="F6" s="118" t="s">
        <v>8</v>
      </c>
      <c r="G6" s="119"/>
      <c r="H6" s="120" t="s">
        <v>100</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0</v>
      </c>
      <c r="B8" s="78" t="s">
        <v>59</v>
      </c>
      <c r="C8" s="79" t="s">
        <v>106</v>
      </c>
      <c r="D8" s="48"/>
      <c r="E8" s="48"/>
      <c r="F8" s="48"/>
      <c r="G8" s="80"/>
      <c r="H8" s="78" t="n">
        <v>35722</v>
      </c>
      <c r="I8" s="78" t="n">
        <v>1.485</v>
      </c>
      <c r="J8" s="126" t="n">
        <v>0.668</v>
      </c>
    </row>
    <row r="9" customFormat="false" ht="12.75" hidden="false" customHeight="true" outlineLevel="0" collapsed="false">
      <c r="A9" s="82" t="s">
        <v>107</v>
      </c>
      <c r="B9" s="78" t="s">
        <v>59</v>
      </c>
      <c r="C9" s="84" t="s">
        <v>106</v>
      </c>
      <c r="D9" s="78" t="s">
        <v>55</v>
      </c>
      <c r="E9" s="78" t="s">
        <v>55</v>
      </c>
      <c r="F9" s="78" t="s">
        <v>55</v>
      </c>
      <c r="G9" s="80"/>
      <c r="H9" s="78" t="n">
        <v>6808</v>
      </c>
      <c r="I9" s="78" t="n">
        <v>0.4</v>
      </c>
      <c r="J9" s="81" t="n">
        <v>0.038</v>
      </c>
    </row>
    <row r="10" customFormat="false" ht="12.75" hidden="false" customHeight="true" outlineLevel="0" collapsed="false">
      <c r="A10" s="82" t="s">
        <v>108</v>
      </c>
      <c r="B10" s="78" t="s">
        <v>121</v>
      </c>
      <c r="C10" s="84" t="s">
        <v>106</v>
      </c>
      <c r="D10" s="78" t="s">
        <v>55</v>
      </c>
      <c r="E10" s="78" t="s">
        <v>55</v>
      </c>
      <c r="F10" s="78" t="s">
        <v>55</v>
      </c>
      <c r="G10" s="80"/>
      <c r="H10" s="78" t="n">
        <v>20833</v>
      </c>
      <c r="I10" s="78" t="n">
        <v>1</v>
      </c>
      <c r="J10" s="81" t="n">
        <v>0.6</v>
      </c>
    </row>
    <row r="11" customFormat="false" ht="12.75" hidden="false" customHeight="true" outlineLevel="0" collapsed="false">
      <c r="A11" s="82" t="s">
        <v>109</v>
      </c>
      <c r="B11" s="78" t="s">
        <v>121</v>
      </c>
      <c r="C11" s="84" t="s">
        <v>106</v>
      </c>
      <c r="D11" s="78" t="s">
        <v>53</v>
      </c>
      <c r="E11" s="78" t="s">
        <v>53</v>
      </c>
      <c r="F11" s="78" t="s">
        <v>53</v>
      </c>
      <c r="G11" s="80"/>
      <c r="H11" s="78" t="n">
        <v>8081</v>
      </c>
      <c r="I11" s="78" t="n">
        <v>0.025</v>
      </c>
      <c r="J11" s="81" t="n">
        <v>0.01</v>
      </c>
    </row>
    <row r="12" customFormat="false" ht="12.75" hidden="false" customHeight="true" outlineLevel="0" collapsed="false">
      <c r="A12" s="82" t="s">
        <v>110</v>
      </c>
      <c r="B12" s="78" t="s">
        <v>59</v>
      </c>
      <c r="C12" s="84" t="s">
        <v>106</v>
      </c>
      <c r="D12" s="78" t="s">
        <v>22</v>
      </c>
      <c r="E12" s="78" t="s">
        <v>22</v>
      </c>
      <c r="F12" s="78" t="s">
        <v>22</v>
      </c>
      <c r="G12" s="98" t="s">
        <v>111</v>
      </c>
      <c r="H12" s="78" t="n">
        <v>923.238</v>
      </c>
      <c r="I12" s="78" t="n">
        <v>0.06</v>
      </c>
      <c r="J12" s="81" t="n">
        <v>0.02</v>
      </c>
    </row>
    <row r="13" customFormat="false" ht="12.75" hidden="false" customHeight="true" outlineLevel="0" collapsed="false">
      <c r="A13" s="82" t="s">
        <v>112</v>
      </c>
      <c r="B13" s="78" t="s">
        <v>22</v>
      </c>
      <c r="C13" s="88" t="s">
        <v>106</v>
      </c>
      <c r="D13" s="78" t="s">
        <v>22</v>
      </c>
      <c r="E13" s="78" t="s">
        <v>22</v>
      </c>
      <c r="F13" s="78" t="s">
        <v>22</v>
      </c>
      <c r="G13" s="80"/>
      <c r="H13" s="78" t="s">
        <v>22</v>
      </c>
      <c r="I13" s="78" t="s">
        <v>22</v>
      </c>
      <c r="J13" s="81" t="s">
        <v>22</v>
      </c>
    </row>
    <row r="14" customFormat="false" ht="12.75" hidden="false" customHeight="true" outlineLevel="0" collapsed="false">
      <c r="A14" s="99" t="s">
        <v>21</v>
      </c>
      <c r="B14" s="78" t="s">
        <v>122</v>
      </c>
      <c r="C14" s="127" t="s">
        <v>106</v>
      </c>
      <c r="D14" s="48"/>
      <c r="E14" s="48"/>
      <c r="F14" s="48"/>
      <c r="G14" s="80"/>
      <c r="H14" s="78" t="s">
        <v>22</v>
      </c>
      <c r="I14" s="78" t="s">
        <v>22</v>
      </c>
      <c r="J14" s="128" t="s">
        <v>22</v>
      </c>
    </row>
    <row r="15" customFormat="false" ht="12.75" hidden="false" customHeight="true" outlineLevel="0" collapsed="false">
      <c r="A15" s="82" t="s">
        <v>107</v>
      </c>
      <c r="B15" s="129" t="s">
        <v>55</v>
      </c>
      <c r="C15" s="84" t="s">
        <v>106</v>
      </c>
      <c r="D15" s="78" t="s">
        <v>55</v>
      </c>
      <c r="E15" s="78" t="s">
        <v>55</v>
      </c>
      <c r="F15" s="78" t="s">
        <v>55</v>
      </c>
      <c r="G15" s="80"/>
      <c r="H15" s="129"/>
      <c r="I15" s="129"/>
      <c r="J15" s="130"/>
    </row>
    <row r="16" customFormat="false" ht="12.75" hidden="false" customHeight="true" outlineLevel="0" collapsed="false">
      <c r="A16" s="82" t="s">
        <v>108</v>
      </c>
      <c r="B16" s="129" t="s">
        <v>55</v>
      </c>
      <c r="C16" s="84" t="s">
        <v>106</v>
      </c>
      <c r="D16" s="78" t="s">
        <v>55</v>
      </c>
      <c r="E16" s="78" t="s">
        <v>55</v>
      </c>
      <c r="F16" s="78" t="s">
        <v>55</v>
      </c>
      <c r="G16" s="80"/>
      <c r="H16" s="129"/>
      <c r="I16" s="129"/>
      <c r="J16" s="130"/>
    </row>
    <row r="17" customFormat="false" ht="12.75" hidden="false" customHeight="true" outlineLevel="0" collapsed="false">
      <c r="A17" s="82" t="s">
        <v>109</v>
      </c>
      <c r="B17" s="129" t="s">
        <v>55</v>
      </c>
      <c r="C17" s="84" t="s">
        <v>106</v>
      </c>
      <c r="D17" s="78" t="s">
        <v>55</v>
      </c>
      <c r="E17" s="78" t="s">
        <v>55</v>
      </c>
      <c r="F17" s="78" t="s">
        <v>55</v>
      </c>
      <c r="G17" s="80"/>
      <c r="H17" s="129"/>
      <c r="I17" s="129"/>
      <c r="J17" s="130"/>
    </row>
    <row r="18" customFormat="false" ht="12.75" hidden="false" customHeight="true" outlineLevel="0" collapsed="false">
      <c r="A18" s="82" t="s">
        <v>110</v>
      </c>
      <c r="B18" s="129" t="s">
        <v>22</v>
      </c>
      <c r="C18" s="84" t="s">
        <v>106</v>
      </c>
      <c r="D18" s="78" t="s">
        <v>22</v>
      </c>
      <c r="E18" s="78" t="s">
        <v>22</v>
      </c>
      <c r="F18" s="78" t="s">
        <v>22</v>
      </c>
      <c r="G18" s="98" t="s">
        <v>111</v>
      </c>
      <c r="H18" s="129" t="s">
        <v>22</v>
      </c>
      <c r="I18" s="129" t="s">
        <v>22</v>
      </c>
      <c r="J18" s="130" t="s">
        <v>22</v>
      </c>
    </row>
    <row r="19" customFormat="false" ht="12.75" hidden="false" customHeight="true" outlineLevel="0" collapsed="false">
      <c r="A19" s="82" t="s">
        <v>112</v>
      </c>
      <c r="B19" s="129" t="s">
        <v>22</v>
      </c>
      <c r="C19" s="84" t="s">
        <v>106</v>
      </c>
      <c r="D19" s="78" t="s">
        <v>22</v>
      </c>
      <c r="E19" s="78" t="s">
        <v>22</v>
      </c>
      <c r="F19" s="78" t="s">
        <v>22</v>
      </c>
      <c r="G19" s="80"/>
      <c r="H19" s="129" t="s">
        <v>22</v>
      </c>
      <c r="I19" s="129" t="s">
        <v>22</v>
      </c>
      <c r="J19" s="130" t="s">
        <v>22</v>
      </c>
    </row>
    <row r="20" customFormat="false" ht="12.75" hidden="false" customHeight="true" outlineLevel="0" collapsed="false">
      <c r="A20" s="99" t="s">
        <v>23</v>
      </c>
      <c r="B20" s="78" t="s">
        <v>122</v>
      </c>
      <c r="C20" s="84" t="s">
        <v>106</v>
      </c>
      <c r="D20" s="48"/>
      <c r="E20" s="48"/>
      <c r="F20" s="48"/>
      <c r="G20" s="80"/>
      <c r="H20" s="78" t="s">
        <v>22</v>
      </c>
      <c r="I20" s="78" t="s">
        <v>22</v>
      </c>
      <c r="J20" s="81" t="s">
        <v>22</v>
      </c>
    </row>
    <row r="21" customFormat="false" ht="12.75" hidden="false" customHeight="true" outlineLevel="0" collapsed="false">
      <c r="A21" s="82" t="s">
        <v>107</v>
      </c>
      <c r="B21" s="129" t="s">
        <v>22</v>
      </c>
      <c r="C21" s="84" t="s">
        <v>106</v>
      </c>
      <c r="D21" s="78" t="s">
        <v>22</v>
      </c>
      <c r="E21" s="78" t="s">
        <v>22</v>
      </c>
      <c r="F21" s="78" t="s">
        <v>22</v>
      </c>
      <c r="G21" s="80"/>
      <c r="H21" s="129" t="s">
        <v>22</v>
      </c>
      <c r="I21" s="129" t="s">
        <v>22</v>
      </c>
      <c r="J21" s="130" t="s">
        <v>22</v>
      </c>
    </row>
    <row r="22" customFormat="false" ht="12.75" hidden="false" customHeight="true" outlineLevel="0" collapsed="false">
      <c r="A22" s="82" t="s">
        <v>108</v>
      </c>
      <c r="B22" s="129" t="s">
        <v>55</v>
      </c>
      <c r="C22" s="84" t="s">
        <v>106</v>
      </c>
      <c r="D22" s="78" t="s">
        <v>55</v>
      </c>
      <c r="E22" s="78" t="s">
        <v>55</v>
      </c>
      <c r="F22" s="78" t="s">
        <v>55</v>
      </c>
      <c r="G22" s="80"/>
      <c r="H22" s="129"/>
      <c r="I22" s="129"/>
      <c r="J22" s="130"/>
    </row>
    <row r="23" customFormat="false" ht="12.75" hidden="false" customHeight="true" outlineLevel="0" collapsed="false">
      <c r="A23" s="82" t="s">
        <v>109</v>
      </c>
      <c r="B23" s="129" t="s">
        <v>55</v>
      </c>
      <c r="C23" s="84" t="s">
        <v>106</v>
      </c>
      <c r="D23" s="78" t="s">
        <v>55</v>
      </c>
      <c r="E23" s="78" t="s">
        <v>55</v>
      </c>
      <c r="F23" s="78" t="s">
        <v>55</v>
      </c>
      <c r="G23" s="80"/>
      <c r="H23" s="129"/>
      <c r="I23" s="129"/>
      <c r="J23" s="130"/>
    </row>
    <row r="24" customFormat="false" ht="12.75" hidden="false" customHeight="true" outlineLevel="0" collapsed="false">
      <c r="A24" s="82" t="s">
        <v>110</v>
      </c>
      <c r="B24" s="129" t="s">
        <v>22</v>
      </c>
      <c r="C24" s="84" t="s">
        <v>106</v>
      </c>
      <c r="D24" s="78" t="s">
        <v>22</v>
      </c>
      <c r="E24" s="78" t="s">
        <v>22</v>
      </c>
      <c r="F24" s="78" t="s">
        <v>22</v>
      </c>
      <c r="G24" s="98" t="s">
        <v>111</v>
      </c>
      <c r="H24" s="129" t="s">
        <v>22</v>
      </c>
      <c r="I24" s="129" t="s">
        <v>22</v>
      </c>
      <c r="J24" s="130" t="s">
        <v>22</v>
      </c>
    </row>
    <row r="25" customFormat="false" ht="12.75" hidden="false" customHeight="true" outlineLevel="0" collapsed="false">
      <c r="A25" s="82" t="s">
        <v>112</v>
      </c>
      <c r="B25" s="129" t="s">
        <v>22</v>
      </c>
      <c r="C25" s="84" t="s">
        <v>106</v>
      </c>
      <c r="D25" s="78" t="s">
        <v>22</v>
      </c>
      <c r="E25" s="78" t="s">
        <v>22</v>
      </c>
      <c r="F25" s="78" t="s">
        <v>22</v>
      </c>
      <c r="G25" s="80"/>
      <c r="H25" s="129" t="s">
        <v>22</v>
      </c>
      <c r="I25" s="129" t="s">
        <v>22</v>
      </c>
      <c r="J25" s="130" t="s">
        <v>22</v>
      </c>
    </row>
    <row r="26" customFormat="false" ht="12.75" hidden="false" customHeight="true" outlineLevel="0" collapsed="false">
      <c r="A26" s="99" t="s">
        <v>24</v>
      </c>
      <c r="B26" s="78" t="s">
        <v>122</v>
      </c>
      <c r="C26" s="84" t="s">
        <v>106</v>
      </c>
      <c r="D26" s="48"/>
      <c r="E26" s="48"/>
      <c r="F26" s="48"/>
      <c r="G26" s="80"/>
      <c r="H26" s="78" t="s">
        <v>22</v>
      </c>
      <c r="I26" s="78" t="s">
        <v>22</v>
      </c>
      <c r="J26" s="81" t="s">
        <v>22</v>
      </c>
    </row>
    <row r="27" customFormat="false" ht="12.75" hidden="false" customHeight="true" outlineLevel="0" collapsed="false">
      <c r="A27" s="82" t="s">
        <v>107</v>
      </c>
      <c r="B27" s="129" t="s">
        <v>55</v>
      </c>
      <c r="C27" s="84" t="s">
        <v>106</v>
      </c>
      <c r="D27" s="78" t="s">
        <v>55</v>
      </c>
      <c r="E27" s="78" t="s">
        <v>55</v>
      </c>
      <c r="F27" s="78" t="s">
        <v>55</v>
      </c>
      <c r="G27" s="80"/>
      <c r="H27" s="129"/>
      <c r="I27" s="129"/>
      <c r="J27" s="130"/>
    </row>
    <row r="28" customFormat="false" ht="12.75" hidden="false" customHeight="true" outlineLevel="0" collapsed="false">
      <c r="A28" s="82" t="s">
        <v>108</v>
      </c>
      <c r="B28" s="129" t="s">
        <v>55</v>
      </c>
      <c r="C28" s="84" t="s">
        <v>106</v>
      </c>
      <c r="D28" s="78" t="s">
        <v>55</v>
      </c>
      <c r="E28" s="78" t="s">
        <v>55</v>
      </c>
      <c r="F28" s="78" t="s">
        <v>55</v>
      </c>
      <c r="G28" s="80"/>
      <c r="H28" s="129"/>
      <c r="I28" s="129"/>
      <c r="J28" s="130"/>
    </row>
    <row r="29" customFormat="false" ht="12.75" hidden="false" customHeight="true" outlineLevel="0" collapsed="false">
      <c r="A29" s="82" t="s">
        <v>109</v>
      </c>
      <c r="B29" s="129" t="s">
        <v>55</v>
      </c>
      <c r="C29" s="84" t="s">
        <v>106</v>
      </c>
      <c r="D29" s="78" t="s">
        <v>55</v>
      </c>
      <c r="E29" s="78" t="s">
        <v>55</v>
      </c>
      <c r="F29" s="78" t="s">
        <v>55</v>
      </c>
      <c r="G29" s="80"/>
      <c r="H29" s="129"/>
      <c r="I29" s="129"/>
      <c r="J29" s="130"/>
    </row>
    <row r="30" customFormat="false" ht="12.75" hidden="false" customHeight="true" outlineLevel="0" collapsed="false">
      <c r="A30" s="82" t="s">
        <v>110</v>
      </c>
      <c r="B30" s="129" t="s">
        <v>55</v>
      </c>
      <c r="C30" s="84" t="s">
        <v>106</v>
      </c>
      <c r="D30" s="78" t="s">
        <v>55</v>
      </c>
      <c r="E30" s="78" t="s">
        <v>55</v>
      </c>
      <c r="F30" s="78" t="s">
        <v>55</v>
      </c>
      <c r="G30" s="98" t="s">
        <v>111</v>
      </c>
      <c r="H30" s="129"/>
      <c r="I30" s="129"/>
      <c r="J30" s="130"/>
    </row>
    <row r="31" customFormat="false" ht="12.75" hidden="false" customHeight="true" outlineLevel="0" collapsed="false">
      <c r="A31" s="82" t="s">
        <v>112</v>
      </c>
      <c r="B31" s="129" t="s">
        <v>22</v>
      </c>
      <c r="C31" s="84" t="s">
        <v>106</v>
      </c>
      <c r="D31" s="78" t="s">
        <v>22</v>
      </c>
      <c r="E31" s="78" t="s">
        <v>22</v>
      </c>
      <c r="F31" s="78" t="s">
        <v>22</v>
      </c>
      <c r="G31" s="80"/>
      <c r="H31" s="129" t="s">
        <v>22</v>
      </c>
      <c r="I31" s="129" t="s">
        <v>22</v>
      </c>
      <c r="J31" s="130" t="s">
        <v>22</v>
      </c>
    </row>
    <row r="32" customFormat="false" ht="12.75" hidden="false" customHeight="true" outlineLevel="0" collapsed="false">
      <c r="A32" s="99" t="s">
        <v>25</v>
      </c>
      <c r="B32" s="78" t="s">
        <v>122</v>
      </c>
      <c r="C32" s="84" t="s">
        <v>106</v>
      </c>
      <c r="D32" s="48"/>
      <c r="E32" s="48"/>
      <c r="F32" s="48"/>
      <c r="G32" s="80"/>
      <c r="H32" s="78" t="s">
        <v>22</v>
      </c>
      <c r="I32" s="78" t="s">
        <v>22</v>
      </c>
      <c r="J32" s="81" t="s">
        <v>22</v>
      </c>
    </row>
    <row r="33" customFormat="false" ht="12.75" hidden="false" customHeight="true" outlineLevel="0" collapsed="false">
      <c r="A33" s="82" t="s">
        <v>107</v>
      </c>
      <c r="B33" s="129" t="s">
        <v>55</v>
      </c>
      <c r="C33" s="84" t="s">
        <v>106</v>
      </c>
      <c r="D33" s="78" t="s">
        <v>55</v>
      </c>
      <c r="E33" s="78" t="s">
        <v>55</v>
      </c>
      <c r="F33" s="78" t="s">
        <v>55</v>
      </c>
      <c r="G33" s="80"/>
      <c r="H33" s="129"/>
      <c r="I33" s="129"/>
      <c r="J33" s="130"/>
    </row>
    <row r="34" customFormat="false" ht="12.75" hidden="false" customHeight="true" outlineLevel="0" collapsed="false">
      <c r="A34" s="82" t="s">
        <v>108</v>
      </c>
      <c r="B34" s="129" t="s">
        <v>55</v>
      </c>
      <c r="C34" s="84" t="s">
        <v>106</v>
      </c>
      <c r="D34" s="78" t="s">
        <v>55</v>
      </c>
      <c r="E34" s="78" t="s">
        <v>55</v>
      </c>
      <c r="F34" s="78" t="s">
        <v>55</v>
      </c>
      <c r="G34" s="80"/>
      <c r="H34" s="129"/>
      <c r="I34" s="129"/>
      <c r="J34" s="130"/>
    </row>
    <row r="35" customFormat="false" ht="12.75" hidden="false" customHeight="true" outlineLevel="0" collapsed="false">
      <c r="A35" s="82" t="s">
        <v>109</v>
      </c>
      <c r="B35" s="129" t="s">
        <v>55</v>
      </c>
      <c r="C35" s="84" t="s">
        <v>106</v>
      </c>
      <c r="D35" s="78" t="s">
        <v>55</v>
      </c>
      <c r="E35" s="78" t="s">
        <v>55</v>
      </c>
      <c r="F35" s="78" t="s">
        <v>55</v>
      </c>
      <c r="G35" s="80"/>
      <c r="H35" s="129"/>
      <c r="I35" s="129"/>
      <c r="J35" s="130"/>
    </row>
    <row r="36" customFormat="false" ht="12.75" hidden="false" customHeight="true" outlineLevel="0" collapsed="false">
      <c r="A36" s="82" t="s">
        <v>110</v>
      </c>
      <c r="B36" s="129" t="s">
        <v>55</v>
      </c>
      <c r="C36" s="84" t="s">
        <v>106</v>
      </c>
      <c r="D36" s="78" t="s">
        <v>55</v>
      </c>
      <c r="E36" s="78" t="s">
        <v>55</v>
      </c>
      <c r="F36" s="78" t="s">
        <v>55</v>
      </c>
      <c r="G36" s="98" t="s">
        <v>111</v>
      </c>
      <c r="H36" s="129"/>
      <c r="I36" s="129"/>
      <c r="J36" s="130"/>
    </row>
    <row r="37" customFormat="false" ht="12.75" hidden="false" customHeight="true" outlineLevel="0" collapsed="false">
      <c r="A37" s="82" t="s">
        <v>112</v>
      </c>
      <c r="B37" s="129" t="s">
        <v>22</v>
      </c>
      <c r="C37" s="127" t="s">
        <v>106</v>
      </c>
      <c r="D37" s="78" t="s">
        <v>22</v>
      </c>
      <c r="E37" s="78" t="s">
        <v>22</v>
      </c>
      <c r="F37" s="78" t="s">
        <v>22</v>
      </c>
      <c r="G37" s="80"/>
      <c r="H37" s="129" t="s">
        <v>22</v>
      </c>
      <c r="I37" s="129" t="s">
        <v>22</v>
      </c>
      <c r="J37" s="130" t="s">
        <v>22</v>
      </c>
    </row>
    <row r="38" customFormat="false" ht="12.75" hidden="false" customHeight="true" outlineLevel="0" collapsed="false">
      <c r="A38" s="99" t="s">
        <v>26</v>
      </c>
      <c r="B38" s="78" t="s">
        <v>122</v>
      </c>
      <c r="C38" s="127" t="s">
        <v>106</v>
      </c>
      <c r="D38" s="48"/>
      <c r="E38" s="48"/>
      <c r="F38" s="48"/>
      <c r="G38" s="80"/>
      <c r="H38" s="78" t="s">
        <v>22</v>
      </c>
      <c r="I38" s="78" t="s">
        <v>22</v>
      </c>
      <c r="J38" s="81" t="s">
        <v>22</v>
      </c>
    </row>
    <row r="39" customFormat="false" ht="12.75" hidden="false" customHeight="true" outlineLevel="0" collapsed="false">
      <c r="A39" s="82" t="s">
        <v>107</v>
      </c>
      <c r="B39" s="129" t="s">
        <v>55</v>
      </c>
      <c r="C39" s="127" t="s">
        <v>106</v>
      </c>
      <c r="D39" s="78" t="s">
        <v>55</v>
      </c>
      <c r="E39" s="78" t="s">
        <v>55</v>
      </c>
      <c r="F39" s="78" t="s">
        <v>55</v>
      </c>
      <c r="G39" s="80"/>
      <c r="H39" s="129"/>
      <c r="I39" s="129"/>
      <c r="J39" s="130"/>
    </row>
    <row r="40" customFormat="false" ht="12.75" hidden="false" customHeight="true" outlineLevel="0" collapsed="false">
      <c r="A40" s="82" t="s">
        <v>108</v>
      </c>
      <c r="B40" s="129" t="s">
        <v>55</v>
      </c>
      <c r="C40" s="127" t="s">
        <v>106</v>
      </c>
      <c r="D40" s="78" t="s">
        <v>55</v>
      </c>
      <c r="E40" s="78" t="s">
        <v>55</v>
      </c>
      <c r="F40" s="78" t="s">
        <v>55</v>
      </c>
      <c r="G40" s="80"/>
      <c r="H40" s="129"/>
      <c r="I40" s="129"/>
      <c r="J40" s="130"/>
    </row>
    <row r="41" customFormat="false" ht="12.75" hidden="false" customHeight="true" outlineLevel="0" collapsed="false">
      <c r="A41" s="82" t="s">
        <v>109</v>
      </c>
      <c r="B41" s="129" t="s">
        <v>55</v>
      </c>
      <c r="C41" s="127" t="s">
        <v>106</v>
      </c>
      <c r="D41" s="78" t="s">
        <v>55</v>
      </c>
      <c r="E41" s="78" t="s">
        <v>55</v>
      </c>
      <c r="F41" s="78" t="s">
        <v>55</v>
      </c>
      <c r="G41" s="80"/>
      <c r="H41" s="129"/>
      <c r="I41" s="129"/>
      <c r="J41" s="130"/>
    </row>
    <row r="42" customFormat="false" ht="12.75" hidden="false" customHeight="true" outlineLevel="0" collapsed="false">
      <c r="A42" s="82" t="s">
        <v>110</v>
      </c>
      <c r="B42" s="129" t="s">
        <v>22</v>
      </c>
      <c r="C42" s="127" t="s">
        <v>106</v>
      </c>
      <c r="D42" s="78" t="s">
        <v>22</v>
      </c>
      <c r="E42" s="78" t="s">
        <v>22</v>
      </c>
      <c r="F42" s="78" t="s">
        <v>22</v>
      </c>
      <c r="G42" s="98" t="s">
        <v>111</v>
      </c>
      <c r="H42" s="129" t="s">
        <v>22</v>
      </c>
      <c r="I42" s="129" t="s">
        <v>22</v>
      </c>
      <c r="J42" s="130" t="s">
        <v>22</v>
      </c>
    </row>
    <row r="43" customFormat="false" ht="12.75" hidden="false" customHeight="true" outlineLevel="0" collapsed="false">
      <c r="A43" s="82" t="s">
        <v>112</v>
      </c>
      <c r="B43" s="129" t="s">
        <v>22</v>
      </c>
      <c r="C43" s="127" t="s">
        <v>106</v>
      </c>
      <c r="D43" s="78" t="s">
        <v>22</v>
      </c>
      <c r="E43" s="78" t="s">
        <v>22</v>
      </c>
      <c r="F43" s="78" t="s">
        <v>22</v>
      </c>
      <c r="G43" s="80"/>
      <c r="H43" s="129" t="s">
        <v>22</v>
      </c>
      <c r="I43" s="129" t="s">
        <v>22</v>
      </c>
      <c r="J43" s="130" t="s">
        <v>22</v>
      </c>
    </row>
    <row r="44" customFormat="false" ht="12.75" hidden="false" customHeight="true" outlineLevel="0" collapsed="false">
      <c r="A44" s="99" t="s">
        <v>123</v>
      </c>
      <c r="B44" s="131" t="s">
        <v>63</v>
      </c>
      <c r="C44" s="127" t="s">
        <v>106</v>
      </c>
      <c r="D44" s="48"/>
      <c r="E44" s="48"/>
      <c r="F44" s="48"/>
      <c r="G44" s="80"/>
      <c r="H44" s="78" t="n">
        <v>35722</v>
      </c>
      <c r="I44" s="78" t="n">
        <v>1.485</v>
      </c>
      <c r="J44" s="81" t="n">
        <v>0.668</v>
      </c>
    </row>
    <row r="45" customFormat="false" ht="12.75" hidden="false" customHeight="true" outlineLevel="0" collapsed="false">
      <c r="A45" s="132" t="s">
        <v>28</v>
      </c>
      <c r="B45" s="48"/>
      <c r="C45" s="133"/>
      <c r="D45" s="48"/>
      <c r="E45" s="48"/>
      <c r="F45" s="48"/>
      <c r="G45" s="133"/>
      <c r="H45" s="48"/>
      <c r="I45" s="48"/>
      <c r="J45" s="134"/>
    </row>
    <row r="46" customFormat="false" ht="12.75" hidden="false" customHeight="true" outlineLevel="0" collapsed="false">
      <c r="A46" s="82" t="s">
        <v>107</v>
      </c>
      <c r="B46" s="129" t="s">
        <v>53</v>
      </c>
      <c r="C46" s="127" t="s">
        <v>106</v>
      </c>
      <c r="D46" s="78" t="s">
        <v>53</v>
      </c>
      <c r="E46" s="78" t="s">
        <v>53</v>
      </c>
      <c r="F46" s="78" t="s">
        <v>53</v>
      </c>
      <c r="G46" s="80"/>
      <c r="H46" s="129" t="n">
        <v>6808</v>
      </c>
      <c r="I46" s="129" t="n">
        <v>0.4</v>
      </c>
      <c r="J46" s="130" t="n">
        <v>0.038</v>
      </c>
    </row>
    <row r="47" customFormat="false" ht="12.75" hidden="false" customHeight="true" outlineLevel="0" collapsed="false">
      <c r="A47" s="82" t="s">
        <v>108</v>
      </c>
      <c r="B47" s="129" t="s">
        <v>53</v>
      </c>
      <c r="C47" s="127" t="s">
        <v>106</v>
      </c>
      <c r="D47" s="78" t="s">
        <v>53</v>
      </c>
      <c r="E47" s="78" t="s">
        <v>53</v>
      </c>
      <c r="F47" s="78" t="s">
        <v>53</v>
      </c>
      <c r="G47" s="80"/>
      <c r="H47" s="129" t="n">
        <v>20833</v>
      </c>
      <c r="I47" s="129" t="n">
        <v>1</v>
      </c>
      <c r="J47" s="130" t="n">
        <v>0.6</v>
      </c>
    </row>
    <row r="48" customFormat="false" ht="12.75" hidden="false" customHeight="true" outlineLevel="0" collapsed="false">
      <c r="A48" s="82" t="s">
        <v>109</v>
      </c>
      <c r="B48" s="129" t="s">
        <v>53</v>
      </c>
      <c r="C48" s="127" t="s">
        <v>106</v>
      </c>
      <c r="D48" s="78" t="s">
        <v>53</v>
      </c>
      <c r="E48" s="78" t="s">
        <v>53</v>
      </c>
      <c r="F48" s="78" t="s">
        <v>53</v>
      </c>
      <c r="G48" s="80"/>
      <c r="H48" s="129" t="n">
        <v>8081</v>
      </c>
      <c r="I48" s="129" t="n">
        <v>0.025</v>
      </c>
      <c r="J48" s="130" t="n">
        <v>0.01</v>
      </c>
    </row>
    <row r="49" customFormat="false" ht="12.75" hidden="false" customHeight="true" outlineLevel="0" collapsed="false">
      <c r="A49" s="82" t="s">
        <v>110</v>
      </c>
      <c r="B49" s="129" t="s">
        <v>53</v>
      </c>
      <c r="C49" s="127" t="s">
        <v>106</v>
      </c>
      <c r="D49" s="78" t="s">
        <v>53</v>
      </c>
      <c r="E49" s="78" t="s">
        <v>53</v>
      </c>
      <c r="F49" s="78" t="s">
        <v>53</v>
      </c>
      <c r="G49" s="98" t="s">
        <v>111</v>
      </c>
      <c r="H49" s="129" t="n">
        <v>923.238</v>
      </c>
      <c r="I49" s="129" t="n">
        <v>0.06</v>
      </c>
      <c r="J49" s="130" t="n">
        <v>0.02</v>
      </c>
    </row>
    <row r="50" customFormat="false" ht="12.75" hidden="false" customHeight="true" outlineLevel="0" collapsed="false">
      <c r="A50" s="87" t="s">
        <v>112</v>
      </c>
      <c r="B50" s="135" t="s">
        <v>22</v>
      </c>
      <c r="C50" s="136" t="s">
        <v>106</v>
      </c>
      <c r="D50" s="89" t="s">
        <v>22</v>
      </c>
      <c r="E50" s="89" t="s">
        <v>22</v>
      </c>
      <c r="F50" s="89" t="s">
        <v>22</v>
      </c>
      <c r="G50" s="90"/>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5</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60"/>
    </row>
    <row r="2" customFormat="false" ht="18.75" hidden="false" customHeight="true" outlineLevel="0" collapsed="false">
      <c r="A2" s="2" t="s">
        <v>1135</v>
      </c>
      <c r="M2" s="111" t="s">
        <v>3</v>
      </c>
      <c r="N2" s="1260"/>
    </row>
    <row r="3" customFormat="false" ht="15.75" hidden="false" customHeight="true" outlineLevel="0" collapsed="false">
      <c r="A3" s="2" t="s">
        <v>159</v>
      </c>
      <c r="M3" s="111" t="s">
        <v>4</v>
      </c>
      <c r="N3" s="1260"/>
    </row>
    <row r="4" customFormat="false" ht="12" hidden="false" customHeight="true" outlineLevel="0" collapsed="false">
      <c r="A4" s="1338"/>
      <c r="B4" s="1260"/>
      <c r="C4" s="1260"/>
      <c r="D4" s="1260"/>
      <c r="E4" s="1260"/>
      <c r="F4" s="1260"/>
      <c r="G4" s="1260"/>
      <c r="H4" s="1260"/>
      <c r="I4" s="1260"/>
      <c r="J4" s="1260"/>
      <c r="K4" s="1260"/>
      <c r="L4" s="1260"/>
      <c r="M4" s="1260"/>
      <c r="N4" s="1260"/>
    </row>
    <row r="5" customFormat="false" ht="48" hidden="false" customHeight="true" outlineLevel="0" collapsed="false">
      <c r="A5" s="1310" t="s">
        <v>5</v>
      </c>
      <c r="B5" s="1310"/>
      <c r="C5" s="1314" t="s">
        <v>389</v>
      </c>
      <c r="D5" s="1314" t="s">
        <v>300</v>
      </c>
      <c r="E5" s="1314"/>
      <c r="F5" s="1314"/>
      <c r="G5" s="1314"/>
      <c r="H5" s="1314"/>
      <c r="I5" s="1262" t="s">
        <v>1071</v>
      </c>
      <c r="J5" s="1262"/>
      <c r="K5" s="1262"/>
      <c r="L5" s="1262"/>
      <c r="M5" s="1262"/>
      <c r="N5" s="1339"/>
    </row>
    <row r="6" customFormat="false" ht="47.25" hidden="false" customHeight="true" outlineLevel="0" collapsed="false">
      <c r="A6" s="1264" t="s">
        <v>1072</v>
      </c>
      <c r="B6" s="1316" t="s">
        <v>1136</v>
      </c>
      <c r="C6" s="1317" t="s">
        <v>1074</v>
      </c>
      <c r="D6" s="1271" t="s">
        <v>1137</v>
      </c>
      <c r="E6" s="1271"/>
      <c r="F6" s="1271"/>
      <c r="G6" s="1268" t="s">
        <v>1138</v>
      </c>
      <c r="H6" s="1340" t="s">
        <v>1139</v>
      </c>
      <c r="I6" s="1273" t="s">
        <v>1140</v>
      </c>
      <c r="J6" s="1273"/>
      <c r="K6" s="1273"/>
      <c r="L6" s="1268" t="s">
        <v>1141</v>
      </c>
      <c r="M6" s="1269" t="s">
        <v>1142</v>
      </c>
      <c r="N6" s="1339"/>
    </row>
    <row r="7" customFormat="false" ht="15.75" hidden="false" customHeight="true" outlineLevel="0" collapsed="false">
      <c r="A7" s="1264"/>
      <c r="B7" s="1316"/>
      <c r="C7" s="1317"/>
      <c r="D7" s="1271"/>
      <c r="E7" s="1271"/>
      <c r="F7" s="1271"/>
      <c r="G7" s="1268"/>
      <c r="H7" s="1340"/>
      <c r="I7" s="1273"/>
      <c r="J7" s="1273"/>
      <c r="K7" s="1273"/>
      <c r="L7" s="1268"/>
      <c r="M7" s="1269"/>
      <c r="N7" s="1339"/>
    </row>
    <row r="8" customFormat="false" ht="15.75" hidden="false" customHeight="true" outlineLevel="0" collapsed="false">
      <c r="A8" s="1264"/>
      <c r="B8" s="1316"/>
      <c r="C8" s="1317"/>
      <c r="D8" s="1271" t="s">
        <v>1081</v>
      </c>
      <c r="E8" s="1272" t="s">
        <v>1082</v>
      </c>
      <c r="F8" s="1272" t="s">
        <v>1083</v>
      </c>
      <c r="G8" s="1268"/>
      <c r="H8" s="1340"/>
      <c r="I8" s="1273" t="s">
        <v>1084</v>
      </c>
      <c r="J8" s="1268" t="s">
        <v>1082</v>
      </c>
      <c r="K8" s="1268" t="s">
        <v>1083</v>
      </c>
      <c r="L8" s="1268"/>
      <c r="M8" s="1269"/>
      <c r="N8" s="1339"/>
    </row>
    <row r="9" customFormat="false" ht="15.95" hidden="false" customHeight="true" outlineLevel="0" collapsed="false">
      <c r="A9" s="1264"/>
      <c r="B9" s="1316"/>
      <c r="C9" s="1317"/>
      <c r="D9" s="1341" t="s">
        <v>1085</v>
      </c>
      <c r="E9" s="1341"/>
      <c r="F9" s="1341"/>
      <c r="G9" s="1341"/>
      <c r="H9" s="1341"/>
      <c r="I9" s="1275" t="s">
        <v>185</v>
      </c>
      <c r="J9" s="1275"/>
      <c r="K9" s="1275"/>
      <c r="L9" s="1275"/>
      <c r="M9" s="1275"/>
      <c r="N9" s="1259"/>
    </row>
    <row r="10" customFormat="false" ht="15.95" hidden="false" customHeight="true" outlineLevel="0" collapsed="false">
      <c r="A10" s="1342" t="s">
        <v>1143</v>
      </c>
      <c r="B10" s="1277"/>
      <c r="C10" s="1278" t="n">
        <v>159.339</v>
      </c>
      <c r="D10" s="1279" t="s">
        <v>53</v>
      </c>
      <c r="E10" s="1324" t="n">
        <v>-0.00470486261367289</v>
      </c>
      <c r="F10" s="1324" t="n">
        <v>-0.00470486261367289</v>
      </c>
      <c r="G10" s="1280" t="s">
        <v>53</v>
      </c>
      <c r="H10" s="1281" t="s">
        <v>53</v>
      </c>
      <c r="I10" s="1282" t="s">
        <v>63</v>
      </c>
      <c r="J10" s="1343" t="n">
        <v>-0.749668104000024</v>
      </c>
      <c r="K10" s="1343" t="n">
        <v>-0.749668104000024</v>
      </c>
      <c r="L10" s="1283" t="s">
        <v>63</v>
      </c>
      <c r="M10" s="1285" t="s">
        <v>63</v>
      </c>
      <c r="N10" s="1259"/>
    </row>
    <row r="11" customFormat="false" ht="15.75" hidden="false" customHeight="true" outlineLevel="0" collapsed="false">
      <c r="A11" s="1344" t="s">
        <v>1144</v>
      </c>
      <c r="B11" s="1345"/>
      <c r="C11" s="1288" t="n">
        <v>159.214055316</v>
      </c>
      <c r="D11" s="1346" t="s">
        <v>53</v>
      </c>
      <c r="E11" s="154" t="s">
        <v>53</v>
      </c>
      <c r="F11" s="154" t="s">
        <v>53</v>
      </c>
      <c r="G11" s="154" t="s">
        <v>53</v>
      </c>
      <c r="H11" s="158" t="s">
        <v>53</v>
      </c>
      <c r="I11" s="1289" t="s">
        <v>53</v>
      </c>
      <c r="J11" s="1290" t="s">
        <v>53</v>
      </c>
      <c r="K11" s="154" t="s">
        <v>53</v>
      </c>
      <c r="L11" s="1290" t="s">
        <v>53</v>
      </c>
      <c r="M11" s="1292" t="s">
        <v>53</v>
      </c>
      <c r="N11" s="1259"/>
    </row>
    <row r="12" customFormat="false" ht="15.75" hidden="false" customHeight="true" outlineLevel="0" collapsed="false">
      <c r="A12" s="1347" t="s">
        <v>1145</v>
      </c>
      <c r="B12" s="1348"/>
      <c r="C12" s="1349" t="n">
        <v>0.124944684000004</v>
      </c>
      <c r="D12" s="1350" t="s">
        <v>22</v>
      </c>
      <c r="E12" s="156" t="n">
        <v>-6</v>
      </c>
      <c r="F12" s="156" t="n">
        <v>-6</v>
      </c>
      <c r="G12" s="154" t="s">
        <v>22</v>
      </c>
      <c r="H12" s="158" t="s">
        <v>22</v>
      </c>
      <c r="I12" s="1296" t="s">
        <v>22</v>
      </c>
      <c r="J12" s="1351" t="n">
        <v>-0.749668104000024</v>
      </c>
      <c r="K12" s="156" t="n">
        <v>-0.749668104000024</v>
      </c>
      <c r="L12" s="1297" t="s">
        <v>22</v>
      </c>
      <c r="M12" s="1352" t="s">
        <v>22</v>
      </c>
      <c r="N12" s="1259"/>
    </row>
    <row r="13" customFormat="false" ht="15.95" hidden="false" customHeight="true" outlineLevel="0" collapsed="false">
      <c r="A13" s="1300" t="s">
        <v>1146</v>
      </c>
      <c r="B13" s="1353"/>
      <c r="C13" s="1302" t="s">
        <v>22</v>
      </c>
      <c r="D13" s="1350" t="s">
        <v>22</v>
      </c>
      <c r="E13" s="154" t="s">
        <v>22</v>
      </c>
      <c r="F13" s="154" t="s">
        <v>22</v>
      </c>
      <c r="G13" s="154" t="s">
        <v>22</v>
      </c>
      <c r="H13" s="158" t="s">
        <v>22</v>
      </c>
      <c r="I13" s="1303" t="s">
        <v>22</v>
      </c>
      <c r="J13" s="1304" t="s">
        <v>22</v>
      </c>
      <c r="K13" s="154" t="s">
        <v>22</v>
      </c>
      <c r="L13" s="1304" t="s">
        <v>22</v>
      </c>
      <c r="M13" s="1305" t="s">
        <v>22</v>
      </c>
      <c r="N13" s="1259"/>
    </row>
    <row r="14" customFormat="false" ht="15.95" hidden="false" customHeight="true" outlineLevel="0" collapsed="false">
      <c r="A14" s="1300" t="s">
        <v>1147</v>
      </c>
      <c r="B14" s="1353"/>
      <c r="C14" s="1302" t="s">
        <v>22</v>
      </c>
      <c r="D14" s="1350" t="s">
        <v>22</v>
      </c>
      <c r="E14" s="154" t="s">
        <v>22</v>
      </c>
      <c r="F14" s="154" t="s">
        <v>22</v>
      </c>
      <c r="G14" s="154" t="s">
        <v>22</v>
      </c>
      <c r="H14" s="158" t="s">
        <v>22</v>
      </c>
      <c r="I14" s="1303" t="s">
        <v>22</v>
      </c>
      <c r="J14" s="1304" t="s">
        <v>22</v>
      </c>
      <c r="K14" s="154" t="s">
        <v>22</v>
      </c>
      <c r="L14" s="1304" t="s">
        <v>22</v>
      </c>
      <c r="M14" s="1305" t="s">
        <v>22</v>
      </c>
      <c r="N14" s="1259"/>
    </row>
    <row r="15" customFormat="false" ht="15.95" hidden="false" customHeight="true" outlineLevel="0" collapsed="false">
      <c r="A15" s="1300" t="s">
        <v>1148</v>
      </c>
      <c r="B15" s="1353"/>
      <c r="C15" s="1354" t="n">
        <v>0.124944684000004</v>
      </c>
      <c r="D15" s="1350"/>
      <c r="E15" s="156" t="n">
        <v>-6</v>
      </c>
      <c r="F15" s="156" t="n">
        <v>-6</v>
      </c>
      <c r="G15" s="154"/>
      <c r="H15" s="158"/>
      <c r="I15" s="1303"/>
      <c r="J15" s="1355" t="n">
        <v>-0.749668104000024</v>
      </c>
      <c r="K15" s="156" t="n">
        <v>-0.749668104000024</v>
      </c>
      <c r="L15" s="1304"/>
      <c r="M15" s="1305"/>
      <c r="N15" s="1259"/>
    </row>
    <row r="16" customFormat="false" ht="15.95" hidden="false" customHeight="true" outlineLevel="0" collapsed="false">
      <c r="A16" s="1300" t="s">
        <v>1149</v>
      </c>
      <c r="B16" s="1353"/>
      <c r="C16" s="1302" t="s">
        <v>22</v>
      </c>
      <c r="D16" s="1350" t="s">
        <v>22</v>
      </c>
      <c r="E16" s="154" t="s">
        <v>22</v>
      </c>
      <c r="F16" s="154" t="s">
        <v>22</v>
      </c>
      <c r="G16" s="154" t="s">
        <v>22</v>
      </c>
      <c r="H16" s="158" t="s">
        <v>22</v>
      </c>
      <c r="I16" s="1303" t="s">
        <v>22</v>
      </c>
      <c r="J16" s="1304" t="s">
        <v>22</v>
      </c>
      <c r="K16" s="154" t="s">
        <v>22</v>
      </c>
      <c r="L16" s="1304" t="s">
        <v>22</v>
      </c>
      <c r="M16" s="1305" t="s">
        <v>22</v>
      </c>
      <c r="N16" s="1259"/>
    </row>
    <row r="17" customFormat="false" ht="15.95" hidden="false" customHeight="true" outlineLevel="0" collapsed="false">
      <c r="A17" s="1300" t="s">
        <v>1150</v>
      </c>
      <c r="B17" s="1353"/>
      <c r="C17" s="1302" t="s">
        <v>22</v>
      </c>
      <c r="D17" s="1350" t="s">
        <v>22</v>
      </c>
      <c r="E17" s="154" t="s">
        <v>22</v>
      </c>
      <c r="F17" s="154" t="s">
        <v>22</v>
      </c>
      <c r="G17" s="154" t="s">
        <v>22</v>
      </c>
      <c r="H17" s="158" t="s">
        <v>22</v>
      </c>
      <c r="I17" s="1303" t="s">
        <v>22</v>
      </c>
      <c r="J17" s="1304" t="s">
        <v>22</v>
      </c>
      <c r="K17" s="154" t="s">
        <v>22</v>
      </c>
      <c r="L17" s="1304" t="s">
        <v>22</v>
      </c>
      <c r="M17" s="1305" t="s">
        <v>22</v>
      </c>
      <c r="N17" s="1259"/>
    </row>
    <row r="18" customFormat="false" ht="12" hidden="false" customHeight="true" outlineLevel="0" collapsed="false">
      <c r="A18" s="29"/>
      <c r="B18" s="29"/>
      <c r="C18" s="29"/>
      <c r="D18" s="29"/>
      <c r="E18" s="29"/>
      <c r="F18" s="29"/>
      <c r="G18" s="29"/>
      <c r="H18" s="29"/>
      <c r="I18" s="29"/>
      <c r="J18" s="29"/>
      <c r="K18" s="29"/>
      <c r="L18" s="29"/>
      <c r="M18" s="29"/>
      <c r="N18" s="1259"/>
    </row>
    <row r="19" customFormat="false" ht="20.1" hidden="false" customHeight="true" outlineLevel="0" collapsed="false">
      <c r="A19" s="1356" t="s">
        <v>1151</v>
      </c>
      <c r="N19" s="1259"/>
    </row>
    <row r="20" customFormat="false" ht="20.1" hidden="false" customHeight="true" outlineLevel="0" collapsed="false">
      <c r="A20" s="1357" t="s">
        <v>1152</v>
      </c>
      <c r="N20" s="1259"/>
    </row>
    <row r="21" customFormat="false" ht="20.25" hidden="false" customHeight="true" outlineLevel="0" collapsed="false">
      <c r="A21" s="1307" t="s">
        <v>1153</v>
      </c>
      <c r="N21" s="1259"/>
    </row>
    <row r="22" customFormat="false" ht="18.75" hidden="false" customHeight="true" outlineLevel="0" collapsed="false">
      <c r="A22" s="1309" t="s">
        <v>1154</v>
      </c>
      <c r="N22" s="1259"/>
    </row>
    <row r="23" customFormat="false" ht="16.5" hidden="false" customHeight="true" outlineLevel="0" collapsed="false">
      <c r="A23" s="1251" t="s">
        <v>1155</v>
      </c>
      <c r="B23" s="1251"/>
      <c r="C23" s="1251"/>
      <c r="D23" s="1251"/>
      <c r="E23" s="1251"/>
      <c r="F23" s="1251"/>
      <c r="G23" s="1251"/>
      <c r="H23" s="1251"/>
      <c r="I23" s="1251"/>
      <c r="J23" s="1251"/>
      <c r="K23" s="1251"/>
      <c r="L23" s="1251"/>
      <c r="M23" s="1251"/>
      <c r="N23" s="1259"/>
    </row>
    <row r="24" customFormat="false" ht="6.75" hidden="false" customHeight="true" outlineLevel="0" collapsed="false"/>
    <row r="25" customFormat="false" ht="15.75" hidden="false" customHeight="true" outlineLevel="0" collapsed="false">
      <c r="A25" s="1310" t="s">
        <v>380</v>
      </c>
      <c r="B25" s="1311"/>
      <c r="C25" s="1311"/>
      <c r="D25" s="1311"/>
      <c r="E25" s="1311"/>
      <c r="F25" s="1311"/>
      <c r="G25" s="1311"/>
      <c r="H25" s="1311"/>
      <c r="I25" s="1311"/>
      <c r="J25" s="1311"/>
      <c r="K25" s="1311"/>
      <c r="L25" s="1311"/>
      <c r="M25" s="1312"/>
    </row>
    <row r="26" customFormat="false" ht="35.25" hidden="false" customHeight="true" outlineLevel="0" collapsed="false">
      <c r="A26" s="1358" t="s">
        <v>1156</v>
      </c>
      <c r="B26" s="1358"/>
      <c r="C26" s="1358"/>
      <c r="D26" s="1358"/>
      <c r="E26" s="1358"/>
      <c r="F26" s="1358"/>
      <c r="G26" s="1358"/>
      <c r="H26" s="1358"/>
      <c r="I26" s="1358"/>
      <c r="J26" s="1358"/>
      <c r="K26" s="1358"/>
      <c r="L26" s="1358"/>
      <c r="M26" s="1358"/>
    </row>
    <row r="27" customFormat="false" ht="3.75" hidden="false" customHeight="true" outlineLevel="0" collapsed="false">
      <c r="A27" s="1359"/>
      <c r="B27" s="1360"/>
      <c r="C27" s="1360"/>
      <c r="D27" s="1360"/>
      <c r="E27" s="1360"/>
      <c r="F27" s="1360"/>
      <c r="G27" s="1360"/>
      <c r="H27" s="1360"/>
      <c r="I27" s="1360"/>
      <c r="J27" s="1360"/>
      <c r="K27" s="1360"/>
      <c r="L27" s="1360"/>
      <c r="M27" s="1361"/>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62"/>
    </row>
    <row r="31" customFormat="false" ht="12" hidden="false" customHeight="true" outlineLevel="0" collapsed="false">
      <c r="N31" s="1259"/>
    </row>
    <row r="32" customFormat="false" ht="12" hidden="false" customHeight="true" outlineLevel="0" collapsed="false">
      <c r="N32" s="1259"/>
    </row>
    <row r="33" customFormat="false" ht="12" hidden="false" customHeight="true" outlineLevel="0" collapsed="false">
      <c r="N33" s="125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9</v>
      </c>
      <c r="M3" s="111" t="s">
        <v>4</v>
      </c>
    </row>
    <row r="4" customFormat="false" ht="12" hidden="false" customHeight="true" outlineLevel="0" collapsed="false">
      <c r="M4" s="1260"/>
    </row>
    <row r="5" customFormat="false" ht="48" hidden="false" customHeight="true" outlineLevel="0" collapsed="false">
      <c r="A5" s="1310" t="s">
        <v>5</v>
      </c>
      <c r="B5" s="1310"/>
      <c r="C5" s="1314" t="s">
        <v>389</v>
      </c>
      <c r="D5" s="1363" t="s">
        <v>300</v>
      </c>
      <c r="E5" s="1363"/>
      <c r="F5" s="1363"/>
      <c r="G5" s="1363"/>
      <c r="H5" s="1363"/>
      <c r="I5" s="1363" t="s">
        <v>1071</v>
      </c>
      <c r="J5" s="1363"/>
      <c r="K5" s="1363"/>
      <c r="L5" s="1363"/>
      <c r="M5" s="1363"/>
    </row>
    <row r="6" customFormat="false" ht="47.25" hidden="false" customHeight="true" outlineLevel="0" collapsed="false">
      <c r="A6" s="1264" t="s">
        <v>1072</v>
      </c>
      <c r="B6" s="1316" t="s">
        <v>1136</v>
      </c>
      <c r="C6" s="1317" t="s">
        <v>1074</v>
      </c>
      <c r="D6" s="1271" t="s">
        <v>1137</v>
      </c>
      <c r="E6" s="1271"/>
      <c r="F6" s="1271"/>
      <c r="G6" s="1268" t="s">
        <v>1138</v>
      </c>
      <c r="H6" s="1269" t="s">
        <v>1139</v>
      </c>
      <c r="I6" s="1273" t="s">
        <v>1160</v>
      </c>
      <c r="J6" s="1273"/>
      <c r="K6" s="1273"/>
      <c r="L6" s="1268" t="s">
        <v>1141</v>
      </c>
      <c r="M6" s="1269" t="s">
        <v>1142</v>
      </c>
    </row>
    <row r="7" customFormat="false" ht="12.75" hidden="false" customHeight="true" outlineLevel="0" collapsed="false">
      <c r="A7" s="1264"/>
      <c r="B7" s="1316"/>
      <c r="C7" s="1317"/>
      <c r="D7" s="1271"/>
      <c r="E7" s="1271"/>
      <c r="F7" s="1271"/>
      <c r="G7" s="1268"/>
      <c r="H7" s="1269"/>
      <c r="I7" s="1273"/>
      <c r="J7" s="1273"/>
      <c r="K7" s="1273"/>
      <c r="L7" s="1268"/>
      <c r="M7" s="1269"/>
    </row>
    <row r="8" customFormat="false" ht="15.75" hidden="false" customHeight="true" outlineLevel="0" collapsed="false">
      <c r="A8" s="1264"/>
      <c r="B8" s="1316"/>
      <c r="C8" s="1317"/>
      <c r="D8" s="1271" t="s">
        <v>1081</v>
      </c>
      <c r="E8" s="1272" t="s">
        <v>1082</v>
      </c>
      <c r="F8" s="1272" t="s">
        <v>1083</v>
      </c>
      <c r="G8" s="1268"/>
      <c r="H8" s="1269"/>
      <c r="I8" s="1273" t="s">
        <v>1084</v>
      </c>
      <c r="J8" s="1268" t="s">
        <v>1082</v>
      </c>
      <c r="K8" s="1268" t="s">
        <v>1083</v>
      </c>
      <c r="L8" s="1268"/>
      <c r="M8" s="1269"/>
    </row>
    <row r="9" customFormat="false" ht="15.95" hidden="false" customHeight="true" outlineLevel="0" collapsed="false">
      <c r="A9" s="1264"/>
      <c r="B9" s="1316"/>
      <c r="C9" s="1317"/>
      <c r="D9" s="1364" t="s">
        <v>1085</v>
      </c>
      <c r="E9" s="1364"/>
      <c r="F9" s="1364"/>
      <c r="G9" s="1364"/>
      <c r="H9" s="1364"/>
      <c r="I9" s="1275" t="s">
        <v>185</v>
      </c>
      <c r="J9" s="1275"/>
      <c r="K9" s="1275"/>
      <c r="L9" s="1275"/>
      <c r="M9" s="1275"/>
    </row>
    <row r="10" customFormat="false" ht="15.95" hidden="false" customHeight="true" outlineLevel="0" collapsed="false">
      <c r="A10" s="1276" t="s">
        <v>1161</v>
      </c>
      <c r="B10" s="1277"/>
      <c r="C10" s="1278" t="n">
        <v>129.513</v>
      </c>
      <c r="D10" s="1279" t="s">
        <v>63</v>
      </c>
      <c r="E10" s="1280" t="s">
        <v>63</v>
      </c>
      <c r="F10" s="1280" t="s">
        <v>63</v>
      </c>
      <c r="G10" s="1280" t="s">
        <v>63</v>
      </c>
      <c r="H10" s="1281" t="s">
        <v>63</v>
      </c>
      <c r="I10" s="1282" t="s">
        <v>63</v>
      </c>
      <c r="J10" s="1283" t="s">
        <v>63</v>
      </c>
      <c r="K10" s="1284" t="s">
        <v>63</v>
      </c>
      <c r="L10" s="1283" t="s">
        <v>63</v>
      </c>
      <c r="M10" s="1285" t="s">
        <v>63</v>
      </c>
    </row>
    <row r="11" customFormat="false" ht="15.75" hidden="false" customHeight="true" outlineLevel="0" collapsed="false">
      <c r="A11" s="1286" t="s">
        <v>1162</v>
      </c>
      <c r="B11" s="1365"/>
      <c r="C11" s="1366" t="n">
        <v>129.3405244</v>
      </c>
      <c r="D11" s="1246" t="s">
        <v>53</v>
      </c>
      <c r="E11" s="154" t="s">
        <v>53</v>
      </c>
      <c r="F11" s="154" t="s">
        <v>53</v>
      </c>
      <c r="G11" s="154"/>
      <c r="H11" s="158"/>
      <c r="I11" s="154" t="s">
        <v>53</v>
      </c>
      <c r="J11" s="154" t="s">
        <v>53</v>
      </c>
      <c r="K11" s="154" t="s">
        <v>53</v>
      </c>
      <c r="L11" s="154"/>
      <c r="M11" s="158"/>
    </row>
    <row r="12" customFormat="false" ht="15.75" hidden="false" customHeight="true" outlineLevel="0" collapsed="false">
      <c r="A12" s="1293" t="s">
        <v>1163</v>
      </c>
      <c r="B12" s="1301"/>
      <c r="C12" s="1354" t="n">
        <v>0.172475599999999</v>
      </c>
      <c r="D12" s="1246" t="s">
        <v>53</v>
      </c>
      <c r="E12" s="154" t="s">
        <v>53</v>
      </c>
      <c r="F12" s="154" t="s">
        <v>63</v>
      </c>
      <c r="G12" s="154" t="s">
        <v>53</v>
      </c>
      <c r="H12" s="158" t="s">
        <v>53</v>
      </c>
      <c r="I12" s="154" t="s">
        <v>63</v>
      </c>
      <c r="J12" s="154" t="s">
        <v>63</v>
      </c>
      <c r="K12" s="154" t="s">
        <v>63</v>
      </c>
      <c r="L12" s="154" t="s">
        <v>63</v>
      </c>
      <c r="M12" s="158" t="s">
        <v>63</v>
      </c>
    </row>
    <row r="13" customFormat="false" ht="15.95" hidden="false" customHeight="true" outlineLevel="0" collapsed="false">
      <c r="A13" s="1300" t="s">
        <v>1164</v>
      </c>
      <c r="B13" s="1301"/>
      <c r="C13" s="1302" t="s">
        <v>22</v>
      </c>
      <c r="D13" s="1246" t="s">
        <v>22</v>
      </c>
      <c r="E13" s="154" t="s">
        <v>22</v>
      </c>
      <c r="F13" s="154" t="s">
        <v>22</v>
      </c>
      <c r="G13" s="154" t="s">
        <v>22</v>
      </c>
      <c r="H13" s="158" t="s">
        <v>22</v>
      </c>
      <c r="I13" s="154" t="s">
        <v>22</v>
      </c>
      <c r="J13" s="154" t="s">
        <v>22</v>
      </c>
      <c r="K13" s="154" t="s">
        <v>22</v>
      </c>
      <c r="L13" s="154" t="s">
        <v>22</v>
      </c>
      <c r="M13" s="158" t="s">
        <v>22</v>
      </c>
    </row>
    <row r="14" customFormat="false" ht="15.95" hidden="false" customHeight="true" outlineLevel="0" collapsed="false">
      <c r="A14" s="1300" t="s">
        <v>1165</v>
      </c>
      <c r="B14" s="1301"/>
      <c r="C14" s="1354" t="n">
        <v>0.172475599999999</v>
      </c>
      <c r="D14" s="1246" t="s">
        <v>53</v>
      </c>
      <c r="E14" s="154" t="s">
        <v>53</v>
      </c>
      <c r="F14" s="154" t="s">
        <v>53</v>
      </c>
      <c r="G14" s="154"/>
      <c r="H14" s="158"/>
      <c r="I14" s="154" t="s">
        <v>53</v>
      </c>
      <c r="J14" s="154" t="s">
        <v>53</v>
      </c>
      <c r="K14" s="154" t="s">
        <v>53</v>
      </c>
      <c r="L14" s="154"/>
      <c r="M14" s="158"/>
    </row>
    <row r="15" customFormat="false" ht="15.95" hidden="false" customHeight="true" outlineLevel="0" collapsed="false">
      <c r="A15" s="1300" t="s">
        <v>1166</v>
      </c>
      <c r="B15" s="1301"/>
      <c r="C15" s="1302" t="s">
        <v>53</v>
      </c>
      <c r="D15" s="1246" t="s">
        <v>53</v>
      </c>
      <c r="E15" s="154" t="s">
        <v>53</v>
      </c>
      <c r="F15" s="154" t="s">
        <v>53</v>
      </c>
      <c r="G15" s="154" t="s">
        <v>53</v>
      </c>
      <c r="H15" s="158" t="s">
        <v>53</v>
      </c>
      <c r="I15" s="154" t="s">
        <v>53</v>
      </c>
      <c r="J15" s="154" t="s">
        <v>53</v>
      </c>
      <c r="K15" s="154" t="s">
        <v>53</v>
      </c>
      <c r="L15" s="154" t="s">
        <v>53</v>
      </c>
      <c r="M15" s="158" t="s">
        <v>53</v>
      </c>
    </row>
    <row r="16" customFormat="false" ht="15.75" hidden="false" customHeight="true" outlineLevel="0" collapsed="false">
      <c r="A16" s="1300" t="s">
        <v>1167</v>
      </c>
      <c r="B16" s="1301"/>
      <c r="C16" s="1302" t="s">
        <v>22</v>
      </c>
      <c r="D16" s="1246" t="s">
        <v>22</v>
      </c>
      <c r="E16" s="154" t="s">
        <v>22</v>
      </c>
      <c r="F16" s="154" t="s">
        <v>22</v>
      </c>
      <c r="G16" s="154" t="s">
        <v>22</v>
      </c>
      <c r="H16" s="158" t="s">
        <v>22</v>
      </c>
      <c r="I16" s="154" t="s">
        <v>22</v>
      </c>
      <c r="J16" s="154" t="s">
        <v>22</v>
      </c>
      <c r="K16" s="154" t="s">
        <v>22</v>
      </c>
      <c r="L16" s="154" t="s">
        <v>22</v>
      </c>
      <c r="M16" s="158" t="s">
        <v>22</v>
      </c>
    </row>
    <row r="17" customFormat="false" ht="15.95" hidden="false" customHeight="true" outlineLevel="0" collapsed="false">
      <c r="A17" s="1300" t="s">
        <v>1168</v>
      </c>
      <c r="B17" s="1301"/>
      <c r="C17" s="1302" t="s">
        <v>53</v>
      </c>
      <c r="D17" s="1246" t="s">
        <v>53</v>
      </c>
      <c r="E17" s="154" t="s">
        <v>53</v>
      </c>
      <c r="F17" s="154" t="s">
        <v>53</v>
      </c>
      <c r="G17" s="154" t="s">
        <v>53</v>
      </c>
      <c r="H17" s="158" t="s">
        <v>53</v>
      </c>
      <c r="I17" s="154" t="s">
        <v>53</v>
      </c>
      <c r="J17" s="154" t="s">
        <v>53</v>
      </c>
      <c r="K17" s="154" t="s">
        <v>53</v>
      </c>
      <c r="L17" s="154" t="s">
        <v>53</v>
      </c>
      <c r="M17" s="158" t="s">
        <v>53</v>
      </c>
    </row>
    <row r="18" customFormat="false" ht="8.25" hidden="false" customHeight="true" outlineLevel="0" collapsed="false">
      <c r="A18" s="1367"/>
      <c r="B18" s="1368"/>
      <c r="C18" s="1368"/>
      <c r="D18" s="1368"/>
      <c r="E18" s="1368"/>
      <c r="F18" s="1368"/>
      <c r="G18" s="1368"/>
      <c r="H18" s="1368"/>
      <c r="I18" s="1368"/>
      <c r="J18" s="1368"/>
      <c r="K18" s="1368"/>
      <c r="L18" s="1368"/>
      <c r="M18" s="1368"/>
    </row>
    <row r="19" customFormat="false" ht="18.75" hidden="false" customHeight="true" outlineLevel="0" collapsed="false">
      <c r="A19" s="1356" t="s">
        <v>1169</v>
      </c>
    </row>
    <row r="20" customFormat="false" ht="18.75" hidden="false" customHeight="true" outlineLevel="0" collapsed="false">
      <c r="A20" s="1357" t="s">
        <v>1170</v>
      </c>
    </row>
    <row r="21" customFormat="false" ht="18.75" hidden="false" customHeight="true" outlineLevel="0" collapsed="false">
      <c r="A21" s="1307" t="s">
        <v>1171</v>
      </c>
    </row>
    <row r="22" customFormat="false" ht="18.75" hidden="false" customHeight="true" outlineLevel="0" collapsed="false">
      <c r="A22" s="1309" t="s">
        <v>1172</v>
      </c>
    </row>
    <row r="23" customFormat="false" ht="18.75" hidden="false" customHeight="true" outlineLevel="0" collapsed="false">
      <c r="A23" s="1369" t="s">
        <v>1173</v>
      </c>
    </row>
    <row r="24" customFormat="false" ht="32.25" hidden="false" customHeight="true" outlineLevel="0" collapsed="false">
      <c r="A24" s="1251" t="s">
        <v>1174</v>
      </c>
      <c r="B24" s="1251"/>
      <c r="C24" s="1251"/>
      <c r="D24" s="1251"/>
      <c r="E24" s="1251"/>
      <c r="F24" s="1251"/>
      <c r="G24" s="1251"/>
      <c r="H24" s="1251"/>
      <c r="I24" s="1251"/>
      <c r="J24" s="1251"/>
      <c r="K24" s="1251"/>
      <c r="L24" s="1251"/>
      <c r="M24" s="1251"/>
    </row>
    <row r="25" customFormat="false" ht="6" hidden="false" customHeight="true" outlineLevel="0" collapsed="false"/>
    <row r="26" customFormat="false" ht="15.75" hidden="false" customHeight="true" outlineLevel="0" collapsed="false">
      <c r="A26" s="1310" t="s">
        <v>380</v>
      </c>
      <c r="B26" s="1311"/>
      <c r="C26" s="1311"/>
      <c r="D26" s="1311"/>
      <c r="E26" s="1311"/>
      <c r="F26" s="1311"/>
      <c r="G26" s="1311"/>
      <c r="H26" s="1311"/>
      <c r="I26" s="1311"/>
      <c r="J26" s="1311"/>
      <c r="K26" s="1311"/>
      <c r="L26" s="1311"/>
      <c r="M26" s="1312"/>
    </row>
    <row r="27" customFormat="false" ht="36" hidden="false" customHeight="true" outlineLevel="0" collapsed="false">
      <c r="A27" s="1370" t="s">
        <v>1097</v>
      </c>
      <c r="B27" s="1370"/>
      <c r="C27" s="1370"/>
      <c r="D27" s="1370"/>
      <c r="E27" s="1370"/>
      <c r="F27" s="1370"/>
      <c r="G27" s="1370"/>
      <c r="H27" s="1370"/>
      <c r="I27" s="1370"/>
      <c r="J27" s="1370"/>
      <c r="K27" s="1370"/>
      <c r="L27" s="1370"/>
      <c r="M27" s="137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9</v>
      </c>
      <c r="M3" s="111" t="s">
        <v>4</v>
      </c>
    </row>
    <row r="5" customFormat="false" ht="48" hidden="false" customHeight="true" outlineLevel="0" collapsed="false">
      <c r="A5" s="1310" t="s">
        <v>5</v>
      </c>
      <c r="B5" s="1310"/>
      <c r="C5" s="1314" t="s">
        <v>389</v>
      </c>
      <c r="D5" s="1262" t="s">
        <v>300</v>
      </c>
      <c r="E5" s="1262"/>
      <c r="F5" s="1262"/>
      <c r="G5" s="1262"/>
      <c r="H5" s="1262"/>
      <c r="I5" s="1262" t="s">
        <v>1071</v>
      </c>
      <c r="J5" s="1262"/>
      <c r="K5" s="1262"/>
      <c r="L5" s="1262"/>
      <c r="M5" s="1262"/>
    </row>
    <row r="6" customFormat="false" ht="47.25" hidden="false" customHeight="true" outlineLevel="0" collapsed="false">
      <c r="A6" s="1264" t="s">
        <v>1072</v>
      </c>
      <c r="B6" s="1316" t="s">
        <v>1136</v>
      </c>
      <c r="C6" s="1317" t="s">
        <v>1074</v>
      </c>
      <c r="D6" s="1318" t="s">
        <v>1137</v>
      </c>
      <c r="E6" s="1318"/>
      <c r="F6" s="1318"/>
      <c r="G6" s="1319" t="s">
        <v>1138</v>
      </c>
      <c r="H6" s="1320" t="s">
        <v>1139</v>
      </c>
      <c r="I6" s="1321" t="s">
        <v>1140</v>
      </c>
      <c r="J6" s="1321"/>
      <c r="K6" s="1321"/>
      <c r="L6" s="1319" t="s">
        <v>1141</v>
      </c>
      <c r="M6" s="1320" t="s">
        <v>1142</v>
      </c>
    </row>
    <row r="7" customFormat="false" ht="12.75" hidden="false" customHeight="true" outlineLevel="0" collapsed="false">
      <c r="A7" s="1264"/>
      <c r="B7" s="1316"/>
      <c r="C7" s="1317"/>
      <c r="D7" s="1318"/>
      <c r="E7" s="1318"/>
      <c r="F7" s="1318"/>
      <c r="G7" s="1319"/>
      <c r="H7" s="1320"/>
      <c r="I7" s="1321"/>
      <c r="J7" s="1321"/>
      <c r="K7" s="1321"/>
      <c r="L7" s="1319"/>
      <c r="M7" s="1320"/>
    </row>
    <row r="8" customFormat="false" ht="15.75" hidden="false" customHeight="true" outlineLevel="0" collapsed="false">
      <c r="A8" s="1264"/>
      <c r="B8" s="1316"/>
      <c r="C8" s="1317"/>
      <c r="D8" s="1271" t="s">
        <v>1081</v>
      </c>
      <c r="E8" s="1272" t="s">
        <v>1082</v>
      </c>
      <c r="F8" s="1272" t="s">
        <v>1083</v>
      </c>
      <c r="G8" s="1319"/>
      <c r="H8" s="1320"/>
      <c r="I8" s="1273" t="s">
        <v>1084</v>
      </c>
      <c r="J8" s="1268" t="s">
        <v>1082</v>
      </c>
      <c r="K8" s="1268" t="s">
        <v>1083</v>
      </c>
      <c r="L8" s="1319"/>
      <c r="M8" s="1320"/>
    </row>
    <row r="9" customFormat="false" ht="15.95" hidden="false" customHeight="true" outlineLevel="0" collapsed="false">
      <c r="A9" s="1264"/>
      <c r="B9" s="1316"/>
      <c r="C9" s="1317"/>
      <c r="D9" s="1322" t="s">
        <v>1085</v>
      </c>
      <c r="E9" s="1322"/>
      <c r="F9" s="1322"/>
      <c r="G9" s="1322"/>
      <c r="H9" s="1322"/>
      <c r="I9" s="1364" t="s">
        <v>185</v>
      </c>
      <c r="J9" s="1364"/>
      <c r="K9" s="1364"/>
      <c r="L9" s="1364"/>
      <c r="M9" s="1364"/>
    </row>
    <row r="10" customFormat="false" ht="15.95" hidden="false" customHeight="true" outlineLevel="0" collapsed="false">
      <c r="A10" s="1276" t="s">
        <v>1177</v>
      </c>
      <c r="B10" s="1371"/>
      <c r="C10" s="1323" t="n">
        <v>733.18</v>
      </c>
      <c r="D10" s="1372" t="s">
        <v>53</v>
      </c>
      <c r="E10" s="1373" t="s">
        <v>53</v>
      </c>
      <c r="F10" s="1373" t="s">
        <v>53</v>
      </c>
      <c r="G10" s="1373" t="s">
        <v>53</v>
      </c>
      <c r="H10" s="1373" t="s">
        <v>53</v>
      </c>
      <c r="I10" s="1374" t="s">
        <v>53</v>
      </c>
      <c r="J10" s="1280" t="s">
        <v>53</v>
      </c>
      <c r="K10" s="1375" t="s">
        <v>53</v>
      </c>
      <c r="L10" s="1280" t="s">
        <v>53</v>
      </c>
      <c r="M10" s="158" t="s">
        <v>53</v>
      </c>
    </row>
    <row r="11" customFormat="false" ht="15.75" hidden="false" customHeight="true" outlineLevel="0" collapsed="false">
      <c r="A11" s="1286" t="s">
        <v>1178</v>
      </c>
      <c r="B11" s="1376"/>
      <c r="C11" s="1377" t="n">
        <v>733.18</v>
      </c>
      <c r="D11" s="1378"/>
      <c r="E11" s="1379"/>
      <c r="F11" s="1379"/>
      <c r="G11" s="1379"/>
      <c r="H11" s="1379"/>
      <c r="I11" s="1380"/>
      <c r="J11" s="1379"/>
      <c r="K11" s="1379"/>
      <c r="L11" s="1379"/>
      <c r="M11" s="1381"/>
    </row>
    <row r="12" customFormat="false" ht="18.75" hidden="false" customHeight="true" outlineLevel="0" collapsed="false">
      <c r="A12" s="1293" t="s">
        <v>1179</v>
      </c>
      <c r="B12" s="1382"/>
      <c r="C12" s="1350" t="s">
        <v>53</v>
      </c>
      <c r="D12" s="1246" t="s">
        <v>53</v>
      </c>
      <c r="E12" s="154" t="s">
        <v>53</v>
      </c>
      <c r="F12" s="154" t="s">
        <v>53</v>
      </c>
      <c r="G12" s="154" t="s">
        <v>53</v>
      </c>
      <c r="H12" s="158" t="s">
        <v>53</v>
      </c>
      <c r="I12" s="154" t="s">
        <v>53</v>
      </c>
      <c r="J12" s="154" t="s">
        <v>53</v>
      </c>
      <c r="K12" s="154" t="s">
        <v>53</v>
      </c>
      <c r="L12" s="154" t="s">
        <v>53</v>
      </c>
      <c r="M12" s="158" t="s">
        <v>53</v>
      </c>
    </row>
    <row r="13" customFormat="false" ht="15.95" hidden="false" customHeight="true" outlineLevel="0" collapsed="false">
      <c r="A13" s="1300" t="s">
        <v>1180</v>
      </c>
      <c r="B13" s="1383"/>
      <c r="C13" s="1384"/>
      <c r="D13" s="1246"/>
      <c r="E13" s="154"/>
      <c r="F13" s="154"/>
      <c r="G13" s="154"/>
      <c r="H13" s="158"/>
      <c r="I13" s="154"/>
      <c r="J13" s="154"/>
      <c r="K13" s="154"/>
      <c r="L13" s="154"/>
      <c r="M13" s="158"/>
    </row>
    <row r="14" customFormat="false" ht="15.95" hidden="false" customHeight="true" outlineLevel="0" collapsed="false">
      <c r="A14" s="1300" t="s">
        <v>1181</v>
      </c>
      <c r="B14" s="1383"/>
      <c r="C14" s="1384"/>
      <c r="D14" s="1246"/>
      <c r="E14" s="154"/>
      <c r="F14" s="154"/>
      <c r="G14" s="154"/>
      <c r="H14" s="158"/>
      <c r="I14" s="154"/>
      <c r="J14" s="154"/>
      <c r="K14" s="154"/>
      <c r="L14" s="154"/>
      <c r="M14" s="158"/>
    </row>
    <row r="15" customFormat="false" ht="15.95" hidden="false" customHeight="true" outlineLevel="0" collapsed="false">
      <c r="A15" s="1300" t="s">
        <v>1182</v>
      </c>
      <c r="B15" s="1383"/>
      <c r="C15" s="1384" t="s">
        <v>53</v>
      </c>
      <c r="D15" s="1246" t="s">
        <v>53</v>
      </c>
      <c r="E15" s="154" t="s">
        <v>53</v>
      </c>
      <c r="F15" s="154" t="s">
        <v>53</v>
      </c>
      <c r="G15" s="154" t="s">
        <v>53</v>
      </c>
      <c r="H15" s="158" t="s">
        <v>53</v>
      </c>
      <c r="I15" s="154" t="s">
        <v>53</v>
      </c>
      <c r="J15" s="154" t="s">
        <v>53</v>
      </c>
      <c r="K15" s="154" t="s">
        <v>53</v>
      </c>
      <c r="L15" s="154" t="s">
        <v>53</v>
      </c>
      <c r="M15" s="158" t="s">
        <v>53</v>
      </c>
    </row>
    <row r="16" customFormat="false" ht="15.95" hidden="false" customHeight="true" outlineLevel="0" collapsed="false">
      <c r="A16" s="1300" t="s">
        <v>1183</v>
      </c>
      <c r="B16" s="1383"/>
      <c r="C16" s="1384" t="s">
        <v>53</v>
      </c>
      <c r="D16" s="1246" t="s">
        <v>53</v>
      </c>
      <c r="E16" s="154" t="s">
        <v>53</v>
      </c>
      <c r="F16" s="154" t="s">
        <v>53</v>
      </c>
      <c r="G16" s="154" t="s">
        <v>53</v>
      </c>
      <c r="H16" s="158" t="s">
        <v>53</v>
      </c>
      <c r="I16" s="154" t="s">
        <v>53</v>
      </c>
      <c r="J16" s="154" t="s">
        <v>53</v>
      </c>
      <c r="K16" s="154" t="s">
        <v>53</v>
      </c>
      <c r="L16" s="154" t="s">
        <v>53</v>
      </c>
      <c r="M16" s="158" t="s">
        <v>53</v>
      </c>
    </row>
    <row r="17" customFormat="false" ht="15.95" hidden="false" customHeight="true" outlineLevel="0" collapsed="false">
      <c r="A17" s="1300" t="s">
        <v>1184</v>
      </c>
      <c r="B17" s="1383"/>
      <c r="C17" s="1384"/>
      <c r="D17" s="1246" t="s">
        <v>53</v>
      </c>
      <c r="E17" s="154"/>
      <c r="F17" s="154" t="s">
        <v>53</v>
      </c>
      <c r="G17" s="154"/>
      <c r="H17" s="158"/>
      <c r="I17" s="154" t="s">
        <v>53</v>
      </c>
      <c r="J17" s="154"/>
      <c r="K17" s="154" t="s">
        <v>53</v>
      </c>
      <c r="L17" s="154"/>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5" t="s">
        <v>1185</v>
      </c>
      <c r="B19" s="1385"/>
      <c r="C19" s="1385"/>
      <c r="D19" s="1385"/>
      <c r="E19" s="1385"/>
      <c r="F19" s="1385"/>
      <c r="G19" s="1385"/>
      <c r="H19" s="1385"/>
      <c r="I19" s="1385"/>
      <c r="J19" s="1385"/>
      <c r="K19" s="1385"/>
      <c r="L19" s="1385"/>
      <c r="M19" s="1385"/>
    </row>
    <row r="20" customFormat="false" ht="20.1" hidden="false" customHeight="true" outlineLevel="0" collapsed="false">
      <c r="A20" s="1357" t="s">
        <v>1170</v>
      </c>
      <c r="B20" s="1362"/>
      <c r="C20" s="1362"/>
      <c r="D20" s="1362"/>
      <c r="E20" s="1362"/>
      <c r="F20" s="1362"/>
      <c r="G20" s="1362"/>
      <c r="H20" s="1362"/>
      <c r="I20" s="1362"/>
      <c r="J20" s="1362"/>
      <c r="K20" s="1362"/>
      <c r="L20" s="1362"/>
      <c r="M20" s="1362"/>
    </row>
    <row r="21" customFormat="false" ht="18.75" hidden="false" customHeight="true" outlineLevel="0" collapsed="false">
      <c r="A21" s="1307" t="s">
        <v>1186</v>
      </c>
      <c r="B21" s="1337"/>
      <c r="C21" s="1337"/>
      <c r="D21" s="1337"/>
      <c r="E21" s="1337"/>
      <c r="F21" s="1337"/>
      <c r="G21" s="1337"/>
      <c r="H21" s="1337"/>
      <c r="I21" s="1337"/>
      <c r="J21" s="1337"/>
      <c r="K21" s="1337"/>
      <c r="L21" s="1337"/>
      <c r="M21" s="1337"/>
    </row>
    <row r="22" customFormat="false" ht="18.75" hidden="false" customHeight="true" outlineLevel="0" collapsed="false">
      <c r="A22" s="1309" t="s">
        <v>1154</v>
      </c>
      <c r="B22" s="1309"/>
      <c r="C22" s="1309"/>
      <c r="D22" s="1309"/>
      <c r="E22" s="1309"/>
      <c r="F22" s="1309"/>
      <c r="G22" s="1309"/>
      <c r="H22" s="1309"/>
      <c r="I22" s="1309"/>
      <c r="J22" s="1309"/>
      <c r="K22" s="1309"/>
      <c r="L22" s="1309"/>
      <c r="M22" s="1309"/>
    </row>
    <row r="23" customFormat="false" ht="37.5" hidden="false" customHeight="true" outlineLevel="0" collapsed="false">
      <c r="A23" s="1251" t="s">
        <v>1187</v>
      </c>
      <c r="B23" s="1251"/>
      <c r="C23" s="1251"/>
      <c r="D23" s="1251"/>
      <c r="E23" s="1251"/>
      <c r="F23" s="1251"/>
      <c r="G23" s="1251"/>
      <c r="H23" s="1251"/>
      <c r="I23" s="1251"/>
      <c r="J23" s="1251"/>
      <c r="K23" s="1251"/>
      <c r="L23" s="1251"/>
      <c r="M23" s="1251"/>
    </row>
    <row r="24" customFormat="false" ht="9" hidden="false" customHeight="true" outlineLevel="0" collapsed="false">
      <c r="A24" s="1307"/>
      <c r="B24" s="1259"/>
      <c r="C24" s="1259"/>
      <c r="D24" s="1259"/>
      <c r="E24" s="1259"/>
      <c r="F24" s="1259"/>
      <c r="G24" s="1259"/>
      <c r="H24" s="1259"/>
      <c r="I24" s="1259"/>
      <c r="J24" s="1259"/>
      <c r="K24" s="1259"/>
      <c r="L24" s="1259"/>
      <c r="M24" s="1259"/>
    </row>
    <row r="25" customFormat="false" ht="15.75" hidden="false" customHeight="true" outlineLevel="0" collapsed="false">
      <c r="A25" s="1310" t="s">
        <v>380</v>
      </c>
      <c r="B25" s="1311"/>
      <c r="C25" s="1311"/>
      <c r="D25" s="1311"/>
      <c r="E25" s="1311"/>
      <c r="F25" s="1311"/>
      <c r="G25" s="1311"/>
      <c r="H25" s="1311"/>
      <c r="I25" s="1311"/>
      <c r="J25" s="1311"/>
      <c r="K25" s="1311"/>
      <c r="L25" s="1311"/>
      <c r="M25" s="1312"/>
    </row>
    <row r="26" customFormat="false" ht="33.75" hidden="false" customHeight="true" outlineLevel="0" collapsed="false">
      <c r="A26" s="1257" t="s">
        <v>1097</v>
      </c>
      <c r="B26" s="1257"/>
      <c r="C26" s="1257"/>
      <c r="D26" s="1257"/>
      <c r="E26" s="1257"/>
      <c r="F26" s="1257"/>
      <c r="G26" s="1257"/>
      <c r="H26" s="1257"/>
      <c r="I26" s="1257"/>
      <c r="J26" s="1257"/>
      <c r="K26" s="1257"/>
      <c r="L26" s="1257"/>
      <c r="M26" s="1257"/>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9</v>
      </c>
      <c r="D3" s="111" t="s">
        <v>4</v>
      </c>
    </row>
    <row r="4" customFormat="false" ht="16.5" hidden="false" customHeight="true" outlineLevel="0" collapsed="false">
      <c r="D4" s="1260"/>
    </row>
    <row r="5" customFormat="false" ht="52.35" hidden="false" customHeight="true" outlineLevel="0" collapsed="false">
      <c r="A5" s="1310" t="s">
        <v>5</v>
      </c>
      <c r="B5" s="1262" t="s">
        <v>389</v>
      </c>
      <c r="C5" s="1262" t="s">
        <v>300</v>
      </c>
      <c r="D5" s="1363" t="s">
        <v>97</v>
      </c>
    </row>
    <row r="6" customFormat="false" ht="15" hidden="false" customHeight="true" outlineLevel="0" collapsed="false">
      <c r="A6" s="1386" t="s">
        <v>1190</v>
      </c>
      <c r="B6" s="1387" t="s">
        <v>1191</v>
      </c>
      <c r="C6" s="1387" t="s">
        <v>1192</v>
      </c>
      <c r="D6" s="1387" t="s">
        <v>1193</v>
      </c>
    </row>
    <row r="7" customFormat="false" ht="35.1" hidden="true" customHeight="true" outlineLevel="0" collapsed="false">
      <c r="A7" s="1386"/>
      <c r="B7" s="1387"/>
      <c r="C7" s="1387"/>
      <c r="D7" s="1387"/>
    </row>
    <row r="8" customFormat="false" ht="23.45" hidden="false" customHeight="true" outlineLevel="0" collapsed="false">
      <c r="A8" s="1386"/>
      <c r="B8" s="1317" t="s">
        <v>1194</v>
      </c>
      <c r="C8" s="1317" t="s">
        <v>1195</v>
      </c>
      <c r="D8" s="1317" t="s">
        <v>13</v>
      </c>
    </row>
    <row r="9" customFormat="false" ht="23.45" hidden="false" customHeight="true" outlineLevel="0" collapsed="false">
      <c r="A9" s="1388" t="s">
        <v>1196</v>
      </c>
      <c r="B9" s="1389" t="s">
        <v>22</v>
      </c>
      <c r="C9" s="1389" t="s">
        <v>22</v>
      </c>
      <c r="D9" s="1389" t="s">
        <v>22</v>
      </c>
    </row>
    <row r="10" customFormat="false" ht="23.1" hidden="false" customHeight="true" outlineLevel="0" collapsed="false">
      <c r="A10" s="1390" t="s">
        <v>1197</v>
      </c>
      <c r="B10" s="1391" t="s">
        <v>22</v>
      </c>
      <c r="C10" s="1391" t="s">
        <v>22</v>
      </c>
      <c r="D10" s="1391" t="s">
        <v>22</v>
      </c>
    </row>
    <row r="11" customFormat="false" ht="24" hidden="false" customHeight="true" outlineLevel="0" collapsed="false">
      <c r="A11" s="1392" t="s">
        <v>1036</v>
      </c>
      <c r="B11" s="1393" t="s">
        <v>22</v>
      </c>
      <c r="C11" s="1080" t="s">
        <v>22</v>
      </c>
      <c r="D11" s="715" t="s">
        <v>22</v>
      </c>
    </row>
    <row r="12" customFormat="false" ht="21" hidden="false" customHeight="true" outlineLevel="0" collapsed="false">
      <c r="A12" s="1392" t="s">
        <v>1037</v>
      </c>
      <c r="B12" s="1393" t="s">
        <v>22</v>
      </c>
      <c r="C12" s="1080" t="s">
        <v>22</v>
      </c>
      <c r="D12" s="715" t="s">
        <v>22</v>
      </c>
    </row>
    <row r="13" customFormat="false" ht="21" hidden="false" customHeight="true" outlineLevel="0" collapsed="false">
      <c r="A13" s="1394" t="s">
        <v>1198</v>
      </c>
      <c r="B13" s="1395"/>
      <c r="C13" s="1396"/>
      <c r="D13" s="1396"/>
    </row>
    <row r="14" customFormat="false" ht="9" hidden="false" customHeight="true" outlineLevel="0" collapsed="false">
      <c r="A14" s="29"/>
      <c r="B14" s="29"/>
      <c r="C14" s="29"/>
      <c r="D14" s="29"/>
    </row>
    <row r="15" customFormat="false" ht="36.75" hidden="false" customHeight="true" outlineLevel="0" collapsed="false">
      <c r="A15" s="1397" t="s">
        <v>1199</v>
      </c>
      <c r="B15" s="1397"/>
      <c r="C15" s="1397"/>
      <c r="D15" s="1397"/>
    </row>
    <row r="16" customFormat="false" ht="18" hidden="false" customHeight="true" outlineLevel="0" collapsed="false">
      <c r="A16" s="1398" t="s">
        <v>1200</v>
      </c>
      <c r="B16" s="1398"/>
      <c r="C16" s="1398"/>
      <c r="D16" s="1398"/>
    </row>
    <row r="17" customFormat="false" ht="18" hidden="false" customHeight="true" outlineLevel="0" collapsed="false">
      <c r="A17" s="1399" t="s">
        <v>1201</v>
      </c>
      <c r="B17" s="1400"/>
      <c r="C17" s="1400"/>
      <c r="D17" s="1400"/>
    </row>
    <row r="18" customFormat="false" ht="33.75" hidden="false" customHeight="true" outlineLevel="0" collapsed="false">
      <c r="A18" s="1398" t="s">
        <v>1202</v>
      </c>
      <c r="B18" s="1398"/>
      <c r="C18" s="1398"/>
      <c r="D18" s="1398"/>
    </row>
    <row r="19" customFormat="false" ht="15.75" hidden="false" customHeight="true" outlineLevel="0" collapsed="false">
      <c r="A19" s="1398" t="s">
        <v>1203</v>
      </c>
      <c r="B19" s="1398"/>
      <c r="C19" s="1398"/>
      <c r="D19" s="1398"/>
    </row>
    <row r="20" customFormat="false" ht="8.25" hidden="false" customHeight="true" outlineLevel="0" collapsed="false">
      <c r="A20" s="1401"/>
      <c r="B20" s="1401"/>
      <c r="C20" s="1401"/>
      <c r="D20" s="1260"/>
    </row>
    <row r="21" customFormat="false" ht="13.5" hidden="false" customHeight="true" outlineLevel="0" collapsed="false">
      <c r="A21" s="1310" t="s">
        <v>380</v>
      </c>
      <c r="B21" s="1310"/>
      <c r="C21" s="1310"/>
      <c r="D21" s="1402"/>
    </row>
    <row r="22" customFormat="false" ht="34.5" hidden="false" customHeight="true" outlineLevel="0" collapsed="false">
      <c r="A22" s="1257" t="s">
        <v>1097</v>
      </c>
      <c r="B22" s="1257"/>
      <c r="C22" s="1257"/>
      <c r="D22" s="1257"/>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9</v>
      </c>
      <c r="E3" s="111" t="s">
        <v>4</v>
      </c>
    </row>
    <row r="4" customFormat="false" ht="13.5" hidden="false" customHeight="true" outlineLevel="0" collapsed="false"/>
    <row r="5" customFormat="false" ht="50.45" hidden="false" customHeight="true" outlineLevel="0" collapsed="false">
      <c r="A5" s="1403" t="s">
        <v>5</v>
      </c>
      <c r="B5" s="1403"/>
      <c r="C5" s="1363" t="s">
        <v>389</v>
      </c>
      <c r="D5" s="1363" t="s">
        <v>1206</v>
      </c>
      <c r="E5" s="1363" t="s">
        <v>1207</v>
      </c>
    </row>
    <row r="6" customFormat="false" ht="19.5" hidden="false" customHeight="true" outlineLevel="0" collapsed="false">
      <c r="A6" s="1264" t="s">
        <v>1208</v>
      </c>
      <c r="B6" s="1404" t="s">
        <v>1209</v>
      </c>
      <c r="C6" s="1317" t="s">
        <v>1210</v>
      </c>
      <c r="D6" s="1387" t="s">
        <v>1211</v>
      </c>
      <c r="E6" s="1317" t="s">
        <v>1032</v>
      </c>
    </row>
    <row r="7" customFormat="false" ht="23.45" hidden="false" customHeight="true" outlineLevel="0" collapsed="false">
      <c r="A7" s="1264"/>
      <c r="B7" s="1404"/>
      <c r="C7" s="1266" t="s">
        <v>1212</v>
      </c>
      <c r="D7" s="1266" t="s">
        <v>1213</v>
      </c>
      <c r="E7" s="1266" t="s">
        <v>13</v>
      </c>
    </row>
    <row r="8" customFormat="false" ht="17.25" hidden="false" customHeight="true" outlineLevel="0" collapsed="false">
      <c r="A8" s="1405" t="s">
        <v>1214</v>
      </c>
      <c r="B8" s="649"/>
      <c r="C8" s="1406" t="s">
        <v>53</v>
      </c>
      <c r="D8" s="1406" t="s">
        <v>53</v>
      </c>
      <c r="E8" s="1406" t="s">
        <v>53</v>
      </c>
    </row>
    <row r="9" customFormat="false" ht="15.95" hidden="false" customHeight="true" outlineLevel="0" collapsed="false">
      <c r="A9" s="1405" t="s">
        <v>1035</v>
      </c>
      <c r="B9" s="1395"/>
      <c r="C9" s="1391"/>
      <c r="D9" s="1391"/>
      <c r="E9" s="1391"/>
    </row>
    <row r="10" customFormat="false" ht="15.95" hidden="false" customHeight="true" outlineLevel="0" collapsed="false">
      <c r="A10" s="1407" t="s">
        <v>1215</v>
      </c>
      <c r="B10" s="649"/>
      <c r="C10" s="1408"/>
      <c r="D10" s="158"/>
      <c r="E10" s="158"/>
    </row>
    <row r="11" customFormat="false" ht="15.95" hidden="false" customHeight="true" outlineLevel="0" collapsed="false">
      <c r="A11" s="1407" t="s">
        <v>1216</v>
      </c>
      <c r="B11" s="649"/>
      <c r="C11" s="1408"/>
      <c r="D11" s="158"/>
      <c r="E11" s="158"/>
    </row>
    <row r="12" customFormat="false" ht="15.95" hidden="false" customHeight="true" outlineLevel="0" collapsed="false">
      <c r="A12" s="1405" t="s">
        <v>1044</v>
      </c>
      <c r="B12" s="1395"/>
      <c r="C12" s="1391" t="s">
        <v>53</v>
      </c>
      <c r="D12" s="1391" t="s">
        <v>53</v>
      </c>
      <c r="E12" s="1391" t="s">
        <v>53</v>
      </c>
    </row>
    <row r="13" customFormat="false" ht="15.95" hidden="false" customHeight="true" outlineLevel="0" collapsed="false">
      <c r="A13" s="1407" t="s">
        <v>1215</v>
      </c>
      <c r="B13" s="649"/>
      <c r="C13" s="1409" t="s">
        <v>53</v>
      </c>
      <c r="D13" s="1409" t="s">
        <v>53</v>
      </c>
      <c r="E13" s="1409" t="s">
        <v>53</v>
      </c>
    </row>
    <row r="14" customFormat="false" ht="15.95" hidden="false" customHeight="true" outlineLevel="0" collapsed="false">
      <c r="A14" s="1407" t="s">
        <v>1216</v>
      </c>
      <c r="B14" s="649"/>
      <c r="C14" s="1409" t="s">
        <v>53</v>
      </c>
      <c r="D14" s="1409" t="s">
        <v>53</v>
      </c>
      <c r="E14" s="1409" t="s">
        <v>53</v>
      </c>
    </row>
    <row r="15" customFormat="false" ht="12.75" hidden="false" customHeight="true" outlineLevel="0" collapsed="false">
      <c r="A15" s="1405" t="s">
        <v>1217</v>
      </c>
      <c r="B15" s="1410"/>
      <c r="C15" s="1410"/>
      <c r="D15" s="1395"/>
      <c r="E15" s="1395"/>
    </row>
    <row r="16" customFormat="false" ht="8.25" hidden="false" customHeight="true" outlineLevel="0" collapsed="false">
      <c r="A16" s="29"/>
      <c r="B16" s="29"/>
      <c r="C16" s="29"/>
      <c r="D16" s="29"/>
      <c r="E16" s="29"/>
    </row>
    <row r="17" customFormat="false" ht="36.75" hidden="false" customHeight="true" outlineLevel="0" collapsed="false">
      <c r="A17" s="1411" t="s">
        <v>1218</v>
      </c>
      <c r="B17" s="1411"/>
      <c r="C17" s="1411"/>
      <c r="D17" s="1411"/>
      <c r="E17" s="1411"/>
    </row>
    <row r="18" customFormat="false" ht="18.75" hidden="false" customHeight="true" outlineLevel="0" collapsed="false">
      <c r="A18" s="1412" t="s">
        <v>1219</v>
      </c>
      <c r="B18" s="1412"/>
      <c r="C18" s="1412"/>
      <c r="D18" s="1412"/>
      <c r="E18" s="1412"/>
    </row>
    <row r="19" customFormat="false" ht="18.75" hidden="false" customHeight="true" outlineLevel="0" collapsed="false">
      <c r="A19" s="1411" t="s">
        <v>1220</v>
      </c>
      <c r="B19" s="1411"/>
      <c r="C19" s="1411"/>
      <c r="D19" s="1411"/>
      <c r="E19" s="1411"/>
    </row>
    <row r="20" customFormat="false" ht="13.5" hidden="false" customHeight="true" outlineLevel="0" collapsed="false">
      <c r="A20" s="1413" t="s">
        <v>1221</v>
      </c>
    </row>
    <row r="21" customFormat="false" ht="6.75" hidden="false" customHeight="true" outlineLevel="0" collapsed="false"/>
    <row r="22" customFormat="false" ht="15" hidden="false" customHeight="true" outlineLevel="0" collapsed="false">
      <c r="A22" s="1310" t="s">
        <v>380</v>
      </c>
      <c r="B22" s="1310"/>
      <c r="C22" s="1310"/>
      <c r="D22" s="1414"/>
      <c r="E22" s="1402"/>
    </row>
    <row r="23" customFormat="false" ht="36.75" hidden="false" customHeight="true" outlineLevel="0" collapsed="false">
      <c r="A23" s="1313" t="s">
        <v>1097</v>
      </c>
      <c r="B23" s="1313"/>
      <c r="C23" s="1313"/>
      <c r="D23" s="1313"/>
      <c r="E23" s="1313"/>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9</v>
      </c>
      <c r="B3" s="187"/>
      <c r="C3" s="187"/>
      <c r="D3" s="111" t="s">
        <v>4</v>
      </c>
    </row>
    <row r="4" customFormat="false" ht="13.5" hidden="false" customHeight="true" outlineLevel="0" collapsed="false"/>
    <row r="5" customFormat="false" ht="15.75" hidden="false" customHeight="true" outlineLevel="0" collapsed="false">
      <c r="A5" s="1310" t="s">
        <v>5</v>
      </c>
      <c r="B5" s="1363" t="s">
        <v>389</v>
      </c>
      <c r="C5" s="1363" t="s">
        <v>300</v>
      </c>
      <c r="D5" s="1415" t="s">
        <v>1224</v>
      </c>
    </row>
    <row r="6" customFormat="false" ht="12.75" hidden="false" customHeight="true" outlineLevel="0" collapsed="false">
      <c r="A6" s="1416" t="s">
        <v>1208</v>
      </c>
      <c r="B6" s="1387" t="s">
        <v>1225</v>
      </c>
      <c r="C6" s="1387" t="s">
        <v>1226</v>
      </c>
      <c r="D6" s="1417" t="s">
        <v>1032</v>
      </c>
    </row>
    <row r="7" customFormat="false" ht="12.75" hidden="false" customHeight="true" outlineLevel="0" collapsed="false">
      <c r="A7" s="1416"/>
      <c r="B7" s="1387"/>
      <c r="C7" s="1387"/>
      <c r="D7" s="1417"/>
    </row>
    <row r="8" customFormat="false" ht="18" hidden="false" customHeight="true" outlineLevel="0" collapsed="false">
      <c r="A8" s="1416"/>
      <c r="B8" s="1266" t="s">
        <v>1227</v>
      </c>
      <c r="C8" s="1266" t="s">
        <v>1213</v>
      </c>
      <c r="D8" s="1418" t="s">
        <v>13</v>
      </c>
    </row>
    <row r="9" customFormat="false" ht="18" hidden="false" customHeight="true" outlineLevel="0" collapsed="false">
      <c r="A9" s="1405" t="s">
        <v>1228</v>
      </c>
      <c r="B9" s="1406" t="s">
        <v>22</v>
      </c>
      <c r="C9" s="1406" t="s">
        <v>73</v>
      </c>
      <c r="D9" s="1406" t="s">
        <v>73</v>
      </c>
    </row>
    <row r="10" customFormat="false" ht="18" hidden="false" customHeight="true" outlineLevel="0" collapsed="false">
      <c r="A10" s="1405" t="s">
        <v>1038</v>
      </c>
      <c r="B10" s="1391" t="s">
        <v>22</v>
      </c>
      <c r="C10" s="1391" t="s">
        <v>73</v>
      </c>
      <c r="D10" s="1391" t="s">
        <v>73</v>
      </c>
    </row>
    <row r="11" customFormat="false" ht="18" hidden="false" customHeight="true" outlineLevel="0" collapsed="false">
      <c r="A11" s="1419" t="s">
        <v>1229</v>
      </c>
      <c r="B11" s="1409" t="s">
        <v>22</v>
      </c>
      <c r="C11" s="1409" t="s">
        <v>73</v>
      </c>
      <c r="D11" s="1409" t="s">
        <v>73</v>
      </c>
    </row>
    <row r="12" customFormat="false" ht="12.75" hidden="false" customHeight="true" outlineLevel="0" collapsed="false">
      <c r="A12" s="1407" t="s">
        <v>1230</v>
      </c>
      <c r="B12" s="1409" t="s">
        <v>22</v>
      </c>
      <c r="C12" s="1409" t="s">
        <v>22</v>
      </c>
      <c r="D12" s="1409" t="s">
        <v>73</v>
      </c>
    </row>
    <row r="13" customFormat="false" ht="12.75" hidden="false" customHeight="true" outlineLevel="0" collapsed="false">
      <c r="A13" s="1407" t="s">
        <v>1231</v>
      </c>
      <c r="B13" s="1409" t="s">
        <v>22</v>
      </c>
      <c r="C13" s="1409" t="s">
        <v>22</v>
      </c>
      <c r="D13" s="1409" t="s">
        <v>73</v>
      </c>
    </row>
    <row r="14" customFormat="false" ht="15.75" hidden="false" customHeight="true" outlineLevel="0" collapsed="false">
      <c r="A14" s="1420" t="s">
        <v>1232</v>
      </c>
      <c r="B14" s="1409" t="s">
        <v>22</v>
      </c>
      <c r="C14" s="1409" t="s">
        <v>22</v>
      </c>
      <c r="D14" s="1409" t="s">
        <v>22</v>
      </c>
    </row>
    <row r="15" customFormat="false" ht="12.75" hidden="false" customHeight="true" outlineLevel="0" collapsed="false">
      <c r="A15" s="1407" t="s">
        <v>1230</v>
      </c>
      <c r="B15" s="1393" t="s">
        <v>22</v>
      </c>
      <c r="C15" s="158" t="s">
        <v>22</v>
      </c>
      <c r="D15" s="1393" t="s">
        <v>22</v>
      </c>
    </row>
    <row r="16" customFormat="false" ht="12.75" hidden="false" customHeight="true" outlineLevel="0" collapsed="false">
      <c r="A16" s="1407" t="s">
        <v>1231</v>
      </c>
      <c r="B16" s="1393" t="s">
        <v>22</v>
      </c>
      <c r="C16" s="158" t="s">
        <v>22</v>
      </c>
      <c r="D16" s="1393" t="s">
        <v>22</v>
      </c>
    </row>
    <row r="17" customFormat="false" ht="15.75" hidden="false" customHeight="true" outlineLevel="0" collapsed="false">
      <c r="A17" s="1420" t="s">
        <v>1233</v>
      </c>
      <c r="B17" s="1409" t="s">
        <v>22</v>
      </c>
      <c r="C17" s="1409" t="s">
        <v>22</v>
      </c>
      <c r="D17" s="1409" t="s">
        <v>22</v>
      </c>
    </row>
    <row r="18" customFormat="false" ht="12.75" hidden="false" customHeight="true" outlineLevel="0" collapsed="false">
      <c r="A18" s="1407" t="s">
        <v>1230</v>
      </c>
      <c r="B18" s="1393" t="s">
        <v>22</v>
      </c>
      <c r="C18" s="158" t="s">
        <v>22</v>
      </c>
      <c r="D18" s="1393" t="s">
        <v>22</v>
      </c>
    </row>
    <row r="19" customFormat="false" ht="12.75" hidden="false" customHeight="true" outlineLevel="0" collapsed="false">
      <c r="A19" s="1407" t="s">
        <v>1231</v>
      </c>
      <c r="B19" s="1393" t="s">
        <v>22</v>
      </c>
      <c r="C19" s="158" t="s">
        <v>22</v>
      </c>
      <c r="D19" s="1393" t="s">
        <v>22</v>
      </c>
    </row>
    <row r="20" customFormat="false" ht="18.75" hidden="false" customHeight="true" outlineLevel="0" collapsed="false">
      <c r="A20" s="1420" t="s">
        <v>1234</v>
      </c>
      <c r="B20" s="1409" t="s">
        <v>22</v>
      </c>
      <c r="C20" s="1409" t="s">
        <v>57</v>
      </c>
      <c r="D20" s="1409" t="s">
        <v>57</v>
      </c>
    </row>
    <row r="21" customFormat="false" ht="12.75" hidden="false" customHeight="true" outlineLevel="0" collapsed="false">
      <c r="A21" s="1407" t="s">
        <v>1230</v>
      </c>
      <c r="B21" s="1393" t="s">
        <v>22</v>
      </c>
      <c r="C21" s="158" t="s">
        <v>57</v>
      </c>
      <c r="D21" s="1393" t="s">
        <v>57</v>
      </c>
    </row>
    <row r="22" customFormat="false" ht="12.75" hidden="false" customHeight="true" outlineLevel="0" collapsed="false">
      <c r="A22" s="1407" t="s">
        <v>1231</v>
      </c>
      <c r="B22" s="1393" t="s">
        <v>22</v>
      </c>
      <c r="C22" s="158" t="s">
        <v>57</v>
      </c>
      <c r="D22" s="1393" t="s">
        <v>57</v>
      </c>
    </row>
    <row r="23" customFormat="false" ht="15.75" hidden="false" customHeight="true" outlineLevel="0" collapsed="false">
      <c r="A23" s="1420" t="s">
        <v>1110</v>
      </c>
      <c r="B23" s="1409" t="s">
        <v>22</v>
      </c>
      <c r="C23" s="1409" t="s">
        <v>22</v>
      </c>
      <c r="D23" s="1409" t="s">
        <v>22</v>
      </c>
    </row>
    <row r="24" customFormat="false" ht="12.75" hidden="false" customHeight="true" outlineLevel="0" collapsed="false">
      <c r="A24" s="1407" t="s">
        <v>1230</v>
      </c>
      <c r="B24" s="1393" t="s">
        <v>22</v>
      </c>
      <c r="C24" s="158" t="s">
        <v>22</v>
      </c>
      <c r="D24" s="1393" t="s">
        <v>22</v>
      </c>
    </row>
    <row r="25" customFormat="false" ht="13.5" hidden="false" customHeight="true" outlineLevel="0" collapsed="false">
      <c r="A25" s="1407" t="s">
        <v>1231</v>
      </c>
      <c r="B25" s="1393" t="s">
        <v>22</v>
      </c>
      <c r="C25" s="158" t="s">
        <v>22</v>
      </c>
      <c r="D25" s="1393" t="s">
        <v>22</v>
      </c>
    </row>
    <row r="26" customFormat="false" ht="16.5" hidden="false" customHeight="true" outlineLevel="0" collapsed="false">
      <c r="A26" s="1421" t="s">
        <v>1235</v>
      </c>
      <c r="B26" s="1395"/>
      <c r="C26" s="1395"/>
      <c r="D26" s="1395"/>
    </row>
    <row r="27" customFormat="false" ht="7.5" hidden="false" customHeight="true" outlineLevel="0" collapsed="false">
      <c r="A27" s="29"/>
      <c r="B27" s="29"/>
      <c r="C27" s="29"/>
      <c r="D27" s="29"/>
    </row>
    <row r="28" customFormat="false" ht="34.5" hidden="false" customHeight="true" outlineLevel="0" collapsed="false">
      <c r="A28" s="1422" t="s">
        <v>1236</v>
      </c>
      <c r="B28" s="1422"/>
      <c r="C28" s="1422"/>
      <c r="D28" s="1422"/>
    </row>
    <row r="29" customFormat="false" ht="33.75" hidden="false" customHeight="true" outlineLevel="0" collapsed="false">
      <c r="A29" s="1422" t="s">
        <v>1237</v>
      </c>
      <c r="B29" s="1422"/>
      <c r="C29" s="1422"/>
      <c r="D29" s="1422"/>
    </row>
    <row r="30" customFormat="false" ht="12.75" hidden="false" customHeight="true" outlineLevel="0" collapsed="false">
      <c r="A30" s="1423" t="s">
        <v>1238</v>
      </c>
      <c r="B30" s="187"/>
      <c r="C30" s="187"/>
      <c r="D30" s="187"/>
    </row>
    <row r="31" customFormat="false" ht="18" hidden="false" customHeight="true" outlineLevel="0" collapsed="false">
      <c r="A31" s="1424" t="s">
        <v>1239</v>
      </c>
      <c r="B31" s="187"/>
      <c r="C31" s="187"/>
      <c r="D31" s="187"/>
    </row>
    <row r="32" customFormat="false" ht="12.75" hidden="false" customHeight="true" outlineLevel="0" collapsed="false">
      <c r="A32" s="1425" t="s">
        <v>1240</v>
      </c>
      <c r="B32" s="1425"/>
      <c r="C32" s="1425"/>
      <c r="D32" s="1425"/>
    </row>
    <row r="33" customFormat="false" ht="12.75" hidden="false" customHeight="true" outlineLevel="0" collapsed="false">
      <c r="A33" s="1424" t="s">
        <v>1241</v>
      </c>
      <c r="B33" s="187"/>
      <c r="C33" s="187"/>
      <c r="D33" s="187"/>
    </row>
    <row r="34" customFormat="false" ht="8.25" hidden="false" customHeight="true" outlineLevel="0" collapsed="false"/>
    <row r="35" customFormat="false" ht="15.75" hidden="false" customHeight="true" outlineLevel="0" collapsed="false">
      <c r="A35" s="1426" t="s">
        <v>380</v>
      </c>
      <c r="B35" s="1427"/>
      <c r="C35" s="1427"/>
      <c r="D35" s="1428"/>
    </row>
    <row r="36" customFormat="false" ht="28.5" hidden="false" customHeight="true" outlineLevel="0" collapsed="false">
      <c r="A36" s="1429" t="s">
        <v>1242</v>
      </c>
      <c r="B36" s="1429"/>
      <c r="C36" s="1429"/>
      <c r="D36" s="142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9</v>
      </c>
      <c r="D3" s="111" t="s">
        <v>4</v>
      </c>
    </row>
    <row r="4" customFormat="false" ht="13.5" hidden="false" customHeight="true" outlineLevel="0" collapsed="false"/>
    <row r="5" customFormat="false" ht="31.5" hidden="false" customHeight="true" outlineLevel="0" collapsed="false">
      <c r="A5" s="1261" t="s">
        <v>5</v>
      </c>
      <c r="B5" s="1262" t="s">
        <v>389</v>
      </c>
      <c r="C5" s="1262" t="s">
        <v>300</v>
      </c>
      <c r="D5" s="1262" t="s">
        <v>97</v>
      </c>
    </row>
    <row r="6" customFormat="false" ht="12.75" hidden="false" customHeight="true" outlineLevel="0" collapsed="false">
      <c r="A6" s="1386" t="s">
        <v>1072</v>
      </c>
      <c r="B6" s="1430" t="s">
        <v>1245</v>
      </c>
      <c r="C6" s="1430" t="s">
        <v>1246</v>
      </c>
      <c r="D6" s="1430" t="s">
        <v>1247</v>
      </c>
    </row>
    <row r="7" customFormat="false" ht="12.75" hidden="false" customHeight="true" outlineLevel="0" collapsed="false">
      <c r="A7" s="1386"/>
      <c r="B7" s="1430"/>
      <c r="C7" s="1430"/>
      <c r="D7" s="1430"/>
    </row>
    <row r="8" customFormat="false" ht="16.5" hidden="false" customHeight="true" outlineLevel="0" collapsed="false">
      <c r="A8" s="1386"/>
      <c r="B8" s="1317" t="s">
        <v>1248</v>
      </c>
      <c r="C8" s="1317" t="s">
        <v>1249</v>
      </c>
      <c r="D8" s="1317" t="s">
        <v>13</v>
      </c>
    </row>
    <row r="9" customFormat="false" ht="20.25" hidden="false" customHeight="true" outlineLevel="0" collapsed="false">
      <c r="A9" s="1388" t="s">
        <v>1250</v>
      </c>
      <c r="B9" s="1431" t="n">
        <v>255257</v>
      </c>
      <c r="C9" s="1431" t="n">
        <v>0.12</v>
      </c>
      <c r="D9" s="1431" t="n">
        <v>30.63084</v>
      </c>
    </row>
    <row r="10" customFormat="false" ht="18.75" hidden="false" customHeight="true" outlineLevel="0" collapsed="false">
      <c r="A10" s="1390" t="s">
        <v>1251</v>
      </c>
      <c r="B10" s="1432" t="n">
        <v>242494.15</v>
      </c>
      <c r="C10" s="1433" t="n">
        <v>0.12</v>
      </c>
      <c r="D10" s="1433" t="n">
        <v>29.099298</v>
      </c>
    </row>
    <row r="11" customFormat="false" ht="13.5" hidden="false" customHeight="true" outlineLevel="0" collapsed="false">
      <c r="A11" s="1407" t="s">
        <v>1252</v>
      </c>
      <c r="B11" s="637" t="n">
        <v>242494.15</v>
      </c>
      <c r="C11" s="1434" t="n">
        <v>0.12</v>
      </c>
      <c r="D11" s="720" t="n">
        <v>29.099298</v>
      </c>
    </row>
    <row r="12" customFormat="false" ht="14.25" hidden="false" customHeight="true" outlineLevel="0" collapsed="false">
      <c r="A12" s="1407" t="s">
        <v>1253</v>
      </c>
      <c r="B12" s="638" t="s">
        <v>55</v>
      </c>
      <c r="C12" s="1435" t="s">
        <v>55</v>
      </c>
      <c r="D12" s="715" t="s">
        <v>55</v>
      </c>
    </row>
    <row r="13" customFormat="false" ht="18.75" hidden="false" customHeight="true" outlineLevel="0" collapsed="false">
      <c r="A13" s="1261" t="s">
        <v>1254</v>
      </c>
      <c r="B13" s="1433" t="n">
        <v>12762.85</v>
      </c>
      <c r="C13" s="1433" t="n">
        <v>0.12</v>
      </c>
      <c r="D13" s="1433" t="n">
        <v>1.531542</v>
      </c>
    </row>
    <row r="14" customFormat="false" ht="13.5" hidden="false" customHeight="true" outlineLevel="0" collapsed="false">
      <c r="A14" s="1407" t="s">
        <v>1252</v>
      </c>
      <c r="B14" s="637" t="n">
        <v>12762.85</v>
      </c>
      <c r="C14" s="1434" t="n">
        <v>0.12</v>
      </c>
      <c r="D14" s="720" t="n">
        <v>1.531542</v>
      </c>
    </row>
    <row r="15" customFormat="false" ht="13.5" hidden="false" customHeight="true" outlineLevel="0" collapsed="false">
      <c r="A15" s="1407" t="s">
        <v>1253</v>
      </c>
      <c r="B15" s="638" t="s">
        <v>55</v>
      </c>
      <c r="C15" s="1435" t="s">
        <v>55</v>
      </c>
      <c r="D15" s="715" t="s">
        <v>55</v>
      </c>
    </row>
    <row r="16" customFormat="false" ht="12.75" hidden="false" customHeight="true" outlineLevel="0" collapsed="false">
      <c r="A16" s="1261" t="s">
        <v>1255</v>
      </c>
      <c r="B16" s="1410"/>
      <c r="C16" s="1410"/>
      <c r="D16" s="1410"/>
    </row>
    <row r="17" customFormat="false" ht="6" hidden="false" customHeight="true" outlineLevel="0" collapsed="false">
      <c r="A17" s="29"/>
      <c r="B17" s="29"/>
      <c r="C17" s="29"/>
      <c r="D17" s="29"/>
    </row>
    <row r="18" customFormat="false" ht="18" hidden="false" customHeight="true" outlineLevel="0" collapsed="false">
      <c r="A18" s="1436" t="s">
        <v>1256</v>
      </c>
      <c r="B18" s="1437"/>
      <c r="C18" s="1437"/>
      <c r="D18" s="1437"/>
    </row>
    <row r="19" customFormat="false" ht="18" hidden="false" customHeight="true" outlineLevel="0" collapsed="false">
      <c r="A19" s="1436" t="s">
        <v>1257</v>
      </c>
      <c r="B19" s="1437"/>
      <c r="C19" s="1437"/>
      <c r="D19" s="1437"/>
    </row>
    <row r="20" customFormat="false" ht="18" hidden="false" customHeight="true" outlineLevel="0" collapsed="false">
      <c r="A20" s="1438" t="s">
        <v>1258</v>
      </c>
      <c r="B20" s="1438"/>
      <c r="C20" s="1438"/>
      <c r="D20" s="1438"/>
    </row>
    <row r="21" customFormat="false" ht="18" hidden="false" customHeight="true" outlineLevel="0" collapsed="false">
      <c r="A21" s="1436" t="s">
        <v>1259</v>
      </c>
      <c r="B21" s="1437"/>
      <c r="C21" s="1437"/>
      <c r="D21" s="1437"/>
    </row>
    <row r="22" customFormat="false" ht="15" hidden="false" customHeight="true" outlineLevel="0" collapsed="false">
      <c r="A22" s="1436" t="s">
        <v>1260</v>
      </c>
      <c r="B22" s="1437"/>
      <c r="C22" s="1437"/>
      <c r="D22" s="1437"/>
    </row>
    <row r="23" customFormat="false" ht="6" hidden="false" customHeight="true" outlineLevel="0" collapsed="false">
      <c r="A23" s="1437"/>
      <c r="B23" s="1437"/>
      <c r="C23" s="1437"/>
      <c r="D23" s="1437"/>
    </row>
    <row r="24" customFormat="false" ht="15" hidden="false" customHeight="true" outlineLevel="0" collapsed="false">
      <c r="A24" s="1439" t="s">
        <v>380</v>
      </c>
      <c r="B24" s="1439"/>
      <c r="C24" s="1439"/>
      <c r="D24" s="1440"/>
    </row>
    <row r="25" customFormat="false" ht="36.75" hidden="false" customHeight="true" outlineLevel="0" collapsed="false">
      <c r="A25" s="1441" t="s">
        <v>1097</v>
      </c>
      <c r="B25" s="1441"/>
      <c r="C25" s="1441"/>
      <c r="D25" s="1441"/>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9</v>
      </c>
      <c r="J3" s="111" t="s">
        <v>4</v>
      </c>
    </row>
    <row r="4" customFormat="false" ht="13.5" hidden="false" customHeight="false" outlineLevel="0" collapsed="false"/>
    <row r="5" customFormat="false" ht="13.5" hidden="false" customHeight="true" outlineLevel="0" collapsed="false">
      <c r="A5" s="1442" t="s">
        <v>5</v>
      </c>
      <c r="B5" s="1443" t="s">
        <v>389</v>
      </c>
      <c r="C5" s="1443"/>
      <c r="D5" s="1443"/>
      <c r="E5" s="1443" t="s">
        <v>266</v>
      </c>
      <c r="F5" s="1443"/>
      <c r="G5" s="1443"/>
      <c r="H5" s="1443" t="s">
        <v>97</v>
      </c>
      <c r="I5" s="1443"/>
      <c r="J5" s="1443"/>
    </row>
    <row r="6" customFormat="false" ht="19.5" hidden="false" customHeight="true" outlineLevel="0" collapsed="false">
      <c r="A6" s="1442"/>
      <c r="B6" s="1444" t="s">
        <v>1267</v>
      </c>
      <c r="C6" s="1445" t="s">
        <v>161</v>
      </c>
      <c r="D6" s="1446" t="s">
        <v>1268</v>
      </c>
      <c r="E6" s="1447" t="s">
        <v>1269</v>
      </c>
      <c r="F6" s="1448" t="s">
        <v>1031</v>
      </c>
      <c r="G6" s="1449" t="s">
        <v>1032</v>
      </c>
      <c r="H6" s="1448" t="s">
        <v>1270</v>
      </c>
      <c r="I6" s="1448" t="s">
        <v>1031</v>
      </c>
      <c r="J6" s="1449" t="s">
        <v>1032</v>
      </c>
    </row>
    <row r="7" customFormat="false" ht="19.5" hidden="false" customHeight="false" outlineLevel="0" collapsed="false">
      <c r="A7" s="1450" t="s">
        <v>1271</v>
      </c>
      <c r="B7" s="1451"/>
      <c r="C7" s="1451" t="s">
        <v>1272</v>
      </c>
      <c r="D7" s="1452"/>
      <c r="E7" s="1453" t="s">
        <v>1273</v>
      </c>
      <c r="F7" s="1453"/>
      <c r="G7" s="1453"/>
      <c r="H7" s="1453" t="s">
        <v>13</v>
      </c>
      <c r="I7" s="1453"/>
      <c r="J7" s="1453"/>
    </row>
    <row r="8" customFormat="false" ht="13.5" hidden="false" customHeight="false" outlineLevel="0" collapsed="false">
      <c r="A8" s="1454" t="s">
        <v>1274</v>
      </c>
      <c r="B8" s="1455"/>
      <c r="C8" s="1456"/>
      <c r="D8" s="1457" t="s">
        <v>57</v>
      </c>
      <c r="E8" s="1458" t="s">
        <v>57</v>
      </c>
      <c r="F8" s="1459" t="s">
        <v>57</v>
      </c>
      <c r="G8" s="1457" t="s">
        <v>57</v>
      </c>
      <c r="H8" s="1458" t="n">
        <v>508.197891454962</v>
      </c>
      <c r="I8" s="1459" t="n">
        <v>2.2175907990762</v>
      </c>
      <c r="J8" s="1457" t="n">
        <v>0.0152459367436488</v>
      </c>
    </row>
    <row r="9" customFormat="false" ht="12.75" hidden="false" customHeight="true" outlineLevel="0" collapsed="false">
      <c r="A9" s="1454" t="s">
        <v>1035</v>
      </c>
      <c r="B9" s="1460" t="s">
        <v>1275</v>
      </c>
      <c r="C9" s="1460" t="s">
        <v>1276</v>
      </c>
      <c r="D9" s="1459" t="n">
        <v>277198849.884524</v>
      </c>
      <c r="E9" s="1458" t="n">
        <v>0.00183333333333334</v>
      </c>
      <c r="F9" s="1459" t="n">
        <v>8.00000000000003E-006</v>
      </c>
      <c r="G9" s="1459" t="n">
        <v>5.49999999999999E-008</v>
      </c>
      <c r="H9" s="1458" t="n">
        <v>508.197891454962</v>
      </c>
      <c r="I9" s="1459" t="n">
        <v>2.2175907990762</v>
      </c>
      <c r="J9" s="1459" t="n">
        <v>0.0152459367436488</v>
      </c>
      <c r="K9" s="1191"/>
    </row>
    <row r="10" customFormat="false" ht="12.75" hidden="false" customHeight="true" outlineLevel="0" collapsed="false">
      <c r="A10" s="1407" t="s">
        <v>1277</v>
      </c>
      <c r="B10" s="1461" t="s">
        <v>1275</v>
      </c>
      <c r="C10" s="1461" t="s">
        <v>1276</v>
      </c>
      <c r="D10" s="157" t="n">
        <v>277198849.884524</v>
      </c>
      <c r="E10" s="156" t="n">
        <v>0.00183333333333334</v>
      </c>
      <c r="F10" s="156" t="n">
        <v>8.00000000000003E-006</v>
      </c>
      <c r="G10" s="157" t="n">
        <v>5.49999999999999E-008</v>
      </c>
      <c r="H10" s="156" t="n">
        <v>508.197891454962</v>
      </c>
      <c r="I10" s="156" t="n">
        <v>2.2175907990762</v>
      </c>
      <c r="J10" s="157" t="n">
        <v>0.0152459367436488</v>
      </c>
    </row>
    <row r="11" customFormat="false" ht="12.75" hidden="false" customHeight="true" outlineLevel="0" collapsed="false">
      <c r="A11" s="1462" t="s">
        <v>1278</v>
      </c>
      <c r="B11" s="1463" t="s">
        <v>1275</v>
      </c>
      <c r="C11" s="1463" t="s">
        <v>1276</v>
      </c>
      <c r="D11" s="1464" t="n">
        <v>277198849.884524</v>
      </c>
      <c r="E11" s="1241" t="n">
        <v>0.00183333333333334</v>
      </c>
      <c r="F11" s="156" t="n">
        <v>8.00000000000003E-006</v>
      </c>
      <c r="G11" s="157" t="n">
        <v>5.49999999999999E-008</v>
      </c>
      <c r="H11" s="1464" t="n">
        <v>508.197891454962</v>
      </c>
      <c r="I11" s="1464" t="n">
        <v>2.2175907990762</v>
      </c>
      <c r="J11" s="1464" t="n">
        <v>0.0152459367436488</v>
      </c>
      <c r="K11" s="1191"/>
    </row>
    <row r="12" customFormat="false" ht="12.75" hidden="false" customHeight="true" outlineLevel="0" collapsed="false">
      <c r="A12" s="1462" t="s">
        <v>1279</v>
      </c>
      <c r="B12" s="1463" t="s">
        <v>1275</v>
      </c>
      <c r="C12" s="1463" t="s">
        <v>1276</v>
      </c>
      <c r="D12" s="1464" t="s">
        <v>53</v>
      </c>
      <c r="E12" s="1246" t="s">
        <v>53</v>
      </c>
      <c r="F12" s="154" t="s">
        <v>53</v>
      </c>
      <c r="G12" s="158" t="s">
        <v>53</v>
      </c>
      <c r="H12" s="1464" t="s">
        <v>53</v>
      </c>
      <c r="I12" s="1464" t="s">
        <v>53</v>
      </c>
      <c r="J12" s="1464" t="s">
        <v>53</v>
      </c>
      <c r="K12" s="1191"/>
    </row>
    <row r="13" customFormat="false" ht="12.75" hidden="false" customHeight="true" outlineLevel="0" collapsed="false">
      <c r="A13" s="1407" t="s">
        <v>1037</v>
      </c>
      <c r="B13" s="1461" t="s">
        <v>1275</v>
      </c>
      <c r="C13" s="1461" t="s">
        <v>1276</v>
      </c>
      <c r="D13" s="158" t="s">
        <v>63</v>
      </c>
      <c r="E13" s="154" t="s">
        <v>22</v>
      </c>
      <c r="F13" s="154" t="s">
        <v>22</v>
      </c>
      <c r="G13" s="158" t="s">
        <v>22</v>
      </c>
      <c r="H13" s="154" t="s">
        <v>63</v>
      </c>
      <c r="I13" s="154" t="s">
        <v>63</v>
      </c>
      <c r="J13" s="158" t="s">
        <v>63</v>
      </c>
    </row>
    <row r="14" customFormat="false" ht="12.75" hidden="false" customHeight="true" outlineLevel="0" collapsed="false">
      <c r="A14" s="1462" t="s">
        <v>1278</v>
      </c>
      <c r="B14" s="1463" t="s">
        <v>1275</v>
      </c>
      <c r="C14" s="1463" t="s">
        <v>1276</v>
      </c>
      <c r="D14" s="1464" t="s">
        <v>22</v>
      </c>
      <c r="E14" s="1246" t="s">
        <v>22</v>
      </c>
      <c r="F14" s="154" t="s">
        <v>22</v>
      </c>
      <c r="G14" s="158" t="s">
        <v>22</v>
      </c>
      <c r="H14" s="1464" t="s">
        <v>22</v>
      </c>
      <c r="I14" s="1464" t="s">
        <v>22</v>
      </c>
      <c r="J14" s="1464" t="s">
        <v>22</v>
      </c>
      <c r="K14" s="1191"/>
    </row>
    <row r="15" customFormat="false" ht="12.75" hidden="false" customHeight="true" outlineLevel="0" collapsed="false">
      <c r="A15" s="1462" t="s">
        <v>1279</v>
      </c>
      <c r="B15" s="1463" t="s">
        <v>1275</v>
      </c>
      <c r="C15" s="1463" t="s">
        <v>1276</v>
      </c>
      <c r="D15" s="1464" t="s">
        <v>53</v>
      </c>
      <c r="E15" s="1237" t="s">
        <v>53</v>
      </c>
      <c r="F15" s="154" t="s">
        <v>53</v>
      </c>
      <c r="G15" s="1452" t="s">
        <v>53</v>
      </c>
      <c r="H15" s="1464" t="s">
        <v>53</v>
      </c>
      <c r="I15" s="1464" t="s">
        <v>53</v>
      </c>
      <c r="J15" s="1464" t="s">
        <v>53</v>
      </c>
      <c r="K15" s="1191"/>
    </row>
    <row r="16" customFormat="false" ht="12.75" hidden="false" customHeight="false" outlineLevel="0" collapsed="false">
      <c r="A16" s="1454" t="s">
        <v>1038</v>
      </c>
      <c r="B16" s="1456"/>
      <c r="C16" s="1456"/>
      <c r="D16" s="1459" t="s">
        <v>57</v>
      </c>
      <c r="E16" s="1458" t="s">
        <v>22</v>
      </c>
      <c r="F16" s="1459" t="s">
        <v>22</v>
      </c>
      <c r="G16" s="1459" t="s">
        <v>22</v>
      </c>
      <c r="H16" s="1458" t="s">
        <v>22</v>
      </c>
      <c r="I16" s="1459" t="s">
        <v>22</v>
      </c>
      <c r="J16" s="1459" t="s">
        <v>22</v>
      </c>
      <c r="K16" s="1191"/>
    </row>
    <row r="17" customFormat="false" ht="13.5" hidden="false" customHeight="false" outlineLevel="0" collapsed="false">
      <c r="A17" s="1465" t="s">
        <v>1280</v>
      </c>
      <c r="B17" s="1466"/>
      <c r="C17" s="1466"/>
      <c r="D17" s="1467" t="s">
        <v>57</v>
      </c>
      <c r="E17" s="1468" t="s">
        <v>22</v>
      </c>
      <c r="F17" s="1468" t="s">
        <v>22</v>
      </c>
      <c r="G17" s="1467" t="s">
        <v>22</v>
      </c>
      <c r="H17" s="1468" t="s">
        <v>22</v>
      </c>
      <c r="I17" s="1468" t="s">
        <v>22</v>
      </c>
      <c r="J17" s="1467" t="s">
        <v>22</v>
      </c>
    </row>
    <row r="18" customFormat="false" ht="12.75" hidden="false" customHeight="true" outlineLevel="0" collapsed="false">
      <c r="A18" s="1462" t="s">
        <v>1278</v>
      </c>
      <c r="B18" s="1469" t="s">
        <v>517</v>
      </c>
      <c r="C18" s="1466"/>
      <c r="D18" s="1467" t="s">
        <v>57</v>
      </c>
      <c r="E18" s="1468" t="s">
        <v>22</v>
      </c>
      <c r="F18" s="1468" t="s">
        <v>22</v>
      </c>
      <c r="G18" s="1467" t="s">
        <v>22</v>
      </c>
      <c r="H18" s="1468" t="s">
        <v>22</v>
      </c>
      <c r="I18" s="1468" t="s">
        <v>22</v>
      </c>
      <c r="J18" s="1467" t="s">
        <v>22</v>
      </c>
    </row>
    <row r="19" customFormat="false" ht="12.75" hidden="false" customHeight="true" outlineLevel="0" collapsed="false">
      <c r="A19" s="1462" t="s">
        <v>1279</v>
      </c>
      <c r="B19" s="1469" t="s">
        <v>517</v>
      </c>
      <c r="C19" s="1466"/>
      <c r="D19" s="1467" t="s">
        <v>57</v>
      </c>
      <c r="E19" s="1468" t="s">
        <v>22</v>
      </c>
      <c r="F19" s="1468" t="s">
        <v>22</v>
      </c>
      <c r="G19" s="1467" t="s">
        <v>22</v>
      </c>
      <c r="H19" s="1468" t="s">
        <v>22</v>
      </c>
      <c r="I19" s="1468" t="s">
        <v>22</v>
      </c>
      <c r="J19" s="1467" t="s">
        <v>22</v>
      </c>
    </row>
    <row r="20" customFormat="false" ht="12.75" hidden="false" customHeight="true" outlineLevel="0" collapsed="false">
      <c r="A20" s="1407" t="s">
        <v>1040</v>
      </c>
      <c r="B20" s="1461" t="s">
        <v>1275</v>
      </c>
      <c r="C20" s="1461" t="s">
        <v>1276</v>
      </c>
      <c r="D20" s="158" t="s">
        <v>22</v>
      </c>
      <c r="E20" s="154" t="s">
        <v>22</v>
      </c>
      <c r="F20" s="154" t="s">
        <v>22</v>
      </c>
      <c r="G20" s="158" t="s">
        <v>22</v>
      </c>
      <c r="H20" s="154" t="s">
        <v>22</v>
      </c>
      <c r="I20" s="154" t="s">
        <v>22</v>
      </c>
      <c r="J20" s="158" t="s">
        <v>22</v>
      </c>
    </row>
    <row r="21" customFormat="false" ht="12.75" hidden="false" customHeight="true" outlineLevel="0" collapsed="false">
      <c r="A21" s="1462" t="s">
        <v>1278</v>
      </c>
      <c r="B21" s="1463" t="s">
        <v>1275</v>
      </c>
      <c r="C21" s="1463" t="s">
        <v>1276</v>
      </c>
      <c r="D21" s="1464" t="s">
        <v>22</v>
      </c>
      <c r="E21" s="1246" t="s">
        <v>22</v>
      </c>
      <c r="F21" s="154" t="s">
        <v>22</v>
      </c>
      <c r="G21" s="158" t="s">
        <v>22</v>
      </c>
      <c r="H21" s="1464" t="s">
        <v>22</v>
      </c>
      <c r="I21" s="1464" t="s">
        <v>22</v>
      </c>
      <c r="J21" s="1464" t="s">
        <v>22</v>
      </c>
      <c r="K21" s="1191"/>
    </row>
    <row r="22" customFormat="false" ht="12.75" hidden="false" customHeight="true" outlineLevel="0" collapsed="false">
      <c r="A22" s="1462" t="s">
        <v>1279</v>
      </c>
      <c r="B22" s="1463" t="s">
        <v>1275</v>
      </c>
      <c r="C22" s="1463" t="s">
        <v>1276</v>
      </c>
      <c r="D22" s="1464" t="s">
        <v>22</v>
      </c>
      <c r="E22" s="1246" t="s">
        <v>22</v>
      </c>
      <c r="F22" s="154" t="s">
        <v>22</v>
      </c>
      <c r="G22" s="158" t="s">
        <v>22</v>
      </c>
      <c r="H22" s="1464" t="s">
        <v>22</v>
      </c>
      <c r="I22" s="1464" t="s">
        <v>22</v>
      </c>
      <c r="J22" s="1464" t="s">
        <v>22</v>
      </c>
      <c r="K22" s="1191"/>
    </row>
    <row r="23" customFormat="false" ht="12.75" hidden="false" customHeight="true" outlineLevel="0" collapsed="false">
      <c r="A23" s="1407" t="s">
        <v>1281</v>
      </c>
      <c r="B23" s="1461" t="s">
        <v>1275</v>
      </c>
      <c r="C23" s="1461" t="s">
        <v>1276</v>
      </c>
      <c r="D23" s="158" t="s">
        <v>22</v>
      </c>
      <c r="E23" s="154" t="s">
        <v>22</v>
      </c>
      <c r="F23" s="154" t="s">
        <v>22</v>
      </c>
      <c r="G23" s="158" t="s">
        <v>22</v>
      </c>
      <c r="H23" s="154" t="s">
        <v>22</v>
      </c>
      <c r="I23" s="154" t="s">
        <v>22</v>
      </c>
      <c r="J23" s="158" t="s">
        <v>22</v>
      </c>
    </row>
    <row r="24" customFormat="false" ht="12.75" hidden="false" customHeight="true" outlineLevel="0" collapsed="false">
      <c r="A24" s="1462" t="s">
        <v>1278</v>
      </c>
      <c r="B24" s="1463" t="s">
        <v>1275</v>
      </c>
      <c r="C24" s="1463" t="s">
        <v>1276</v>
      </c>
      <c r="D24" s="1464" t="s">
        <v>22</v>
      </c>
      <c r="E24" s="1246" t="s">
        <v>22</v>
      </c>
      <c r="F24" s="154" t="s">
        <v>22</v>
      </c>
      <c r="G24" s="158" t="s">
        <v>22</v>
      </c>
      <c r="H24" s="1464" t="s">
        <v>22</v>
      </c>
      <c r="I24" s="1464" t="s">
        <v>22</v>
      </c>
      <c r="J24" s="1464" t="s">
        <v>22</v>
      </c>
      <c r="K24" s="1191"/>
    </row>
    <row r="25" customFormat="false" ht="12.75" hidden="false" customHeight="true" outlineLevel="0" collapsed="false">
      <c r="A25" s="1470" t="s">
        <v>1279</v>
      </c>
      <c r="B25" s="1463" t="s">
        <v>1275</v>
      </c>
      <c r="C25" s="1463" t="s">
        <v>1276</v>
      </c>
      <c r="D25" s="1464" t="s">
        <v>22</v>
      </c>
      <c r="E25" s="1237" t="s">
        <v>22</v>
      </c>
      <c r="F25" s="154" t="s">
        <v>22</v>
      </c>
      <c r="G25" s="1452" t="s">
        <v>22</v>
      </c>
      <c r="H25" s="1464" t="s">
        <v>22</v>
      </c>
      <c r="I25" s="1464" t="s">
        <v>22</v>
      </c>
      <c r="J25" s="1464" t="s">
        <v>22</v>
      </c>
      <c r="K25" s="1191"/>
    </row>
    <row r="26" customFormat="false" ht="12.75" hidden="false" customHeight="true" outlineLevel="0" collapsed="false">
      <c r="A26" s="1471" t="s">
        <v>1041</v>
      </c>
      <c r="B26" s="1460" t="s">
        <v>1275</v>
      </c>
      <c r="C26" s="1460" t="s">
        <v>1276</v>
      </c>
      <c r="D26" s="1459" t="s">
        <v>22</v>
      </c>
      <c r="E26" s="1458" t="s">
        <v>22</v>
      </c>
      <c r="F26" s="1459" t="s">
        <v>22</v>
      </c>
      <c r="G26" s="1459" t="s">
        <v>22</v>
      </c>
      <c r="H26" s="1458" t="s">
        <v>22</v>
      </c>
      <c r="I26" s="1459" t="s">
        <v>22</v>
      </c>
      <c r="J26" s="1459" t="s">
        <v>22</v>
      </c>
      <c r="K26" s="1191"/>
    </row>
    <row r="27" customFormat="false" ht="12.75" hidden="false" customHeight="true" outlineLevel="0" collapsed="false">
      <c r="A27" s="1465" t="s">
        <v>1282</v>
      </c>
      <c r="B27" s="1461" t="s">
        <v>1275</v>
      </c>
      <c r="C27" s="1461" t="s">
        <v>1276</v>
      </c>
      <c r="D27" s="158" t="s">
        <v>22</v>
      </c>
      <c r="E27" s="154" t="s">
        <v>22</v>
      </c>
      <c r="F27" s="154" t="s">
        <v>22</v>
      </c>
      <c r="G27" s="158" t="s">
        <v>22</v>
      </c>
      <c r="H27" s="154" t="s">
        <v>22</v>
      </c>
      <c r="I27" s="154" t="s">
        <v>22</v>
      </c>
      <c r="J27" s="158" t="s">
        <v>22</v>
      </c>
    </row>
    <row r="28" customFormat="false" ht="12.75" hidden="false" customHeight="true" outlineLevel="0" collapsed="false">
      <c r="A28" s="1462" t="s">
        <v>1278</v>
      </c>
      <c r="B28" s="1463" t="s">
        <v>1275</v>
      </c>
      <c r="C28" s="1463" t="s">
        <v>1276</v>
      </c>
      <c r="D28" s="1464" t="s">
        <v>22</v>
      </c>
      <c r="E28" s="1246" t="s">
        <v>22</v>
      </c>
      <c r="F28" s="154" t="s">
        <v>22</v>
      </c>
      <c r="G28" s="158" t="s">
        <v>22</v>
      </c>
      <c r="H28" s="1464" t="s">
        <v>22</v>
      </c>
      <c r="I28" s="1464" t="s">
        <v>22</v>
      </c>
      <c r="J28" s="1464" t="s">
        <v>22</v>
      </c>
      <c r="K28" s="1191"/>
    </row>
    <row r="29" customFormat="false" ht="12.75" hidden="false" customHeight="true" outlineLevel="0" collapsed="false">
      <c r="A29" s="1462" t="s">
        <v>1279</v>
      </c>
      <c r="B29" s="1463" t="s">
        <v>1275</v>
      </c>
      <c r="C29" s="1463" t="s">
        <v>1276</v>
      </c>
      <c r="D29" s="1464" t="s">
        <v>22</v>
      </c>
      <c r="E29" s="1246" t="s">
        <v>22</v>
      </c>
      <c r="F29" s="154" t="s">
        <v>22</v>
      </c>
      <c r="G29" s="158" t="s">
        <v>22</v>
      </c>
      <c r="H29" s="1464" t="s">
        <v>22</v>
      </c>
      <c r="I29" s="1464" t="s">
        <v>22</v>
      </c>
      <c r="J29" s="1464" t="s">
        <v>22</v>
      </c>
      <c r="K29" s="1191"/>
    </row>
    <row r="30" customFormat="false" ht="12.75" hidden="false" customHeight="true" outlineLevel="0" collapsed="false">
      <c r="A30" s="1407" t="s">
        <v>1043</v>
      </c>
      <c r="B30" s="1461" t="s">
        <v>1275</v>
      </c>
      <c r="C30" s="1461" t="s">
        <v>1276</v>
      </c>
      <c r="D30" s="158" t="s">
        <v>22</v>
      </c>
      <c r="E30" s="154" t="s">
        <v>22</v>
      </c>
      <c r="F30" s="154" t="s">
        <v>22</v>
      </c>
      <c r="G30" s="158" t="s">
        <v>22</v>
      </c>
      <c r="H30" s="154" t="s">
        <v>22</v>
      </c>
      <c r="I30" s="154" t="s">
        <v>22</v>
      </c>
      <c r="J30" s="158" t="s">
        <v>22</v>
      </c>
    </row>
    <row r="31" customFormat="false" ht="12.75" hidden="false" customHeight="true" outlineLevel="0" collapsed="false">
      <c r="A31" s="1462" t="s">
        <v>1278</v>
      </c>
      <c r="B31" s="1463" t="s">
        <v>1275</v>
      </c>
      <c r="C31" s="1463" t="s">
        <v>1276</v>
      </c>
      <c r="D31" s="1464" t="s">
        <v>22</v>
      </c>
      <c r="E31" s="1246" t="s">
        <v>22</v>
      </c>
      <c r="F31" s="154" t="s">
        <v>22</v>
      </c>
      <c r="G31" s="158" t="s">
        <v>22</v>
      </c>
      <c r="H31" s="1464" t="s">
        <v>22</v>
      </c>
      <c r="I31" s="1464" t="s">
        <v>22</v>
      </c>
      <c r="J31" s="1464" t="s">
        <v>22</v>
      </c>
      <c r="K31" s="1191"/>
    </row>
    <row r="32" customFormat="false" ht="12.75" hidden="false" customHeight="true" outlineLevel="0" collapsed="false">
      <c r="A32" s="1462" t="s">
        <v>1279</v>
      </c>
      <c r="B32" s="1463" t="s">
        <v>1275</v>
      </c>
      <c r="C32" s="1463" t="s">
        <v>1276</v>
      </c>
      <c r="D32" s="1464" t="s">
        <v>22</v>
      </c>
      <c r="E32" s="1246" t="s">
        <v>22</v>
      </c>
      <c r="F32" s="154" t="s">
        <v>22</v>
      </c>
      <c r="G32" s="158" t="s">
        <v>22</v>
      </c>
      <c r="H32" s="1464" t="s">
        <v>22</v>
      </c>
      <c r="I32" s="1464" t="s">
        <v>22</v>
      </c>
      <c r="J32" s="1464" t="s">
        <v>22</v>
      </c>
      <c r="K32" s="1191"/>
    </row>
    <row r="33" customFormat="false" ht="12.75" hidden="false" customHeight="true" outlineLevel="0" collapsed="false">
      <c r="A33" s="1407" t="s">
        <v>1283</v>
      </c>
      <c r="B33" s="1461" t="s">
        <v>1275</v>
      </c>
      <c r="C33" s="1461" t="s">
        <v>1276</v>
      </c>
      <c r="D33" s="158" t="s">
        <v>22</v>
      </c>
      <c r="E33" s="154" t="s">
        <v>22</v>
      </c>
      <c r="F33" s="154" t="s">
        <v>22</v>
      </c>
      <c r="G33" s="158" t="s">
        <v>22</v>
      </c>
      <c r="H33" s="154" t="s">
        <v>22</v>
      </c>
      <c r="I33" s="154" t="s">
        <v>22</v>
      </c>
      <c r="J33" s="158" t="s">
        <v>22</v>
      </c>
    </row>
    <row r="34" customFormat="false" ht="12.75" hidden="false" customHeight="true" outlineLevel="0" collapsed="false">
      <c r="A34" s="1462" t="s">
        <v>1278</v>
      </c>
      <c r="B34" s="1463" t="s">
        <v>1275</v>
      </c>
      <c r="C34" s="1463" t="s">
        <v>1276</v>
      </c>
      <c r="D34" s="1464" t="s">
        <v>22</v>
      </c>
      <c r="E34" s="1246" t="s">
        <v>22</v>
      </c>
      <c r="F34" s="154" t="s">
        <v>22</v>
      </c>
      <c r="G34" s="158" t="s">
        <v>22</v>
      </c>
      <c r="H34" s="1464" t="s">
        <v>22</v>
      </c>
      <c r="I34" s="1464" t="s">
        <v>22</v>
      </c>
      <c r="J34" s="1464" t="s">
        <v>22</v>
      </c>
      <c r="K34" s="1191"/>
    </row>
    <row r="35" customFormat="false" ht="12.75" hidden="false" customHeight="true" outlineLevel="0" collapsed="false">
      <c r="A35" s="1462" t="s">
        <v>1279</v>
      </c>
      <c r="B35" s="1463" t="s">
        <v>1275</v>
      </c>
      <c r="C35" s="1463" t="s">
        <v>1276</v>
      </c>
      <c r="D35" s="1464" t="s">
        <v>22</v>
      </c>
      <c r="E35" s="1237" t="s">
        <v>22</v>
      </c>
      <c r="F35" s="154" t="s">
        <v>22</v>
      </c>
      <c r="G35" s="1452" t="s">
        <v>22</v>
      </c>
      <c r="H35" s="1464" t="s">
        <v>22</v>
      </c>
      <c r="I35" s="1464" t="s">
        <v>22</v>
      </c>
      <c r="J35" s="1464" t="s">
        <v>22</v>
      </c>
      <c r="K35" s="1191"/>
    </row>
    <row r="36" customFormat="false" ht="12.75" hidden="false" customHeight="false" outlineLevel="0" collapsed="false">
      <c r="A36" s="1454" t="s">
        <v>1044</v>
      </c>
      <c r="B36" s="1456"/>
      <c r="C36" s="1456"/>
      <c r="D36" s="1459" t="s">
        <v>22</v>
      </c>
      <c r="E36" s="1458" t="s">
        <v>22</v>
      </c>
      <c r="F36" s="1459" t="s">
        <v>22</v>
      </c>
      <c r="G36" s="1459" t="s">
        <v>22</v>
      </c>
      <c r="H36" s="1458" t="s">
        <v>22</v>
      </c>
      <c r="I36" s="1459" t="s">
        <v>22</v>
      </c>
      <c r="J36" s="1459" t="s">
        <v>22</v>
      </c>
      <c r="K36" s="1191"/>
    </row>
    <row r="37" customFormat="false" ht="13.5" hidden="false" customHeight="false" outlineLevel="0" collapsed="false">
      <c r="A37" s="1465" t="s">
        <v>1284</v>
      </c>
      <c r="B37" s="1472"/>
      <c r="C37" s="1472"/>
      <c r="D37" s="158" t="s">
        <v>22</v>
      </c>
      <c r="E37" s="154" t="s">
        <v>22</v>
      </c>
      <c r="F37" s="154" t="s">
        <v>22</v>
      </c>
      <c r="G37" s="158" t="s">
        <v>22</v>
      </c>
      <c r="H37" s="154" t="s">
        <v>22</v>
      </c>
      <c r="I37" s="154" t="s">
        <v>22</v>
      </c>
      <c r="J37" s="158" t="s">
        <v>22</v>
      </c>
    </row>
    <row r="38" customFormat="false" ht="12.75" hidden="false" customHeight="true" outlineLevel="0" collapsed="false">
      <c r="A38" s="1462" t="s">
        <v>1278</v>
      </c>
      <c r="B38" s="1463" t="s">
        <v>517</v>
      </c>
      <c r="C38" s="1473"/>
      <c r="D38" s="1464" t="s">
        <v>22</v>
      </c>
      <c r="E38" s="1246" t="s">
        <v>22</v>
      </c>
      <c r="F38" s="154" t="s">
        <v>22</v>
      </c>
      <c r="G38" s="158" t="s">
        <v>22</v>
      </c>
      <c r="H38" s="1464" t="s">
        <v>22</v>
      </c>
      <c r="I38" s="1464" t="s">
        <v>22</v>
      </c>
      <c r="J38" s="1464" t="s">
        <v>22</v>
      </c>
      <c r="K38" s="1191"/>
    </row>
    <row r="39" customFormat="false" ht="12.75" hidden="false" customHeight="true" outlineLevel="0" collapsed="false">
      <c r="A39" s="1462" t="s">
        <v>1279</v>
      </c>
      <c r="B39" s="1463" t="s">
        <v>517</v>
      </c>
      <c r="C39" s="1473"/>
      <c r="D39" s="1464" t="s">
        <v>22</v>
      </c>
      <c r="E39" s="1246" t="s">
        <v>22</v>
      </c>
      <c r="F39" s="154" t="s">
        <v>22</v>
      </c>
      <c r="G39" s="158" t="s">
        <v>22</v>
      </c>
      <c r="H39" s="1464" t="s">
        <v>22</v>
      </c>
      <c r="I39" s="1464" t="s">
        <v>22</v>
      </c>
      <c r="J39" s="1464" t="s">
        <v>22</v>
      </c>
      <c r="K39" s="1191"/>
    </row>
    <row r="40" customFormat="false" ht="12.75" hidden="false" customHeight="false" outlineLevel="0" collapsed="false">
      <c r="A40" s="1407" t="s">
        <v>1046</v>
      </c>
      <c r="B40" s="1472"/>
      <c r="C40" s="1472"/>
      <c r="D40" s="158" t="s">
        <v>22</v>
      </c>
      <c r="E40" s="154" t="s">
        <v>22</v>
      </c>
      <c r="F40" s="154" t="s">
        <v>22</v>
      </c>
      <c r="G40" s="158" t="s">
        <v>22</v>
      </c>
      <c r="H40" s="154" t="s">
        <v>22</v>
      </c>
      <c r="I40" s="154" t="s">
        <v>22</v>
      </c>
      <c r="J40" s="158" t="s">
        <v>22</v>
      </c>
    </row>
    <row r="41" customFormat="false" ht="12.75" hidden="false" customHeight="true" outlineLevel="0" collapsed="false">
      <c r="A41" s="1462" t="s">
        <v>1278</v>
      </c>
      <c r="B41" s="1463" t="s">
        <v>517</v>
      </c>
      <c r="C41" s="1473"/>
      <c r="D41" s="1464" t="s">
        <v>22</v>
      </c>
      <c r="E41" s="1246" t="s">
        <v>22</v>
      </c>
      <c r="F41" s="154" t="s">
        <v>22</v>
      </c>
      <c r="G41" s="158" t="s">
        <v>22</v>
      </c>
      <c r="H41" s="1464" t="s">
        <v>22</v>
      </c>
      <c r="I41" s="1464" t="s">
        <v>22</v>
      </c>
      <c r="J41" s="1464" t="s">
        <v>22</v>
      </c>
      <c r="K41" s="1191"/>
    </row>
    <row r="42" customFormat="false" ht="12.75" hidden="false" customHeight="true" outlineLevel="0" collapsed="false">
      <c r="A42" s="1462" t="s">
        <v>1279</v>
      </c>
      <c r="B42" s="1463" t="s">
        <v>517</v>
      </c>
      <c r="C42" s="1473"/>
      <c r="D42" s="1464" t="s">
        <v>22</v>
      </c>
      <c r="E42" s="1246" t="s">
        <v>22</v>
      </c>
      <c r="F42" s="154" t="s">
        <v>22</v>
      </c>
      <c r="G42" s="158" t="s">
        <v>22</v>
      </c>
      <c r="H42" s="1464" t="s">
        <v>22</v>
      </c>
      <c r="I42" s="1464" t="s">
        <v>22</v>
      </c>
      <c r="J42" s="1464" t="s">
        <v>22</v>
      </c>
      <c r="K42" s="1191"/>
    </row>
    <row r="43" customFormat="false" ht="12.75" hidden="false" customHeight="false" outlineLevel="0" collapsed="false">
      <c r="A43" s="1407" t="s">
        <v>1285</v>
      </c>
      <c r="B43" s="1472"/>
      <c r="C43" s="1472"/>
      <c r="D43" s="158" t="s">
        <v>22</v>
      </c>
      <c r="E43" s="154" t="s">
        <v>22</v>
      </c>
      <c r="F43" s="154" t="s">
        <v>22</v>
      </c>
      <c r="G43" s="158" t="s">
        <v>22</v>
      </c>
      <c r="H43" s="154" t="s">
        <v>22</v>
      </c>
      <c r="I43" s="154" t="s">
        <v>22</v>
      </c>
      <c r="J43" s="158" t="s">
        <v>22</v>
      </c>
    </row>
    <row r="44" customFormat="false" ht="12.75" hidden="false" customHeight="true" outlineLevel="0" collapsed="false">
      <c r="A44" s="1462" t="s">
        <v>1278</v>
      </c>
      <c r="B44" s="1474" t="s">
        <v>517</v>
      </c>
      <c r="C44" s="1475"/>
      <c r="D44" s="1476" t="s">
        <v>22</v>
      </c>
      <c r="E44" s="1246" t="s">
        <v>22</v>
      </c>
      <c r="F44" s="154" t="s">
        <v>22</v>
      </c>
      <c r="G44" s="158" t="s">
        <v>22</v>
      </c>
      <c r="H44" s="1476" t="s">
        <v>22</v>
      </c>
      <c r="I44" s="1476" t="s">
        <v>22</v>
      </c>
      <c r="J44" s="1477" t="s">
        <v>22</v>
      </c>
    </row>
    <row r="45" customFormat="false" ht="12.75" hidden="false" customHeight="true" outlineLevel="0" collapsed="false">
      <c r="A45" s="1462" t="s">
        <v>1279</v>
      </c>
      <c r="B45" s="1478" t="s">
        <v>517</v>
      </c>
      <c r="C45" s="1479"/>
      <c r="D45" s="1480" t="s">
        <v>22</v>
      </c>
      <c r="E45" s="1246" t="s">
        <v>22</v>
      </c>
      <c r="F45" s="154" t="s">
        <v>22</v>
      </c>
      <c r="G45" s="1452" t="s">
        <v>22</v>
      </c>
      <c r="H45" s="1481" t="s">
        <v>22</v>
      </c>
      <c r="I45" s="1481" t="s">
        <v>22</v>
      </c>
      <c r="J45" s="1480" t="s">
        <v>22</v>
      </c>
    </row>
    <row r="46" customFormat="false" ht="12.75" hidden="false" customHeight="true" outlineLevel="0" collapsed="false">
      <c r="A46" s="1454" t="s">
        <v>1286</v>
      </c>
      <c r="B46" s="1478" t="s">
        <v>1275</v>
      </c>
      <c r="C46" s="1478" t="s">
        <v>1276</v>
      </c>
      <c r="D46" s="1480" t="s">
        <v>22</v>
      </c>
      <c r="E46" s="1459" t="s">
        <v>22</v>
      </c>
      <c r="F46" s="1459" t="s">
        <v>22</v>
      </c>
      <c r="G46" s="1457" t="s">
        <v>22</v>
      </c>
      <c r="H46" s="1481" t="s">
        <v>22</v>
      </c>
      <c r="I46" s="1481" t="s">
        <v>22</v>
      </c>
      <c r="J46" s="1480" t="s">
        <v>22</v>
      </c>
    </row>
    <row r="47" customFormat="false" ht="12.75" hidden="false" customHeight="true" outlineLevel="0" collapsed="false">
      <c r="A47" s="1454" t="s">
        <v>1287</v>
      </c>
      <c r="B47" s="1478" t="s">
        <v>1275</v>
      </c>
      <c r="C47" s="1478" t="s">
        <v>1276</v>
      </c>
      <c r="D47" s="1480" t="s">
        <v>22</v>
      </c>
      <c r="E47" s="1459" t="s">
        <v>22</v>
      </c>
      <c r="F47" s="1459" t="s">
        <v>22</v>
      </c>
      <c r="G47" s="1457" t="s">
        <v>22</v>
      </c>
      <c r="H47" s="1481" t="s">
        <v>22</v>
      </c>
      <c r="I47" s="1481" t="s">
        <v>22</v>
      </c>
      <c r="J47" s="1480" t="s">
        <v>22</v>
      </c>
    </row>
    <row r="48" customFormat="false" ht="13.5" hidden="false" customHeight="false" outlineLevel="0" collapsed="false">
      <c r="A48" s="1454" t="s">
        <v>1217</v>
      </c>
      <c r="B48" s="1482"/>
      <c r="C48" s="1482"/>
      <c r="D48" s="650"/>
      <c r="E48" s="1483"/>
      <c r="F48" s="1483"/>
      <c r="G48" s="1396"/>
      <c r="H48" s="649"/>
      <c r="I48" s="649"/>
      <c r="J48" s="6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84" t="s">
        <v>1288</v>
      </c>
      <c r="B50" s="1484"/>
      <c r="C50" s="1484"/>
      <c r="D50" s="1484"/>
      <c r="E50" s="1484"/>
      <c r="F50" s="1484"/>
      <c r="G50" s="1484"/>
      <c r="H50" s="1484"/>
      <c r="I50" s="1484"/>
      <c r="J50" s="1484"/>
    </row>
    <row r="51" customFormat="false" ht="13.5" hidden="false" customHeight="true" outlineLevel="0" collapsed="false">
      <c r="A51" s="1485" t="s">
        <v>1289</v>
      </c>
      <c r="B51" s="1485"/>
      <c r="C51" s="1485"/>
      <c r="D51" s="1485"/>
      <c r="E51" s="1485"/>
      <c r="F51" s="1485"/>
      <c r="G51" s="1485"/>
      <c r="H51" s="1485"/>
      <c r="I51" s="1485"/>
      <c r="J51" s="1485"/>
      <c r="K51" s="1191"/>
    </row>
    <row r="52" customFormat="false" ht="13.5" hidden="false" customHeight="true" outlineLevel="0" collapsed="false">
      <c r="A52" s="1486" t="s">
        <v>1290</v>
      </c>
      <c r="B52" s="1486"/>
      <c r="C52" s="1486"/>
      <c r="D52" s="1486"/>
      <c r="E52" s="1486"/>
      <c r="F52" s="1486"/>
      <c r="G52" s="1486"/>
      <c r="H52" s="1486"/>
      <c r="I52" s="1486"/>
      <c r="J52" s="1486"/>
    </row>
    <row r="53" customFormat="false" ht="25.5" hidden="false" customHeight="true" outlineLevel="0" collapsed="false">
      <c r="A53" s="1484" t="s">
        <v>1291</v>
      </c>
      <c r="B53" s="1484"/>
      <c r="C53" s="1484"/>
      <c r="D53" s="1484"/>
      <c r="E53" s="1484"/>
      <c r="F53" s="1484"/>
      <c r="G53" s="1484"/>
      <c r="H53" s="1484"/>
      <c r="I53" s="1484"/>
      <c r="J53" s="1484"/>
    </row>
    <row r="54" customFormat="false" ht="13.5" hidden="false" customHeight="true" outlineLevel="0" collapsed="false">
      <c r="A54" s="182" t="s">
        <v>1292</v>
      </c>
      <c r="B54" s="864"/>
      <c r="C54" s="864"/>
      <c r="D54" s="864"/>
      <c r="E54" s="864"/>
      <c r="F54" s="864"/>
      <c r="G54" s="864"/>
      <c r="H54" s="864"/>
      <c r="I54" s="864"/>
      <c r="J54" s="864"/>
    </row>
    <row r="55" customFormat="false" ht="12.75" hidden="false" customHeight="true" outlineLevel="0" collapsed="false">
      <c r="A55" s="1485" t="s">
        <v>1293</v>
      </c>
      <c r="B55" s="1485"/>
      <c r="C55" s="1485"/>
      <c r="D55" s="1485"/>
      <c r="E55" s="1485"/>
      <c r="F55" s="1485"/>
      <c r="G55" s="1485"/>
      <c r="H55" s="1485"/>
      <c r="I55" s="1485"/>
      <c r="J55" s="1485"/>
    </row>
    <row r="56" customFormat="false" ht="12.75" hidden="false" customHeight="true" outlineLevel="0" collapsed="false">
      <c r="A56" s="1487" t="s">
        <v>1294</v>
      </c>
      <c r="B56" s="1487"/>
      <c r="C56" s="1487"/>
      <c r="D56" s="1487"/>
      <c r="E56" s="1487"/>
      <c r="F56" s="1487"/>
      <c r="G56" s="1487"/>
      <c r="H56" s="1487"/>
      <c r="I56" s="1487"/>
      <c r="J56" s="1487"/>
    </row>
    <row r="57" customFormat="false" ht="13.5" hidden="false" customHeight="true" outlineLevel="0" collapsed="false">
      <c r="A57" s="1488" t="s">
        <v>1295</v>
      </c>
      <c r="B57" s="864"/>
      <c r="C57" s="864"/>
      <c r="D57" s="864"/>
      <c r="E57" s="864"/>
      <c r="F57" s="864"/>
      <c r="G57" s="864"/>
      <c r="H57" s="864"/>
      <c r="I57" s="864"/>
      <c r="J57" s="864"/>
    </row>
    <row r="58" customFormat="false" ht="6" hidden="false" customHeight="true" outlineLevel="0" collapsed="false"/>
    <row r="59" customFormat="false" ht="12.75" hidden="false" customHeight="true" outlineLevel="0" collapsed="false">
      <c r="A59" s="1489" t="s">
        <v>380</v>
      </c>
      <c r="B59" s="1490"/>
      <c r="C59" s="1490"/>
      <c r="D59" s="1491"/>
      <c r="E59" s="1490"/>
      <c r="F59" s="1490"/>
      <c r="G59" s="1490"/>
      <c r="H59" s="1490"/>
      <c r="I59" s="1490"/>
      <c r="J59" s="1492"/>
    </row>
    <row r="60" customFormat="false" ht="27.75" hidden="false" customHeight="true" outlineLevel="0" collapsed="false">
      <c r="A60" s="1493" t="s">
        <v>1097</v>
      </c>
      <c r="B60" s="1493"/>
      <c r="C60" s="1493"/>
      <c r="D60" s="1493"/>
      <c r="E60" s="1493"/>
      <c r="F60" s="1493"/>
      <c r="G60" s="1493"/>
      <c r="H60" s="1493"/>
      <c r="I60" s="1493"/>
      <c r="J60" s="1493"/>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96</v>
      </c>
      <c r="H1" s="111" t="s">
        <v>1</v>
      </c>
    </row>
    <row r="2" customFormat="false" ht="15.75" hidden="false" customHeight="true" outlineLevel="0" collapsed="false">
      <c r="A2" s="655" t="s">
        <v>159</v>
      </c>
      <c r="H2" s="111" t="s">
        <v>3</v>
      </c>
    </row>
    <row r="3" customFormat="false" ht="15.75" hidden="false" customHeight="true" outlineLevel="0" collapsed="false">
      <c r="H3" s="111" t="s">
        <v>4</v>
      </c>
    </row>
    <row r="4" customFormat="false" ht="12.75" hidden="false" customHeight="true" outlineLevel="0" collapsed="false">
      <c r="H4" s="590"/>
    </row>
    <row r="5" customFormat="false" ht="14.25" hidden="false" customHeight="true" outlineLevel="0" collapsed="false">
      <c r="A5" s="1494" t="s">
        <v>904</v>
      </c>
      <c r="B5" s="541" t="s">
        <v>1297</v>
      </c>
      <c r="C5" s="541" t="s">
        <v>337</v>
      </c>
      <c r="D5" s="541" t="s">
        <v>338</v>
      </c>
      <c r="E5" s="541" t="s">
        <v>411</v>
      </c>
      <c r="F5" s="541" t="s">
        <v>10</v>
      </c>
      <c r="G5" s="540" t="s">
        <v>11</v>
      </c>
      <c r="H5" s="542" t="s">
        <v>412</v>
      </c>
    </row>
    <row r="6" customFormat="false" ht="12.75" hidden="false" customHeight="true" outlineLevel="0" collapsed="false">
      <c r="A6" s="1494"/>
      <c r="B6" s="879" t="s">
        <v>13</v>
      </c>
      <c r="C6" s="879"/>
      <c r="D6" s="879"/>
      <c r="E6" s="879"/>
      <c r="F6" s="879"/>
      <c r="G6" s="879"/>
      <c r="H6" s="879"/>
    </row>
    <row r="7" customFormat="false" ht="13.5" hidden="false" customHeight="true" outlineLevel="0" collapsed="false">
      <c r="A7" s="1495" t="s">
        <v>1298</v>
      </c>
      <c r="B7" s="1496" t="n">
        <v>357</v>
      </c>
      <c r="C7" s="1496" t="n">
        <v>124.062860217237</v>
      </c>
      <c r="D7" s="1496" t="n">
        <v>0.518697142857143</v>
      </c>
      <c r="E7" s="1496" t="s">
        <v>60</v>
      </c>
      <c r="F7" s="1496" t="s">
        <v>60</v>
      </c>
      <c r="G7" s="1496" t="s">
        <v>60</v>
      </c>
      <c r="H7" s="1497" t="s">
        <v>57</v>
      </c>
    </row>
    <row r="8" customFormat="false" ht="12" hidden="false" customHeight="true" outlineLevel="0" collapsed="false">
      <c r="A8" s="1498" t="s">
        <v>1299</v>
      </c>
      <c r="B8" s="1499" t="s">
        <v>73</v>
      </c>
      <c r="C8" s="1499" t="n">
        <v>95.04</v>
      </c>
      <c r="D8" s="1500"/>
      <c r="E8" s="1499" t="s">
        <v>63</v>
      </c>
      <c r="F8" s="1499" t="s">
        <v>63</v>
      </c>
      <c r="G8" s="1499" t="s">
        <v>63</v>
      </c>
      <c r="H8" s="1501"/>
    </row>
    <row r="9" customFormat="false" ht="12" hidden="false" customHeight="true" outlineLevel="0" collapsed="false">
      <c r="A9" s="16" t="s">
        <v>1300</v>
      </c>
      <c r="B9" s="562" t="s">
        <v>57</v>
      </c>
      <c r="C9" s="562" t="n">
        <v>95.04</v>
      </c>
      <c r="D9" s="564"/>
      <c r="E9" s="638" t="s">
        <v>53</v>
      </c>
      <c r="F9" s="638" t="s">
        <v>53</v>
      </c>
      <c r="G9" s="638" t="s">
        <v>53</v>
      </c>
      <c r="H9" s="46"/>
    </row>
    <row r="10" customFormat="false" ht="12" hidden="false" customHeight="true" outlineLevel="0" collapsed="false">
      <c r="A10" s="16" t="s">
        <v>1301</v>
      </c>
      <c r="B10" s="567" t="s">
        <v>22</v>
      </c>
      <c r="C10" s="567" t="s">
        <v>22</v>
      </c>
      <c r="D10" s="564"/>
      <c r="E10" s="638" t="s">
        <v>22</v>
      </c>
      <c r="F10" s="638" t="s">
        <v>22</v>
      </c>
      <c r="G10" s="638" t="s">
        <v>22</v>
      </c>
      <c r="H10" s="46"/>
    </row>
    <row r="11" customFormat="false" ht="12.75" hidden="false" customHeight="true" outlineLevel="0" collapsed="false">
      <c r="A11" s="885" t="s">
        <v>1302</v>
      </c>
      <c r="B11" s="567" t="s">
        <v>22</v>
      </c>
      <c r="C11" s="567" t="s">
        <v>22</v>
      </c>
      <c r="D11" s="564"/>
      <c r="E11" s="567"/>
      <c r="F11" s="567"/>
      <c r="G11" s="581"/>
      <c r="H11" s="46"/>
    </row>
    <row r="12" customFormat="false" ht="12.75" hidden="false" customHeight="true" outlineLevel="0" collapsed="false">
      <c r="A12" s="1502" t="s">
        <v>28</v>
      </c>
      <c r="B12" s="562" t="s">
        <v>22</v>
      </c>
      <c r="C12" s="562" t="s">
        <v>22</v>
      </c>
      <c r="D12" s="563"/>
      <c r="E12" s="562"/>
      <c r="F12" s="562"/>
      <c r="G12" s="595"/>
      <c r="H12" s="176"/>
    </row>
    <row r="13" customFormat="false" ht="12" hidden="false" customHeight="true" outlineLevel="0" collapsed="false">
      <c r="A13" s="574" t="s">
        <v>1303</v>
      </c>
      <c r="B13" s="1503"/>
      <c r="C13" s="1499" t="n">
        <v>29.0228602172371</v>
      </c>
      <c r="D13" s="1499" t="n">
        <v>0.518697142857143</v>
      </c>
      <c r="E13" s="1499" t="s">
        <v>53</v>
      </c>
      <c r="F13" s="1499" t="s">
        <v>53</v>
      </c>
      <c r="G13" s="1499" t="s">
        <v>53</v>
      </c>
      <c r="H13" s="1504"/>
    </row>
    <row r="14" customFormat="false" ht="12" hidden="false" customHeight="true" outlineLevel="0" collapsed="false">
      <c r="A14" s="16" t="s">
        <v>1304</v>
      </c>
      <c r="B14" s="564"/>
      <c r="C14" s="562" t="n">
        <v>14.5290402096309</v>
      </c>
      <c r="D14" s="562" t="s">
        <v>53</v>
      </c>
      <c r="E14" s="638" t="s">
        <v>53</v>
      </c>
      <c r="F14" s="638" t="s">
        <v>53</v>
      </c>
      <c r="G14" s="638" t="s">
        <v>53</v>
      </c>
      <c r="H14" s="46"/>
    </row>
    <row r="15" customFormat="false" ht="12" hidden="false" customHeight="true" outlineLevel="0" collapsed="false">
      <c r="A15" s="16" t="s">
        <v>1305</v>
      </c>
      <c r="B15" s="564"/>
      <c r="C15" s="567" t="n">
        <v>9.97020254510625</v>
      </c>
      <c r="D15" s="567" t="n">
        <v>0.518697142857143</v>
      </c>
      <c r="E15" s="638"/>
      <c r="F15" s="638"/>
      <c r="G15" s="638"/>
      <c r="H15" s="46"/>
    </row>
    <row r="16" customFormat="false" ht="12.75" hidden="false" customHeight="true" outlineLevel="0" collapsed="false">
      <c r="A16" s="885" t="s">
        <v>1306</v>
      </c>
      <c r="B16" s="564"/>
      <c r="C16" s="567" t="n">
        <v>4.5236174625</v>
      </c>
      <c r="D16" s="567" t="s">
        <v>61</v>
      </c>
      <c r="E16" s="567" t="s">
        <v>53</v>
      </c>
      <c r="F16" s="567" t="s">
        <v>53</v>
      </c>
      <c r="G16" s="567" t="s">
        <v>53</v>
      </c>
      <c r="H16" s="46"/>
    </row>
    <row r="17" customFormat="false" ht="12.75" hidden="false" customHeight="true" outlineLevel="0" collapsed="false">
      <c r="A17" s="885" t="s">
        <v>1307</v>
      </c>
      <c r="B17" s="564"/>
      <c r="C17" s="567" t="n">
        <v>4.5236174625</v>
      </c>
      <c r="D17" s="567" t="s">
        <v>61</v>
      </c>
      <c r="E17" s="567" t="s">
        <v>53</v>
      </c>
      <c r="F17" s="567" t="s">
        <v>53</v>
      </c>
      <c r="G17" s="567" t="s">
        <v>53</v>
      </c>
      <c r="H17" s="46"/>
    </row>
    <row r="18" customFormat="false" ht="12.75" hidden="false" customHeight="true" outlineLevel="0" collapsed="false">
      <c r="A18" s="1505" t="s">
        <v>1308</v>
      </c>
      <c r="B18" s="1506" t="n">
        <v>357</v>
      </c>
      <c r="C18" s="1506" t="s">
        <v>53</v>
      </c>
      <c r="D18" s="1506" t="s">
        <v>53</v>
      </c>
      <c r="E18" s="1507"/>
      <c r="F18" s="1507"/>
      <c r="G18" s="1507"/>
      <c r="H18" s="1508"/>
    </row>
    <row r="19" customFormat="false" ht="12" hidden="false" customHeight="true" outlineLevel="0" collapsed="false">
      <c r="A19" s="1509" t="s">
        <v>1309</v>
      </c>
      <c r="B19" s="1510" t="s">
        <v>57</v>
      </c>
      <c r="C19" s="1510" t="s">
        <v>57</v>
      </c>
      <c r="D19" s="1510" t="s">
        <v>57</v>
      </c>
      <c r="E19" s="1510" t="s">
        <v>57</v>
      </c>
      <c r="F19" s="1510" t="s">
        <v>57</v>
      </c>
      <c r="G19" s="1511" t="s">
        <v>57</v>
      </c>
      <c r="H19" s="1512" t="s">
        <v>57</v>
      </c>
    </row>
    <row r="20" customFormat="false" ht="12.75" hidden="false" customHeight="true" outlineLevel="0" collapsed="false">
      <c r="A20" s="132" t="s">
        <v>28</v>
      </c>
      <c r="B20" s="638" t="s">
        <v>57</v>
      </c>
      <c r="C20" s="638" t="s">
        <v>57</v>
      </c>
      <c r="D20" s="638" t="s">
        <v>57</v>
      </c>
      <c r="E20" s="638" t="s">
        <v>57</v>
      </c>
      <c r="F20" s="638" t="s">
        <v>57</v>
      </c>
      <c r="G20" s="638" t="s">
        <v>57</v>
      </c>
      <c r="H20" s="715"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13" t="s">
        <v>1310</v>
      </c>
      <c r="B22" s="380"/>
      <c r="C22" s="380"/>
      <c r="D22" s="380"/>
      <c r="E22" s="380"/>
      <c r="F22" s="380"/>
      <c r="G22" s="380"/>
      <c r="H22" s="380"/>
    </row>
    <row r="23" customFormat="false" ht="6" hidden="false" customHeight="true" outlineLevel="0" collapsed="false">
      <c r="A23" s="614"/>
      <c r="B23" s="614"/>
      <c r="C23" s="614"/>
      <c r="D23" s="614"/>
      <c r="E23" s="614"/>
      <c r="F23" s="614"/>
      <c r="G23" s="614"/>
      <c r="H23" s="614"/>
    </row>
    <row r="24" customFormat="false" ht="36.75" hidden="false" customHeight="true" outlineLevel="0" collapsed="false">
      <c r="A24" s="1514" t="s">
        <v>1311</v>
      </c>
      <c r="B24" s="1514"/>
      <c r="C24" s="1514"/>
      <c r="D24" s="1514"/>
      <c r="E24" s="1514"/>
      <c r="F24" s="1514"/>
      <c r="G24" s="1514"/>
      <c r="H24" s="1514"/>
    </row>
    <row r="25" customFormat="false" ht="22.5" hidden="false" customHeight="true" outlineLevel="0" collapsed="false">
      <c r="A25" s="612" t="s">
        <v>1312</v>
      </c>
      <c r="B25" s="612"/>
      <c r="C25" s="612"/>
      <c r="D25" s="612"/>
      <c r="E25" s="612"/>
      <c r="F25" s="612"/>
      <c r="G25" s="612"/>
      <c r="H25" s="612"/>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313</v>
      </c>
      <c r="L1" s="111" t="s">
        <v>1</v>
      </c>
    </row>
    <row r="2" customFormat="false" ht="15.75" hidden="false" customHeight="true" outlineLevel="0" collapsed="false">
      <c r="A2" s="655" t="s">
        <v>1314</v>
      </c>
      <c r="L2" s="111" t="s">
        <v>3</v>
      </c>
    </row>
    <row r="3" customFormat="false" ht="15.75" hidden="false" customHeight="true" outlineLevel="0" collapsed="false">
      <c r="A3" s="655" t="s">
        <v>159</v>
      </c>
      <c r="L3" s="111" t="s">
        <v>4</v>
      </c>
    </row>
    <row r="4" customFormat="false" ht="12.75" hidden="false" customHeight="true" outlineLevel="0" collapsed="false">
      <c r="L4" s="1515"/>
    </row>
    <row r="5" customFormat="false" ht="12.75" hidden="false" customHeight="true" outlineLevel="0" collapsed="false">
      <c r="J5" s="614"/>
      <c r="K5" s="494" t="s">
        <v>387</v>
      </c>
      <c r="L5" s="614"/>
    </row>
    <row r="6" customFormat="false" ht="12.75" hidden="false" customHeight="true" outlineLevel="0" collapsed="false">
      <c r="A6" s="1516" t="s">
        <v>1315</v>
      </c>
      <c r="B6" s="957" t="s">
        <v>790</v>
      </c>
      <c r="C6" s="957"/>
      <c r="D6" s="957"/>
      <c r="E6" s="957" t="s">
        <v>266</v>
      </c>
      <c r="F6" s="957"/>
      <c r="G6" s="1517" t="s">
        <v>97</v>
      </c>
      <c r="H6" s="1517"/>
      <c r="I6" s="1517"/>
      <c r="J6" s="1518"/>
      <c r="K6" s="1161" t="s">
        <v>712</v>
      </c>
      <c r="L6" s="955" t="s">
        <v>336</v>
      </c>
    </row>
    <row r="7" customFormat="false" ht="13.5" hidden="false" customHeight="true" outlineLevel="0" collapsed="false">
      <c r="A7" s="1071" t="s">
        <v>301</v>
      </c>
      <c r="B7" s="1519"/>
      <c r="C7" s="1520"/>
      <c r="D7" s="1521"/>
      <c r="E7" s="1519"/>
      <c r="F7" s="1521"/>
      <c r="G7" s="1522"/>
      <c r="H7" s="1523"/>
      <c r="I7" s="1524"/>
      <c r="J7" s="1518"/>
      <c r="K7" s="966" t="s">
        <v>1316</v>
      </c>
      <c r="L7" s="1525" t="n">
        <v>10315.4</v>
      </c>
    </row>
    <row r="8" customFormat="false" ht="15" hidden="false" customHeight="true" outlineLevel="0" collapsed="false">
      <c r="A8" s="1071"/>
      <c r="B8" s="282" t="s">
        <v>1317</v>
      </c>
      <c r="C8" s="402" t="s">
        <v>1318</v>
      </c>
      <c r="D8" s="282" t="s">
        <v>1319</v>
      </c>
      <c r="E8" s="1526" t="s">
        <v>1320</v>
      </c>
      <c r="F8" s="1526" t="s">
        <v>1321</v>
      </c>
      <c r="G8" s="1527" t="s">
        <v>1322</v>
      </c>
      <c r="H8" s="1527"/>
      <c r="I8" s="284" t="s">
        <v>1323</v>
      </c>
      <c r="J8" s="1518"/>
      <c r="K8" s="1528" t="s">
        <v>1324</v>
      </c>
      <c r="L8" s="1529" t="n">
        <v>7291.8</v>
      </c>
    </row>
    <row r="9" customFormat="false" ht="14.25" hidden="false" customHeight="true" outlineLevel="0" collapsed="false">
      <c r="A9" s="1071"/>
      <c r="B9" s="282"/>
      <c r="C9" s="402"/>
      <c r="D9" s="282"/>
      <c r="E9" s="1530"/>
      <c r="F9" s="1530"/>
      <c r="G9" s="1531" t="s">
        <v>1325</v>
      </c>
      <c r="H9" s="1530" t="s">
        <v>1326</v>
      </c>
      <c r="I9" s="1532"/>
      <c r="J9" s="1518"/>
      <c r="K9" s="968" t="s">
        <v>1327</v>
      </c>
      <c r="L9" s="1529" t="n">
        <v>1.14976384557097</v>
      </c>
    </row>
    <row r="10" customFormat="false" ht="13.5" hidden="false" customHeight="true" outlineLevel="0" collapsed="false">
      <c r="A10" s="1533"/>
      <c r="B10" s="898" t="s">
        <v>1328</v>
      </c>
      <c r="C10" s="402"/>
      <c r="D10" s="898" t="s">
        <v>1329</v>
      </c>
      <c r="E10" s="402" t="s">
        <v>1330</v>
      </c>
      <c r="F10" s="402"/>
      <c r="G10" s="403" t="s">
        <v>13</v>
      </c>
      <c r="H10" s="403"/>
      <c r="I10" s="403"/>
      <c r="J10" s="1518"/>
      <c r="K10" s="968" t="s">
        <v>1331</v>
      </c>
      <c r="L10" s="1534" t="n">
        <v>0.619</v>
      </c>
    </row>
    <row r="11" customFormat="false" ht="13.5" hidden="false" customHeight="true" outlineLevel="0" collapsed="false">
      <c r="A11" s="982" t="s">
        <v>1332</v>
      </c>
      <c r="B11" s="1535" t="n">
        <v>2683</v>
      </c>
      <c r="C11" s="1535" t="n">
        <v>1</v>
      </c>
      <c r="D11" s="1536" t="n">
        <v>0</v>
      </c>
      <c r="E11" s="1537" t="n">
        <v>0.0376705180767797</v>
      </c>
      <c r="F11" s="1537" t="s">
        <v>57</v>
      </c>
      <c r="G11" s="1535" t="n">
        <v>95.04</v>
      </c>
      <c r="H11" s="1536" t="n">
        <v>6.03</v>
      </c>
      <c r="I11" s="1538" t="s">
        <v>57</v>
      </c>
      <c r="J11" s="1518"/>
      <c r="K11" s="982" t="s">
        <v>1333</v>
      </c>
      <c r="L11" s="1534" t="n">
        <v>0.09</v>
      </c>
    </row>
    <row r="12" customFormat="false" ht="14.25" hidden="false" customHeight="true" outlineLevel="0" collapsed="false">
      <c r="A12" s="982" t="s">
        <v>1334</v>
      </c>
      <c r="B12" s="1539" t="s">
        <v>53</v>
      </c>
      <c r="C12" s="1539" t="s">
        <v>57</v>
      </c>
      <c r="D12" s="1539" t="s">
        <v>57</v>
      </c>
      <c r="E12" s="80" t="s">
        <v>22</v>
      </c>
      <c r="F12" s="80" t="s">
        <v>22</v>
      </c>
      <c r="G12" s="80" t="s">
        <v>22</v>
      </c>
      <c r="H12" s="80" t="s">
        <v>22</v>
      </c>
      <c r="I12" s="128" t="s">
        <v>22</v>
      </c>
      <c r="J12" s="1518"/>
      <c r="K12" s="968" t="s">
        <v>1335</v>
      </c>
      <c r="L12" s="1540" t="n">
        <v>0.15</v>
      </c>
    </row>
    <row r="13" customFormat="false" ht="13.5" hidden="false" customHeight="true" outlineLevel="0" collapsed="false">
      <c r="A13" s="629" t="s">
        <v>1336</v>
      </c>
      <c r="B13" s="1539" t="s">
        <v>53</v>
      </c>
      <c r="C13" s="1539" t="s">
        <v>57</v>
      </c>
      <c r="D13" s="1539" t="s">
        <v>57</v>
      </c>
      <c r="E13" s="80" t="s">
        <v>22</v>
      </c>
      <c r="F13" s="80" t="s">
        <v>22</v>
      </c>
      <c r="G13" s="1539" t="s">
        <v>22</v>
      </c>
      <c r="H13" s="1539" t="s">
        <v>22</v>
      </c>
      <c r="I13" s="1541" t="s">
        <v>22</v>
      </c>
      <c r="J13" s="1518"/>
      <c r="K13" s="968" t="s">
        <v>1337</v>
      </c>
      <c r="L13" s="1534" t="n">
        <v>0.61</v>
      </c>
    </row>
    <row r="14" customFormat="false" ht="14.25" hidden="false" customHeight="true" outlineLevel="0" collapsed="false">
      <c r="A14" s="629" t="s">
        <v>1338</v>
      </c>
      <c r="B14" s="1539" t="s">
        <v>53</v>
      </c>
      <c r="C14" s="1539" t="s">
        <v>57</v>
      </c>
      <c r="D14" s="1539" t="s">
        <v>57</v>
      </c>
      <c r="E14" s="80" t="s">
        <v>22</v>
      </c>
      <c r="F14" s="80" t="s">
        <v>22</v>
      </c>
      <c r="G14" s="1539" t="s">
        <v>22</v>
      </c>
      <c r="H14" s="1539" t="s">
        <v>22</v>
      </c>
      <c r="I14" s="1541" t="s">
        <v>22</v>
      </c>
      <c r="J14" s="1518"/>
      <c r="K14" s="968" t="s">
        <v>1339</v>
      </c>
      <c r="L14" s="1534" t="s">
        <v>57</v>
      </c>
    </row>
    <row r="15" customFormat="false" ht="14.25" hidden="false" customHeight="true" outlineLevel="0" collapsed="false">
      <c r="A15" s="1542" t="s">
        <v>1340</v>
      </c>
      <c r="B15" s="133"/>
      <c r="C15" s="133"/>
      <c r="D15" s="133"/>
      <c r="E15" s="133"/>
      <c r="F15" s="133"/>
      <c r="G15" s="80" t="s">
        <v>22</v>
      </c>
      <c r="H15" s="80" t="s">
        <v>22</v>
      </c>
      <c r="I15" s="128" t="s">
        <v>22</v>
      </c>
      <c r="J15" s="1518"/>
      <c r="K15" s="1543" t="s">
        <v>1341</v>
      </c>
      <c r="L15" s="1544" t="s">
        <v>57</v>
      </c>
    </row>
    <row r="16" customFormat="false" ht="12.75" hidden="false" customHeight="true" outlineLevel="0" collapsed="false">
      <c r="A16" s="132" t="s">
        <v>28</v>
      </c>
      <c r="B16" s="638" t="s">
        <v>22</v>
      </c>
      <c r="C16" s="638" t="s">
        <v>57</v>
      </c>
      <c r="D16" s="638" t="s">
        <v>57</v>
      </c>
      <c r="E16" s="154" t="s">
        <v>22</v>
      </c>
      <c r="F16" s="154" t="s">
        <v>22</v>
      </c>
      <c r="G16" s="638" t="s">
        <v>22</v>
      </c>
      <c r="H16" s="638" t="s">
        <v>22</v>
      </c>
      <c r="I16" s="715" t="s">
        <v>22</v>
      </c>
      <c r="J16" s="1518"/>
    </row>
    <row r="17" customFormat="false" ht="7.5" hidden="false" customHeight="true" outlineLevel="0" collapsed="false">
      <c r="A17" s="29"/>
      <c r="B17" s="29"/>
      <c r="C17" s="29"/>
      <c r="D17" s="29"/>
      <c r="E17" s="29"/>
      <c r="F17" s="29"/>
      <c r="G17" s="29"/>
      <c r="H17" s="29"/>
      <c r="I17" s="29"/>
      <c r="J17" s="1518"/>
    </row>
    <row r="18" customFormat="false" ht="13.5" hidden="false" customHeight="true" outlineLevel="0" collapsed="false">
      <c r="A18" s="1545" t="s">
        <v>1342</v>
      </c>
      <c r="J18" s="1518"/>
    </row>
    <row r="19" customFormat="false" ht="13.5" hidden="false" customHeight="true" outlineLevel="0" collapsed="false">
      <c r="A19" s="1546" t="s">
        <v>1343</v>
      </c>
      <c r="J19" s="1518"/>
      <c r="K19" s="1547" t="s">
        <v>1344</v>
      </c>
      <c r="L19" s="1548"/>
    </row>
    <row r="20" customFormat="false" ht="7.5" hidden="false" customHeight="true" outlineLevel="0" collapsed="false">
      <c r="J20" s="1518"/>
      <c r="K20" s="1549" t="s">
        <v>1345</v>
      </c>
      <c r="L20" s="1550"/>
    </row>
    <row r="21" customFormat="false" ht="13.5" hidden="false" customHeight="true" outlineLevel="0" collapsed="false">
      <c r="A21" s="1547" t="s">
        <v>1346</v>
      </c>
      <c r="J21" s="1518"/>
      <c r="K21" s="1551" t="s">
        <v>1347</v>
      </c>
      <c r="L21" s="1550"/>
    </row>
    <row r="22" customFormat="false" ht="13.5" hidden="false" customHeight="true" outlineLevel="0" collapsed="false">
      <c r="A22" s="1552" t="s">
        <v>1348</v>
      </c>
      <c r="J22" s="1518"/>
      <c r="K22" s="1551" t="s">
        <v>1349</v>
      </c>
      <c r="L22" s="1553"/>
    </row>
    <row r="23" customFormat="false" ht="13.5" hidden="false" customHeight="true" outlineLevel="0" collapsed="false">
      <c r="A23" s="1547" t="s">
        <v>1350</v>
      </c>
      <c r="J23" s="1518"/>
      <c r="K23" s="656"/>
      <c r="L23" s="1553"/>
    </row>
    <row r="24" customFormat="false" ht="24" hidden="false" customHeight="true" outlineLevel="0" collapsed="false">
      <c r="A24" s="1554" t="s">
        <v>1351</v>
      </c>
      <c r="B24" s="1554"/>
      <c r="C24" s="1554"/>
      <c r="D24" s="1554"/>
      <c r="E24" s="1554"/>
      <c r="F24" s="1554"/>
      <c r="G24" s="1554"/>
      <c r="H24" s="1554"/>
      <c r="I24" s="1554"/>
      <c r="J24" s="1518"/>
    </row>
    <row r="25" customFormat="false" ht="8.25" hidden="false" customHeight="true" outlineLevel="0" collapsed="false">
      <c r="A25" s="1024"/>
      <c r="B25" s="1024"/>
      <c r="C25" s="1024"/>
      <c r="D25" s="1024"/>
      <c r="E25" s="1024"/>
      <c r="F25" s="1024"/>
      <c r="G25" s="1024"/>
      <c r="J25" s="1518"/>
    </row>
    <row r="26" customFormat="false" ht="9" hidden="false" customHeight="true" outlineLevel="0" collapsed="false">
      <c r="A26" s="656"/>
      <c r="B26" s="656"/>
      <c r="C26" s="656"/>
      <c r="D26" s="656"/>
      <c r="E26" s="656"/>
      <c r="F26" s="656"/>
      <c r="G26" s="656"/>
      <c r="H26" s="656"/>
      <c r="I26" s="656"/>
      <c r="J26" s="1518"/>
    </row>
    <row r="27" customFormat="false" ht="15.75" hidden="false" customHeight="true" outlineLevel="0" collapsed="false">
      <c r="A27" s="655" t="s">
        <v>1352</v>
      </c>
      <c r="J27" s="1518"/>
    </row>
    <row r="28" customFormat="false" ht="15.75" hidden="false" customHeight="true" outlineLevel="0" collapsed="false">
      <c r="A28" s="655" t="s">
        <v>1353</v>
      </c>
      <c r="J28" s="1518"/>
    </row>
    <row r="29" customFormat="false" ht="15.75" hidden="false" customHeight="true" outlineLevel="0" collapsed="false">
      <c r="A29" s="655" t="s">
        <v>159</v>
      </c>
      <c r="J29" s="1518"/>
    </row>
    <row r="30" customFormat="false" ht="12.75" hidden="false" customHeight="true" outlineLevel="0" collapsed="false">
      <c r="J30" s="1518"/>
    </row>
    <row r="31" customFormat="false" ht="13.5" hidden="false" customHeight="true" outlineLevel="0" collapsed="false">
      <c r="A31" s="1516" t="s">
        <v>1315</v>
      </c>
      <c r="B31" s="1555" t="s">
        <v>389</v>
      </c>
      <c r="C31" s="957" t="s">
        <v>266</v>
      </c>
      <c r="D31" s="957"/>
      <c r="E31" s="957"/>
      <c r="F31" s="1096" t="s">
        <v>97</v>
      </c>
      <c r="G31" s="1096"/>
      <c r="H31" s="1096"/>
      <c r="I31" s="14"/>
      <c r="J31" s="1518"/>
    </row>
    <row r="32" customFormat="false" ht="12.75" hidden="false" customHeight="true" outlineLevel="0" collapsed="false">
      <c r="A32" s="1071" t="s">
        <v>301</v>
      </c>
      <c r="B32" s="959" t="s">
        <v>1354</v>
      </c>
      <c r="C32" s="1556"/>
      <c r="D32" s="1557"/>
      <c r="E32" s="1557"/>
      <c r="F32" s="1556"/>
      <c r="G32" s="1557"/>
      <c r="H32" s="1074"/>
      <c r="J32" s="1518"/>
    </row>
    <row r="33" customFormat="false" ht="12.75" hidden="false" customHeight="true" outlineLevel="0" collapsed="false">
      <c r="A33" s="1071"/>
      <c r="B33" s="959"/>
      <c r="C33" s="395" t="s">
        <v>1355</v>
      </c>
      <c r="D33" s="395" t="s">
        <v>337</v>
      </c>
      <c r="E33" s="616" t="s">
        <v>338</v>
      </c>
      <c r="F33" s="395" t="s">
        <v>1356</v>
      </c>
      <c r="G33" s="395" t="s">
        <v>337</v>
      </c>
      <c r="H33" s="503" t="s">
        <v>338</v>
      </c>
      <c r="J33" s="1518"/>
    </row>
    <row r="34" customFormat="false" ht="12" hidden="false" customHeight="true" outlineLevel="0" collapsed="false">
      <c r="A34" s="1533"/>
      <c r="B34" s="289" t="s">
        <v>13</v>
      </c>
      <c r="C34" s="402" t="s">
        <v>1357</v>
      </c>
      <c r="D34" s="402"/>
      <c r="E34" s="402"/>
      <c r="F34" s="403" t="s">
        <v>13</v>
      </c>
      <c r="G34" s="403"/>
      <c r="H34" s="403"/>
      <c r="J34" s="1518"/>
    </row>
    <row r="35" customFormat="false" ht="12" hidden="false" customHeight="true" outlineLevel="0" collapsed="false">
      <c r="A35" s="1172" t="s">
        <v>1358</v>
      </c>
      <c r="B35" s="1558" t="s">
        <v>53</v>
      </c>
      <c r="C35" s="212"/>
      <c r="D35" s="212"/>
      <c r="E35" s="212"/>
      <c r="F35" s="213" t="n">
        <v>357</v>
      </c>
      <c r="G35" s="78" t="s">
        <v>53</v>
      </c>
      <c r="H35" s="128" t="s">
        <v>53</v>
      </c>
      <c r="J35" s="1518"/>
    </row>
    <row r="36" customFormat="false" ht="12" hidden="false" customHeight="true" outlineLevel="0" collapsed="false">
      <c r="A36" s="982" t="s">
        <v>1359</v>
      </c>
      <c r="B36" s="143" t="s">
        <v>53</v>
      </c>
      <c r="C36" s="213" t="s">
        <v>53</v>
      </c>
      <c r="D36" s="213" t="s">
        <v>53</v>
      </c>
      <c r="E36" s="213" t="s">
        <v>53</v>
      </c>
      <c r="F36" s="232" t="s">
        <v>53</v>
      </c>
      <c r="G36" s="143" t="s">
        <v>53</v>
      </c>
      <c r="H36" s="142" t="s">
        <v>53</v>
      </c>
      <c r="J36" s="1518"/>
    </row>
    <row r="37" customFormat="false" ht="12" hidden="false" customHeight="true" outlineLevel="0" collapsed="false">
      <c r="A37" s="982" t="s">
        <v>1360</v>
      </c>
      <c r="B37" s="48"/>
      <c r="C37" s="173"/>
      <c r="D37" s="173"/>
      <c r="E37" s="173"/>
      <c r="F37" s="213" t="n">
        <v>357</v>
      </c>
      <c r="G37" s="78" t="s">
        <v>53</v>
      </c>
      <c r="H37" s="128" t="s">
        <v>53</v>
      </c>
      <c r="J37" s="1518"/>
    </row>
    <row r="38" customFormat="false" ht="12" hidden="false" customHeight="true" outlineLevel="0" collapsed="false">
      <c r="A38" s="132" t="s">
        <v>28</v>
      </c>
      <c r="B38" s="638"/>
      <c r="C38" s="154"/>
      <c r="D38" s="154" t="s">
        <v>53</v>
      </c>
      <c r="E38" s="154" t="s">
        <v>53</v>
      </c>
      <c r="F38" s="637" t="n">
        <v>357</v>
      </c>
      <c r="G38" s="638" t="s">
        <v>53</v>
      </c>
      <c r="H38" s="489" t="s">
        <v>53</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9" t="s">
        <v>1361</v>
      </c>
      <c r="B40" s="1559"/>
      <c r="C40" s="1559"/>
      <c r="D40" s="1559"/>
      <c r="E40" s="1559"/>
      <c r="F40" s="1559"/>
      <c r="G40" s="1559"/>
      <c r="H40" s="1559"/>
      <c r="J40" s="1560"/>
    </row>
    <row r="41" customFormat="false" ht="13.5" hidden="false" customHeight="true" outlineLevel="0" collapsed="false">
      <c r="A41" s="1561" t="s">
        <v>1362</v>
      </c>
    </row>
    <row r="42" customFormat="false" ht="7.5" hidden="false" customHeight="true" outlineLevel="0" collapsed="false"/>
    <row r="43" customFormat="false" ht="23.25" hidden="false" customHeight="true" outlineLevel="0" collapsed="false">
      <c r="A43" s="1562" t="s">
        <v>1363</v>
      </c>
      <c r="B43" s="1562"/>
      <c r="C43" s="1562"/>
      <c r="D43" s="1562"/>
      <c r="E43" s="1562"/>
      <c r="F43" s="1562"/>
      <c r="G43" s="1562"/>
      <c r="H43" s="1562"/>
      <c r="J43" s="1563"/>
    </row>
    <row r="44" customFormat="false" ht="7.5" hidden="false" customHeight="true" outlineLevel="0" collapsed="false"/>
    <row r="45" customFormat="false" ht="13.5" hidden="false" customHeight="true" outlineLevel="0" collapsed="false">
      <c r="A45" s="112" t="s">
        <v>325</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24</v>
      </c>
      <c r="I3" s="111"/>
      <c r="J3" s="111" t="s">
        <v>4</v>
      </c>
    </row>
    <row r="4" customFormat="false" ht="12.75" hidden="false" customHeight="true" outlineLevel="0" collapsed="false"/>
    <row r="5" customFormat="false" ht="14.25" hidden="false" customHeight="true" outlineLevel="0" collapsed="false">
      <c r="A5" s="112" t="s">
        <v>5</v>
      </c>
      <c r="B5" s="113" t="s">
        <v>95</v>
      </c>
      <c r="C5" s="113"/>
      <c r="D5" s="113" t="s">
        <v>119</v>
      </c>
      <c r="E5" s="113"/>
      <c r="F5" s="113"/>
      <c r="G5" s="115"/>
      <c r="H5" s="116" t="s">
        <v>97</v>
      </c>
      <c r="I5" s="116"/>
      <c r="J5" s="116"/>
    </row>
    <row r="6" customFormat="false" ht="13.5" hidden="false" customHeight="true" outlineLevel="0" collapsed="false">
      <c r="A6" s="139"/>
      <c r="B6" s="118" t="s">
        <v>98</v>
      </c>
      <c r="C6" s="118"/>
      <c r="D6" s="118" t="s">
        <v>125</v>
      </c>
      <c r="E6" s="118" t="s">
        <v>7</v>
      </c>
      <c r="F6" s="118" t="s">
        <v>8</v>
      </c>
      <c r="G6" s="118"/>
      <c r="H6" s="118" t="s">
        <v>125</v>
      </c>
      <c r="I6" s="118" t="s">
        <v>7</v>
      </c>
      <c r="J6" s="121" t="s">
        <v>8</v>
      </c>
    </row>
    <row r="7" customFormat="false" ht="15" hidden="false" customHeight="true" outlineLevel="0" collapsed="false">
      <c r="A7" s="122"/>
      <c r="B7" s="73" t="s">
        <v>101</v>
      </c>
      <c r="C7" s="74" t="s">
        <v>102</v>
      </c>
      <c r="D7" s="123" t="s">
        <v>103</v>
      </c>
      <c r="E7" s="123" t="s">
        <v>104</v>
      </c>
      <c r="F7" s="123"/>
      <c r="G7" s="123"/>
      <c r="H7" s="124" t="s">
        <v>13</v>
      </c>
      <c r="I7" s="124"/>
      <c r="J7" s="124"/>
    </row>
    <row r="8" customFormat="false" ht="12.75" hidden="false" customHeight="true" outlineLevel="0" collapsed="false">
      <c r="A8" s="125" t="s">
        <v>126</v>
      </c>
      <c r="B8" s="78" t="s">
        <v>63</v>
      </c>
      <c r="C8" s="79" t="s">
        <v>106</v>
      </c>
      <c r="D8" s="48"/>
      <c r="E8" s="48"/>
      <c r="F8" s="48"/>
      <c r="G8" s="80"/>
      <c r="H8" s="140" t="n">
        <v>9896</v>
      </c>
      <c r="I8" s="140" t="n">
        <v>1.7985</v>
      </c>
      <c r="J8" s="126" t="n">
        <v>1.2948</v>
      </c>
    </row>
    <row r="9" customFormat="false" ht="12.75" hidden="false" customHeight="true" outlineLevel="0" collapsed="false">
      <c r="A9" s="82" t="s">
        <v>107</v>
      </c>
      <c r="B9" s="78" t="s">
        <v>63</v>
      </c>
      <c r="C9" s="84" t="s">
        <v>106</v>
      </c>
      <c r="D9" s="78" t="s">
        <v>22</v>
      </c>
      <c r="E9" s="78" t="s">
        <v>22</v>
      </c>
      <c r="F9" s="78" t="s">
        <v>22</v>
      </c>
      <c r="G9" s="80"/>
      <c r="H9" s="78" t="n">
        <v>9696</v>
      </c>
      <c r="I9" s="78" t="n">
        <v>1.7935</v>
      </c>
      <c r="J9" s="128" t="n">
        <v>1.2938</v>
      </c>
    </row>
    <row r="10" customFormat="false" ht="12.75" hidden="false" customHeight="true" outlineLevel="0" collapsed="false">
      <c r="A10" s="82" t="s">
        <v>108</v>
      </c>
      <c r="B10" s="78" t="s">
        <v>22</v>
      </c>
      <c r="C10" s="84" t="s">
        <v>106</v>
      </c>
      <c r="D10" s="78" t="s">
        <v>22</v>
      </c>
      <c r="E10" s="78" t="s">
        <v>22</v>
      </c>
      <c r="F10" s="78" t="s">
        <v>22</v>
      </c>
      <c r="G10" s="80"/>
      <c r="H10" s="78" t="s">
        <v>22</v>
      </c>
      <c r="I10" s="78" t="s">
        <v>22</v>
      </c>
      <c r="J10" s="128" t="s">
        <v>22</v>
      </c>
    </row>
    <row r="11" customFormat="false" ht="12.75" hidden="false" customHeight="true" outlineLevel="0" collapsed="false">
      <c r="A11" s="82" t="s">
        <v>109</v>
      </c>
      <c r="B11" s="78" t="s">
        <v>63</v>
      </c>
      <c r="C11" s="84" t="s">
        <v>106</v>
      </c>
      <c r="D11" s="78" t="s">
        <v>22</v>
      </c>
      <c r="E11" s="78" t="s">
        <v>22</v>
      </c>
      <c r="F11" s="78" t="s">
        <v>22</v>
      </c>
      <c r="G11" s="80"/>
      <c r="H11" s="78" t="n">
        <v>200</v>
      </c>
      <c r="I11" s="78" t="n">
        <v>0.005</v>
      </c>
      <c r="J11" s="128" t="n">
        <v>0.001</v>
      </c>
    </row>
    <row r="12" customFormat="false" ht="12.75" hidden="false" customHeight="true" outlineLevel="0" collapsed="false">
      <c r="A12" s="82" t="s">
        <v>110</v>
      </c>
      <c r="B12" s="78" t="s">
        <v>22</v>
      </c>
      <c r="C12" s="84" t="s">
        <v>106</v>
      </c>
      <c r="D12" s="78" t="s">
        <v>22</v>
      </c>
      <c r="E12" s="78" t="s">
        <v>22</v>
      </c>
      <c r="F12" s="78" t="s">
        <v>22</v>
      </c>
      <c r="G12" s="80"/>
      <c r="H12" s="78" t="s">
        <v>22</v>
      </c>
      <c r="I12" s="78" t="s">
        <v>22</v>
      </c>
      <c r="J12" s="128" t="s">
        <v>22</v>
      </c>
    </row>
    <row r="13" customFormat="false" ht="12.75" hidden="false" customHeight="true" outlineLevel="0" collapsed="false">
      <c r="A13" s="82" t="s">
        <v>112</v>
      </c>
      <c r="B13" s="78" t="s">
        <v>22</v>
      </c>
      <c r="C13" s="127" t="s">
        <v>106</v>
      </c>
      <c r="D13" s="78" t="s">
        <v>22</v>
      </c>
      <c r="E13" s="78" t="s">
        <v>22</v>
      </c>
      <c r="F13" s="78" t="s">
        <v>22</v>
      </c>
      <c r="G13" s="98" t="s">
        <v>111</v>
      </c>
      <c r="H13" s="78" t="s">
        <v>22</v>
      </c>
      <c r="I13" s="78" t="s">
        <v>22</v>
      </c>
      <c r="J13" s="128" t="s">
        <v>22</v>
      </c>
    </row>
    <row r="14" customFormat="false" ht="12.75" hidden="false" customHeight="true" outlineLevel="0" collapsed="false">
      <c r="A14" s="99" t="s">
        <v>127</v>
      </c>
      <c r="B14" s="78" t="s">
        <v>53</v>
      </c>
      <c r="C14" s="84" t="s">
        <v>106</v>
      </c>
      <c r="D14" s="48"/>
      <c r="E14" s="48"/>
      <c r="F14" s="48"/>
      <c r="G14" s="80"/>
      <c r="H14" s="78" t="n">
        <v>83</v>
      </c>
      <c r="I14" s="78" t="n">
        <v>0.001</v>
      </c>
      <c r="J14" s="128" t="n">
        <v>0.0025</v>
      </c>
    </row>
    <row r="15" customFormat="false" ht="12.75" hidden="false" customHeight="true" outlineLevel="0" collapsed="false">
      <c r="A15" s="82" t="s">
        <v>128</v>
      </c>
      <c r="B15" s="141" t="s">
        <v>53</v>
      </c>
      <c r="C15" s="84" t="s">
        <v>106</v>
      </c>
      <c r="D15" s="78" t="s">
        <v>53</v>
      </c>
      <c r="E15" s="78" t="s">
        <v>53</v>
      </c>
      <c r="F15" s="78" t="s">
        <v>53</v>
      </c>
      <c r="G15" s="80"/>
      <c r="H15" s="129" t="s">
        <v>53</v>
      </c>
      <c r="I15" s="129" t="s">
        <v>53</v>
      </c>
      <c r="J15" s="142" t="s">
        <v>53</v>
      </c>
    </row>
    <row r="16" customFormat="false" ht="12.75" hidden="false" customHeight="true" outlineLevel="0" collapsed="false">
      <c r="A16" s="82" t="s">
        <v>129</v>
      </c>
      <c r="B16" s="129" t="s">
        <v>53</v>
      </c>
      <c r="C16" s="84" t="s">
        <v>106</v>
      </c>
      <c r="D16" s="78" t="s">
        <v>53</v>
      </c>
      <c r="E16" s="78" t="s">
        <v>53</v>
      </c>
      <c r="F16" s="78" t="s">
        <v>53</v>
      </c>
      <c r="G16" s="80"/>
      <c r="H16" s="129" t="n">
        <v>83</v>
      </c>
      <c r="I16" s="129" t="n">
        <v>0.001</v>
      </c>
      <c r="J16" s="142" t="n">
        <v>0.0025</v>
      </c>
    </row>
    <row r="17" customFormat="false" ht="12.75" hidden="false" customHeight="true" outlineLevel="0" collapsed="false">
      <c r="A17" s="99" t="s">
        <v>31</v>
      </c>
      <c r="B17" s="78" t="s">
        <v>63</v>
      </c>
      <c r="C17" s="84" t="s">
        <v>106</v>
      </c>
      <c r="D17" s="48"/>
      <c r="E17" s="48"/>
      <c r="F17" s="48"/>
      <c r="G17" s="80"/>
      <c r="H17" s="78" t="n">
        <v>9244</v>
      </c>
      <c r="I17" s="78" t="n">
        <v>1.774</v>
      </c>
      <c r="J17" s="128" t="n">
        <v>1.28</v>
      </c>
    </row>
    <row r="18" customFormat="false" ht="12.75" hidden="false" customHeight="true" outlineLevel="0" collapsed="false">
      <c r="A18" s="82" t="s">
        <v>130</v>
      </c>
      <c r="B18" s="129" t="s">
        <v>53</v>
      </c>
      <c r="C18" s="84" t="s">
        <v>106</v>
      </c>
      <c r="D18" s="78" t="s">
        <v>53</v>
      </c>
      <c r="E18" s="78" t="s">
        <v>53</v>
      </c>
      <c r="F18" s="78" t="s">
        <v>53</v>
      </c>
      <c r="G18" s="80"/>
      <c r="H18" s="129" t="n">
        <v>4940</v>
      </c>
      <c r="I18" s="129" t="n">
        <v>1.48</v>
      </c>
      <c r="J18" s="142" t="n">
        <v>1.1</v>
      </c>
    </row>
    <row r="19" customFormat="false" ht="12.75" hidden="false" customHeight="true" outlineLevel="0" collapsed="false">
      <c r="A19" s="82" t="s">
        <v>131</v>
      </c>
      <c r="B19" s="129" t="s">
        <v>53</v>
      </c>
      <c r="C19" s="84" t="s">
        <v>106</v>
      </c>
      <c r="D19" s="78" t="s">
        <v>53</v>
      </c>
      <c r="E19" s="78" t="s">
        <v>53</v>
      </c>
      <c r="F19" s="78" t="s">
        <v>53</v>
      </c>
      <c r="G19" s="80"/>
      <c r="H19" s="129" t="n">
        <v>4172</v>
      </c>
      <c r="I19" s="129" t="n">
        <v>0.29</v>
      </c>
      <c r="J19" s="142" t="n">
        <v>0.18</v>
      </c>
    </row>
    <row r="20" customFormat="false" ht="12.75" hidden="false" customHeight="true" outlineLevel="0" collapsed="false">
      <c r="A20" s="82" t="s">
        <v>132</v>
      </c>
      <c r="B20" s="129" t="s">
        <v>53</v>
      </c>
      <c r="C20" s="84" t="s">
        <v>106</v>
      </c>
      <c r="D20" s="78" t="s">
        <v>53</v>
      </c>
      <c r="E20" s="78" t="s">
        <v>53</v>
      </c>
      <c r="F20" s="78" t="s">
        <v>53</v>
      </c>
      <c r="G20" s="80"/>
      <c r="H20" s="129" t="n">
        <v>127</v>
      </c>
      <c r="I20" s="129" t="s">
        <v>53</v>
      </c>
      <c r="J20" s="142" t="s">
        <v>53</v>
      </c>
    </row>
    <row r="21" customFormat="false" ht="12.75" hidden="false" customHeight="true" outlineLevel="0" collapsed="false">
      <c r="A21" s="82" t="s">
        <v>133</v>
      </c>
      <c r="B21" s="78" t="s">
        <v>22</v>
      </c>
      <c r="C21" s="84" t="s">
        <v>106</v>
      </c>
      <c r="D21" s="48"/>
      <c r="E21" s="48"/>
      <c r="F21" s="48"/>
      <c r="G21" s="80"/>
      <c r="H21" s="78" t="s">
        <v>22</v>
      </c>
      <c r="I21" s="78" t="s">
        <v>22</v>
      </c>
      <c r="J21" s="128" t="s">
        <v>22</v>
      </c>
    </row>
    <row r="22" customFormat="false" ht="12.75" hidden="false" customHeight="true" outlineLevel="0" collapsed="false">
      <c r="A22" s="132" t="s">
        <v>28</v>
      </c>
      <c r="B22" s="143" t="s">
        <v>22</v>
      </c>
      <c r="C22" s="84" t="s">
        <v>106</v>
      </c>
      <c r="D22" s="78" t="s">
        <v>22</v>
      </c>
      <c r="E22" s="78" t="s">
        <v>22</v>
      </c>
      <c r="F22" s="78" t="s">
        <v>22</v>
      </c>
      <c r="G22" s="80"/>
      <c r="H22" s="129" t="s">
        <v>22</v>
      </c>
      <c r="I22" s="129" t="s">
        <v>22</v>
      </c>
      <c r="J22" s="142" t="s">
        <v>22</v>
      </c>
    </row>
    <row r="23" customFormat="false" ht="12.75" hidden="false" customHeight="true" outlineLevel="0" collapsed="false">
      <c r="A23" s="82" t="s">
        <v>109</v>
      </c>
      <c r="B23" s="129" t="s">
        <v>53</v>
      </c>
      <c r="C23" s="84" t="s">
        <v>106</v>
      </c>
      <c r="D23" s="78" t="s">
        <v>53</v>
      </c>
      <c r="E23" s="78" t="s">
        <v>53</v>
      </c>
      <c r="F23" s="78" t="s">
        <v>53</v>
      </c>
      <c r="G23" s="80"/>
      <c r="H23" s="129" t="n">
        <v>5</v>
      </c>
      <c r="I23" s="129" t="n">
        <v>0.004</v>
      </c>
      <c r="J23" s="142" t="s">
        <v>53</v>
      </c>
    </row>
    <row r="24" customFormat="false" ht="12.75" hidden="false" customHeight="true" outlineLevel="0" collapsed="false">
      <c r="A24" s="82" t="s">
        <v>110</v>
      </c>
      <c r="B24" s="129" t="s">
        <v>22</v>
      </c>
      <c r="C24" s="84" t="s">
        <v>106</v>
      </c>
      <c r="D24" s="78" t="s">
        <v>22</v>
      </c>
      <c r="E24" s="78" t="s">
        <v>22</v>
      </c>
      <c r="F24" s="78" t="s">
        <v>22</v>
      </c>
      <c r="G24" s="98" t="s">
        <v>111</v>
      </c>
      <c r="H24" s="129" t="s">
        <v>22</v>
      </c>
      <c r="I24" s="129" t="s">
        <v>22</v>
      </c>
      <c r="J24" s="142" t="s">
        <v>22</v>
      </c>
    </row>
    <row r="25" customFormat="false" ht="12.75" hidden="false" customHeight="true" outlineLevel="0" collapsed="false">
      <c r="A25" s="82" t="s">
        <v>134</v>
      </c>
      <c r="B25" s="78" t="s">
        <v>22</v>
      </c>
      <c r="C25" s="84" t="s">
        <v>106</v>
      </c>
      <c r="D25" s="48"/>
      <c r="E25" s="48"/>
      <c r="F25" s="48"/>
      <c r="G25" s="80"/>
      <c r="H25" s="78" t="s">
        <v>22</v>
      </c>
      <c r="I25" s="78" t="s">
        <v>22</v>
      </c>
      <c r="J25" s="128" t="s">
        <v>22</v>
      </c>
    </row>
    <row r="26" customFormat="false" ht="12.75" hidden="false" customHeight="true" outlineLevel="0" collapsed="false">
      <c r="A26" s="132" t="s">
        <v>28</v>
      </c>
      <c r="B26" s="143" t="s">
        <v>22</v>
      </c>
      <c r="C26" s="84" t="s">
        <v>106</v>
      </c>
      <c r="D26" s="144" t="s">
        <v>22</v>
      </c>
      <c r="E26" s="144" t="s">
        <v>22</v>
      </c>
      <c r="F26" s="144" t="s">
        <v>22</v>
      </c>
      <c r="G26" s="80"/>
      <c r="H26" s="143" t="s">
        <v>22</v>
      </c>
      <c r="I26" s="143" t="s">
        <v>22</v>
      </c>
      <c r="J26" s="142" t="s">
        <v>22</v>
      </c>
    </row>
    <row r="27" customFormat="false" ht="12.75" hidden="false" customHeight="true" outlineLevel="0" collapsed="false">
      <c r="A27" s="99" t="s">
        <v>32</v>
      </c>
      <c r="B27" s="78" t="s">
        <v>63</v>
      </c>
      <c r="C27" s="84" t="s">
        <v>106</v>
      </c>
      <c r="D27" s="48"/>
      <c r="E27" s="48"/>
      <c r="F27" s="48"/>
      <c r="G27" s="80"/>
      <c r="H27" s="78" t="n">
        <v>322</v>
      </c>
      <c r="I27" s="78" t="n">
        <v>0.02</v>
      </c>
      <c r="J27" s="128" t="n">
        <v>0.01</v>
      </c>
    </row>
    <row r="28" customFormat="false" ht="12.75" hidden="false" customHeight="true" outlineLevel="0" collapsed="false">
      <c r="A28" s="82" t="s">
        <v>107</v>
      </c>
      <c r="B28" s="129" t="s">
        <v>53</v>
      </c>
      <c r="C28" s="84" t="s">
        <v>106</v>
      </c>
      <c r="D28" s="78" t="s">
        <v>53</v>
      </c>
      <c r="E28" s="78" t="s">
        <v>53</v>
      </c>
      <c r="F28" s="78" t="s">
        <v>53</v>
      </c>
      <c r="G28" s="80"/>
      <c r="H28" s="129" t="n">
        <v>322</v>
      </c>
      <c r="I28" s="129" t="n">
        <v>0.02</v>
      </c>
      <c r="J28" s="142" t="n">
        <v>0.01</v>
      </c>
    </row>
    <row r="29" customFormat="false" ht="12.75" hidden="false" customHeight="true" outlineLevel="0" collapsed="false">
      <c r="A29" s="82" t="s">
        <v>108</v>
      </c>
      <c r="B29" s="129" t="s">
        <v>22</v>
      </c>
      <c r="C29" s="84" t="s">
        <v>106</v>
      </c>
      <c r="D29" s="78" t="s">
        <v>22</v>
      </c>
      <c r="E29" s="78" t="s">
        <v>22</v>
      </c>
      <c r="F29" s="78" t="s">
        <v>22</v>
      </c>
      <c r="G29" s="80"/>
      <c r="H29" s="129" t="s">
        <v>22</v>
      </c>
      <c r="I29" s="129" t="s">
        <v>22</v>
      </c>
      <c r="J29" s="142" t="s">
        <v>22</v>
      </c>
    </row>
    <row r="30" customFormat="false" ht="12.75" hidden="false" customHeight="true" outlineLevel="0" collapsed="false">
      <c r="A30" s="82" t="s">
        <v>109</v>
      </c>
      <c r="B30" s="129" t="s">
        <v>22</v>
      </c>
      <c r="C30" s="84" t="s">
        <v>106</v>
      </c>
      <c r="D30" s="78" t="s">
        <v>22</v>
      </c>
      <c r="E30" s="78" t="s">
        <v>22</v>
      </c>
      <c r="F30" s="78" t="s">
        <v>22</v>
      </c>
      <c r="G30" s="80"/>
      <c r="H30" s="129" t="s">
        <v>22</v>
      </c>
      <c r="I30" s="129" t="s">
        <v>22</v>
      </c>
      <c r="J30" s="142" t="s">
        <v>22</v>
      </c>
    </row>
    <row r="31" customFormat="false" ht="12.75" hidden="false" customHeight="true" outlineLevel="0" collapsed="false">
      <c r="A31" s="82" t="s">
        <v>135</v>
      </c>
      <c r="B31" s="78" t="s">
        <v>22</v>
      </c>
      <c r="C31" s="84" t="s">
        <v>106</v>
      </c>
      <c r="D31" s="48"/>
      <c r="E31" s="48"/>
      <c r="F31" s="48"/>
      <c r="G31" s="80"/>
      <c r="H31" s="78" t="s">
        <v>22</v>
      </c>
      <c r="I31" s="78" t="s">
        <v>22</v>
      </c>
      <c r="J31" s="128" t="s">
        <v>22</v>
      </c>
    </row>
    <row r="32" customFormat="false" ht="12.75" hidden="false" customHeight="true" outlineLevel="0" collapsed="false">
      <c r="A32" s="132" t="s">
        <v>28</v>
      </c>
      <c r="B32" s="143" t="s">
        <v>22</v>
      </c>
      <c r="C32" s="84" t="s">
        <v>106</v>
      </c>
      <c r="D32" s="144" t="s">
        <v>22</v>
      </c>
      <c r="E32" s="144" t="s">
        <v>22</v>
      </c>
      <c r="F32" s="144" t="s">
        <v>22</v>
      </c>
      <c r="G32" s="80"/>
      <c r="H32" s="143" t="s">
        <v>22</v>
      </c>
      <c r="I32" s="143" t="s">
        <v>22</v>
      </c>
      <c r="J32" s="142" t="s">
        <v>22</v>
      </c>
    </row>
    <row r="33" customFormat="false" ht="12.75" hidden="false" customHeight="true" outlineLevel="0" collapsed="false">
      <c r="A33" s="99" t="s">
        <v>136</v>
      </c>
      <c r="B33" s="78" t="s">
        <v>63</v>
      </c>
      <c r="C33" s="84" t="s">
        <v>106</v>
      </c>
      <c r="D33" s="48"/>
      <c r="E33" s="48"/>
      <c r="F33" s="48"/>
      <c r="G33" s="80"/>
      <c r="H33" s="78" t="n">
        <v>52</v>
      </c>
      <c r="I33" s="78" t="n">
        <v>0.0025</v>
      </c>
      <c r="J33" s="128" t="n">
        <v>0.0013</v>
      </c>
    </row>
    <row r="34" customFormat="false" ht="12.75" hidden="false" customHeight="true" outlineLevel="0" collapsed="false">
      <c r="A34" s="82" t="s">
        <v>137</v>
      </c>
      <c r="B34" s="129" t="s">
        <v>22</v>
      </c>
      <c r="C34" s="84" t="s">
        <v>106</v>
      </c>
      <c r="D34" s="78" t="s">
        <v>22</v>
      </c>
      <c r="E34" s="78" t="s">
        <v>22</v>
      </c>
      <c r="F34" s="78" t="s">
        <v>22</v>
      </c>
      <c r="G34" s="80"/>
      <c r="H34" s="129" t="s">
        <v>22</v>
      </c>
      <c r="I34" s="129" t="s">
        <v>22</v>
      </c>
      <c r="J34" s="142" t="s">
        <v>22</v>
      </c>
    </row>
    <row r="35" customFormat="false" ht="12.75" hidden="false" customHeight="true" outlineLevel="0" collapsed="false">
      <c r="A35" s="82" t="s">
        <v>138</v>
      </c>
      <c r="B35" s="129" t="s">
        <v>53</v>
      </c>
      <c r="C35" s="84" t="s">
        <v>106</v>
      </c>
      <c r="D35" s="78" t="s">
        <v>53</v>
      </c>
      <c r="E35" s="78" t="s">
        <v>53</v>
      </c>
      <c r="F35" s="78" t="s">
        <v>53</v>
      </c>
      <c r="G35" s="80"/>
      <c r="H35" s="129" t="n">
        <v>52</v>
      </c>
      <c r="I35" s="129" t="n">
        <v>0.0025</v>
      </c>
      <c r="J35" s="142" t="n">
        <v>0.0013</v>
      </c>
    </row>
    <row r="36" customFormat="false" ht="12.75" hidden="false" customHeight="true" outlineLevel="0" collapsed="false">
      <c r="A36" s="82" t="s">
        <v>130</v>
      </c>
      <c r="B36" s="129" t="s">
        <v>22</v>
      </c>
      <c r="C36" s="84" t="s">
        <v>106</v>
      </c>
      <c r="D36" s="78" t="s">
        <v>22</v>
      </c>
      <c r="E36" s="78" t="s">
        <v>22</v>
      </c>
      <c r="F36" s="78" t="s">
        <v>22</v>
      </c>
      <c r="G36" s="80"/>
      <c r="H36" s="129" t="s">
        <v>22</v>
      </c>
      <c r="I36" s="129" t="s">
        <v>22</v>
      </c>
      <c r="J36" s="142" t="s">
        <v>22</v>
      </c>
    </row>
    <row r="37" customFormat="false" ht="12.75" hidden="false" customHeight="true" outlineLevel="0" collapsed="false">
      <c r="A37" s="82" t="s">
        <v>139</v>
      </c>
      <c r="B37" s="78" t="s">
        <v>22</v>
      </c>
      <c r="C37" s="84" t="s">
        <v>106</v>
      </c>
      <c r="D37" s="48"/>
      <c r="E37" s="48"/>
      <c r="F37" s="48"/>
      <c r="G37" s="80"/>
      <c r="H37" s="78" t="s">
        <v>22</v>
      </c>
      <c r="I37" s="78" t="s">
        <v>22</v>
      </c>
      <c r="J37" s="128" t="s">
        <v>22</v>
      </c>
    </row>
    <row r="38" customFormat="false" ht="12.75" hidden="false" customHeight="true" outlineLevel="0" collapsed="false">
      <c r="A38" s="132" t="s">
        <v>28</v>
      </c>
      <c r="B38" s="143" t="s">
        <v>22</v>
      </c>
      <c r="C38" s="84" t="s">
        <v>106</v>
      </c>
      <c r="D38" s="144" t="s">
        <v>22</v>
      </c>
      <c r="E38" s="144" t="s">
        <v>22</v>
      </c>
      <c r="F38" s="144" t="s">
        <v>22</v>
      </c>
      <c r="G38" s="80"/>
      <c r="H38" s="143" t="s">
        <v>22</v>
      </c>
      <c r="I38" s="143" t="s">
        <v>22</v>
      </c>
      <c r="J38" s="142" t="s">
        <v>22</v>
      </c>
    </row>
    <row r="39" customFormat="false" ht="12.75" hidden="false" customHeight="true" outlineLevel="0" collapsed="false">
      <c r="A39" s="82" t="s">
        <v>108</v>
      </c>
      <c r="B39" s="129" t="s">
        <v>22</v>
      </c>
      <c r="C39" s="84" t="s">
        <v>106</v>
      </c>
      <c r="D39" s="78" t="s">
        <v>22</v>
      </c>
      <c r="E39" s="78" t="s">
        <v>22</v>
      </c>
      <c r="F39" s="78" t="s">
        <v>22</v>
      </c>
      <c r="G39" s="80"/>
      <c r="H39" s="129" t="s">
        <v>22</v>
      </c>
      <c r="I39" s="129" t="s">
        <v>22</v>
      </c>
      <c r="J39" s="142" t="s">
        <v>22</v>
      </c>
    </row>
    <row r="40" customFormat="false" ht="12.75" hidden="false" customHeight="true" outlineLevel="0" collapsed="false">
      <c r="A40" s="82" t="s">
        <v>109</v>
      </c>
      <c r="B40" s="129" t="s">
        <v>22</v>
      </c>
      <c r="C40" s="84" t="s">
        <v>106</v>
      </c>
      <c r="D40" s="78" t="s">
        <v>22</v>
      </c>
      <c r="E40" s="78" t="s">
        <v>22</v>
      </c>
      <c r="F40" s="78" t="s">
        <v>22</v>
      </c>
      <c r="G40" s="80"/>
      <c r="H40" s="129" t="s">
        <v>22</v>
      </c>
      <c r="I40" s="129" t="s">
        <v>22</v>
      </c>
      <c r="J40" s="142" t="s">
        <v>22</v>
      </c>
    </row>
    <row r="41" customFormat="false" ht="12.75" hidden="false" customHeight="true" outlineLevel="0" collapsed="false">
      <c r="A41" s="82" t="s">
        <v>135</v>
      </c>
      <c r="B41" s="78" t="s">
        <v>22</v>
      </c>
      <c r="C41" s="84" t="s">
        <v>106</v>
      </c>
      <c r="D41" s="48"/>
      <c r="E41" s="48"/>
      <c r="F41" s="48"/>
      <c r="G41" s="80"/>
      <c r="H41" s="78" t="s">
        <v>22</v>
      </c>
      <c r="I41" s="78" t="s">
        <v>22</v>
      </c>
      <c r="J41" s="128" t="s">
        <v>22</v>
      </c>
    </row>
    <row r="42" customFormat="false" ht="12.75" hidden="false" customHeight="true" outlineLevel="0" collapsed="false">
      <c r="A42" s="145" t="s">
        <v>28</v>
      </c>
      <c r="B42" s="143" t="s">
        <v>22</v>
      </c>
      <c r="C42" s="84" t="s">
        <v>106</v>
      </c>
      <c r="D42" s="144" t="s">
        <v>22</v>
      </c>
      <c r="E42" s="144" t="s">
        <v>22</v>
      </c>
      <c r="F42" s="144" t="s">
        <v>22</v>
      </c>
      <c r="G42" s="80"/>
      <c r="H42" s="143" t="s">
        <v>22</v>
      </c>
      <c r="I42" s="143" t="s">
        <v>22</v>
      </c>
      <c r="J42" s="142" t="s">
        <v>22</v>
      </c>
    </row>
    <row r="43" customFormat="false" ht="12.75" hidden="false" customHeight="true" outlineLevel="0" collapsed="false">
      <c r="A43" s="99" t="s">
        <v>140</v>
      </c>
      <c r="B43" s="78" t="s">
        <v>63</v>
      </c>
      <c r="C43" s="84" t="s">
        <v>106</v>
      </c>
      <c r="D43" s="48"/>
      <c r="E43" s="48"/>
      <c r="F43" s="48"/>
      <c r="G43" s="80"/>
      <c r="H43" s="78" t="n">
        <v>195</v>
      </c>
      <c r="I43" s="78" t="n">
        <v>0.001</v>
      </c>
      <c r="J43" s="128" t="n">
        <v>0.001</v>
      </c>
    </row>
    <row r="44" customFormat="false" ht="12.75" hidden="false" customHeight="true" outlineLevel="0" collapsed="false">
      <c r="A44" s="132" t="s">
        <v>35</v>
      </c>
      <c r="B44" s="146" t="s">
        <v>63</v>
      </c>
      <c r="C44" s="147" t="s">
        <v>106</v>
      </c>
      <c r="D44" s="48"/>
      <c r="E44" s="48"/>
      <c r="F44" s="48"/>
      <c r="G44" s="148"/>
      <c r="H44" s="146" t="n">
        <v>195</v>
      </c>
      <c r="I44" s="146" t="n">
        <v>0.001</v>
      </c>
      <c r="J44" s="149" t="n">
        <v>0.001</v>
      </c>
    </row>
    <row r="45" customFormat="false" ht="12.75" hidden="false" customHeight="true" outlineLevel="0" collapsed="false">
      <c r="A45" s="82" t="s">
        <v>107</v>
      </c>
      <c r="B45" s="129" t="s">
        <v>22</v>
      </c>
      <c r="C45" s="127" t="s">
        <v>106</v>
      </c>
      <c r="D45" s="78" t="s">
        <v>22</v>
      </c>
      <c r="E45" s="78" t="s">
        <v>22</v>
      </c>
      <c r="F45" s="78" t="s">
        <v>22</v>
      </c>
      <c r="G45" s="80"/>
      <c r="H45" s="129" t="s">
        <v>22</v>
      </c>
      <c r="I45" s="129" t="s">
        <v>22</v>
      </c>
      <c r="J45" s="142" t="s">
        <v>22</v>
      </c>
    </row>
    <row r="46" customFormat="false" ht="12.75" hidden="false" customHeight="true" outlineLevel="0" collapsed="false">
      <c r="A46" s="82" t="s">
        <v>108</v>
      </c>
      <c r="B46" s="129" t="s">
        <v>22</v>
      </c>
      <c r="C46" s="127" t="s">
        <v>106</v>
      </c>
      <c r="D46" s="78" t="s">
        <v>22</v>
      </c>
      <c r="E46" s="78" t="s">
        <v>22</v>
      </c>
      <c r="F46" s="78" t="s">
        <v>22</v>
      </c>
      <c r="G46" s="80"/>
      <c r="H46" s="129" t="s">
        <v>22</v>
      </c>
      <c r="I46" s="129" t="s">
        <v>22</v>
      </c>
      <c r="J46" s="142" t="s">
        <v>22</v>
      </c>
    </row>
    <row r="47" customFormat="false" ht="12.75" hidden="false" customHeight="true" outlineLevel="0" collapsed="false">
      <c r="A47" s="87" t="s">
        <v>109</v>
      </c>
      <c r="B47" s="135" t="s">
        <v>53</v>
      </c>
      <c r="C47" s="136" t="s">
        <v>106</v>
      </c>
      <c r="D47" s="89" t="s">
        <v>53</v>
      </c>
      <c r="E47" s="89" t="s">
        <v>53</v>
      </c>
      <c r="F47" s="89" t="s">
        <v>53</v>
      </c>
      <c r="G47" s="90"/>
      <c r="H47" s="135" t="n">
        <v>195</v>
      </c>
      <c r="I47" s="135" t="n">
        <v>0.001</v>
      </c>
      <c r="J47" s="150" t="n">
        <v>0.001</v>
      </c>
    </row>
    <row r="48" customFormat="false" ht="12.75" hidden="false" customHeight="true" outlineLevel="0" collapsed="false">
      <c r="A48" s="87" t="s">
        <v>110</v>
      </c>
      <c r="B48" s="135" t="s">
        <v>22</v>
      </c>
      <c r="C48" s="136" t="s">
        <v>106</v>
      </c>
      <c r="D48" s="89" t="s">
        <v>22</v>
      </c>
      <c r="E48" s="89" t="s">
        <v>22</v>
      </c>
      <c r="F48" s="89" t="s">
        <v>22</v>
      </c>
      <c r="G48" s="98" t="s">
        <v>111</v>
      </c>
      <c r="H48" s="135" t="s">
        <v>22</v>
      </c>
      <c r="I48" s="135" t="s">
        <v>22</v>
      </c>
      <c r="J48" s="150" t="s">
        <v>22</v>
      </c>
    </row>
    <row r="49" customFormat="false" ht="12.75" hidden="false" customHeight="true" outlineLevel="0" collapsed="false">
      <c r="A49" s="87" t="s">
        <v>112</v>
      </c>
      <c r="B49" s="135" t="s">
        <v>22</v>
      </c>
      <c r="C49" s="136" t="s">
        <v>106</v>
      </c>
      <c r="D49" s="89" t="s">
        <v>22</v>
      </c>
      <c r="E49" s="89" t="s">
        <v>22</v>
      </c>
      <c r="F49" s="89" t="s">
        <v>22</v>
      </c>
      <c r="G49" s="90"/>
      <c r="H49" s="135" t="s">
        <v>22</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5</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69</v>
      </c>
      <c r="H1" s="111" t="s">
        <v>1</v>
      </c>
    </row>
    <row r="2" customFormat="false" ht="15.75" hidden="false" customHeight="true" outlineLevel="0" collapsed="false">
      <c r="A2" s="655" t="s">
        <v>1370</v>
      </c>
      <c r="H2" s="111" t="s">
        <v>3</v>
      </c>
    </row>
    <row r="3" customFormat="false" ht="15.75" hidden="false" customHeight="true" outlineLevel="0" collapsed="false">
      <c r="A3" s="655" t="s">
        <v>2</v>
      </c>
      <c r="H3" s="111" t="s">
        <v>4</v>
      </c>
    </row>
    <row r="4" customFormat="false" ht="12.75" hidden="false" customHeight="true" outlineLevel="0" collapsed="false"/>
    <row r="5" customFormat="false" ht="33" hidden="false" customHeight="true" outlineLevel="0" collapsed="false">
      <c r="A5" s="1564" t="s">
        <v>1371</v>
      </c>
      <c r="B5" s="1095" t="s">
        <v>1372</v>
      </c>
      <c r="C5" s="1095"/>
      <c r="D5" s="393" t="s">
        <v>1373</v>
      </c>
      <c r="E5" s="393"/>
      <c r="F5" s="394" t="s">
        <v>97</v>
      </c>
      <c r="G5" s="394"/>
      <c r="H5" s="394"/>
    </row>
    <row r="6" customFormat="false" ht="14.25" hidden="false" customHeight="true" outlineLevel="0" collapsed="false">
      <c r="A6" s="1564"/>
      <c r="B6" s="853" t="s">
        <v>1374</v>
      </c>
      <c r="C6" s="853"/>
      <c r="D6" s="1565" t="s">
        <v>1375</v>
      </c>
      <c r="E6" s="395" t="s">
        <v>1376</v>
      </c>
      <c r="F6" s="395" t="s">
        <v>337</v>
      </c>
      <c r="G6" s="395"/>
      <c r="H6" s="1566" t="s">
        <v>1377</v>
      </c>
    </row>
    <row r="7" customFormat="false" ht="12" hidden="false" customHeight="true" outlineLevel="0" collapsed="false">
      <c r="A7" s="1564"/>
      <c r="B7" s="853"/>
      <c r="C7" s="853"/>
      <c r="D7" s="1565"/>
      <c r="E7" s="395"/>
      <c r="F7" s="1527" t="s">
        <v>1378</v>
      </c>
      <c r="G7" s="1527" t="s">
        <v>1379</v>
      </c>
      <c r="H7" s="1566"/>
    </row>
    <row r="8" customFormat="false" ht="12.75" hidden="false" customHeight="true" outlineLevel="0" collapsed="false">
      <c r="A8" s="1564"/>
      <c r="B8" s="853"/>
      <c r="C8" s="853"/>
      <c r="D8" s="1565"/>
      <c r="E8" s="395"/>
      <c r="F8" s="1527"/>
      <c r="G8" s="1527"/>
      <c r="H8" s="1566"/>
    </row>
    <row r="9" customFormat="false" ht="13.5" hidden="false" customHeight="true" outlineLevel="0" collapsed="false">
      <c r="A9" s="1564"/>
      <c r="B9" s="771" t="s">
        <v>1380</v>
      </c>
      <c r="C9" s="771"/>
      <c r="D9" s="402" t="s">
        <v>1381</v>
      </c>
      <c r="E9" s="402"/>
      <c r="F9" s="76" t="s">
        <v>912</v>
      </c>
      <c r="G9" s="76"/>
      <c r="H9" s="76"/>
    </row>
    <row r="10" customFormat="false" ht="12.75" hidden="false" customHeight="true" outlineLevel="0" collapsed="false">
      <c r="A10" s="1567" t="s">
        <v>1382</v>
      </c>
      <c r="B10" s="1568"/>
      <c r="C10" s="1568"/>
      <c r="D10" s="1569"/>
      <c r="E10" s="1570"/>
      <c r="F10" s="140" t="n">
        <v>14.5290402096309</v>
      </c>
      <c r="G10" s="1571" t="n">
        <v>41.283896427305</v>
      </c>
      <c r="H10" s="128" t="s">
        <v>53</v>
      </c>
    </row>
    <row r="11" customFormat="false" ht="12" hidden="false" customHeight="true" outlineLevel="0" collapsed="false">
      <c r="A11" s="1572" t="s">
        <v>1383</v>
      </c>
      <c r="B11" s="1573" t="n">
        <v>1011.767441811</v>
      </c>
      <c r="C11" s="1573"/>
      <c r="D11" s="1574" t="n">
        <v>0.0425390430673502</v>
      </c>
      <c r="E11" s="453" t="s">
        <v>53</v>
      </c>
      <c r="F11" s="211" t="n">
        <v>12.2066187813409</v>
      </c>
      <c r="G11" s="1575" t="n">
        <v>30.833</v>
      </c>
      <c r="H11" s="142" t="s">
        <v>53</v>
      </c>
    </row>
    <row r="12" customFormat="false" ht="14.25" hidden="false" customHeight="true" outlineLevel="0" collapsed="false">
      <c r="A12" s="1572" t="s">
        <v>1384</v>
      </c>
      <c r="B12" s="1573" t="n">
        <v>232.242142</v>
      </c>
      <c r="C12" s="1573"/>
      <c r="D12" s="1574" t="n">
        <v>0.0550000001963253</v>
      </c>
      <c r="E12" s="453" t="s">
        <v>53</v>
      </c>
      <c r="F12" s="211" t="n">
        <v>2.32242142829</v>
      </c>
      <c r="G12" s="1575" t="n">
        <v>10.450896427305</v>
      </c>
      <c r="H12" s="142" t="s">
        <v>53</v>
      </c>
    </row>
    <row r="13" customFormat="false" ht="12" hidden="false" customHeight="true" outlineLevel="0" collapsed="false">
      <c r="A13" s="982" t="s">
        <v>1385</v>
      </c>
      <c r="B13" s="1144"/>
      <c r="C13" s="1144"/>
      <c r="D13" s="1576"/>
      <c r="E13" s="1577"/>
      <c r="F13" s="474" t="n">
        <v>9.97020254510625</v>
      </c>
      <c r="G13" s="474" t="n">
        <v>8.8794205768125</v>
      </c>
      <c r="H13" s="1578" t="n">
        <v>0.518697142857143</v>
      </c>
    </row>
    <row r="14" customFormat="false" ht="12" hidden="false" customHeight="true" outlineLevel="0" collapsed="false">
      <c r="A14" s="1572" t="s">
        <v>1383</v>
      </c>
      <c r="B14" s="1573" t="n">
        <v>92.4508436125</v>
      </c>
      <c r="C14" s="1573"/>
      <c r="D14" s="1574" t="n">
        <v>0.0975</v>
      </c>
      <c r="E14" s="453" t="s">
        <v>22</v>
      </c>
      <c r="F14" s="143" t="n">
        <v>9.01395725221875</v>
      </c>
      <c r="G14" s="143" t="s">
        <v>22</v>
      </c>
      <c r="H14" s="142" t="s">
        <v>22</v>
      </c>
    </row>
    <row r="15" customFormat="false" ht="12" hidden="false" customHeight="true" outlineLevel="0" collapsed="false">
      <c r="A15" s="1572" t="s">
        <v>1384</v>
      </c>
      <c r="B15" s="1573" t="n">
        <v>45.5354901375</v>
      </c>
      <c r="C15" s="1573"/>
      <c r="D15" s="1574" t="n">
        <v>0.216</v>
      </c>
      <c r="E15" s="453" t="s">
        <v>53</v>
      </c>
      <c r="F15" s="143" t="n">
        <v>0.9562452928875</v>
      </c>
      <c r="G15" s="143" t="n">
        <v>8.8794205768125</v>
      </c>
      <c r="H15" s="142" t="s">
        <v>53</v>
      </c>
    </row>
    <row r="16" customFormat="false" ht="13.5" hidden="false" customHeight="true" outlineLevel="0" collapsed="false">
      <c r="A16" s="1579" t="s">
        <v>1386</v>
      </c>
      <c r="B16" s="1144"/>
      <c r="C16" s="1144"/>
      <c r="D16" s="1580"/>
      <c r="E16" s="146"/>
      <c r="F16" s="78" t="n">
        <v>4.5236174625</v>
      </c>
      <c r="G16" s="78" t="s">
        <v>73</v>
      </c>
      <c r="H16" s="128" t="s">
        <v>61</v>
      </c>
    </row>
    <row r="17" customFormat="false" ht="13.5" hidden="false" customHeight="true" outlineLevel="0" collapsed="false">
      <c r="A17" s="132" t="s">
        <v>1307</v>
      </c>
      <c r="B17" s="1144"/>
      <c r="C17" s="1581"/>
      <c r="D17" s="1580"/>
      <c r="E17" s="146"/>
      <c r="F17" s="78" t="n">
        <v>4.5236174625</v>
      </c>
      <c r="G17" s="78" t="s">
        <v>73</v>
      </c>
      <c r="H17" s="128" t="s">
        <v>61</v>
      </c>
    </row>
    <row r="18" customFormat="false" ht="12" hidden="false" customHeight="true" outlineLevel="0" collapsed="false">
      <c r="A18" s="1582" t="s">
        <v>1383</v>
      </c>
      <c r="B18" s="1583" t="s">
        <v>57</v>
      </c>
      <c r="C18" s="1583"/>
      <c r="D18" s="1584" t="s">
        <v>57</v>
      </c>
      <c r="E18" s="453" t="s">
        <v>57</v>
      </c>
      <c r="F18" s="143" t="s">
        <v>57</v>
      </c>
      <c r="G18" s="143" t="s">
        <v>57</v>
      </c>
      <c r="H18" s="142" t="s">
        <v>57</v>
      </c>
    </row>
    <row r="19" customFormat="false" ht="13.5" hidden="false" customHeight="true" outlineLevel="0" collapsed="false">
      <c r="A19" s="1582" t="s">
        <v>1387</v>
      </c>
      <c r="B19" s="1585" t="n">
        <v>50.26241625</v>
      </c>
      <c r="C19" s="1585"/>
      <c r="D19" s="1574" t="n">
        <v>0.09</v>
      </c>
      <c r="E19" s="143" t="s">
        <v>57</v>
      </c>
      <c r="F19" s="143" t="n">
        <v>4.5236174625</v>
      </c>
      <c r="G19" s="143" t="s">
        <v>22</v>
      </c>
      <c r="H19" s="142" t="s">
        <v>53</v>
      </c>
    </row>
    <row r="20" customFormat="false" ht="14.25" hidden="false" customHeight="true" outlineLevel="0" collapsed="false">
      <c r="A20" s="132"/>
      <c r="B20" s="675"/>
      <c r="C20" s="675"/>
      <c r="D20" s="675"/>
      <c r="E20" s="675"/>
      <c r="F20" s="154"/>
      <c r="G20" s="154"/>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92" t="s">
        <v>1388</v>
      </c>
      <c r="B22" s="392" t="s">
        <v>1389</v>
      </c>
      <c r="C22" s="392"/>
      <c r="D22" s="392"/>
      <c r="E22" s="392" t="s">
        <v>1373</v>
      </c>
      <c r="F22" s="392"/>
      <c r="G22" s="394" t="s">
        <v>97</v>
      </c>
      <c r="H22" s="394"/>
    </row>
    <row r="23" customFormat="false" ht="14.25" hidden="false" customHeight="true" outlineLevel="0" collapsed="false">
      <c r="A23" s="792"/>
      <c r="B23" s="1586" t="s">
        <v>1390</v>
      </c>
      <c r="C23" s="1586" t="s">
        <v>1391</v>
      </c>
      <c r="D23" s="1586" t="s">
        <v>1392</v>
      </c>
      <c r="E23" s="282" t="s">
        <v>338</v>
      </c>
      <c r="F23" s="282"/>
      <c r="G23" s="284" t="s">
        <v>338</v>
      </c>
      <c r="H23" s="284"/>
    </row>
    <row r="24" customFormat="false" ht="12.75" hidden="false" customHeight="true" outlineLevel="0" collapsed="false">
      <c r="A24" s="792"/>
      <c r="B24" s="290" t="s">
        <v>888</v>
      </c>
      <c r="C24" s="290" t="s">
        <v>1393</v>
      </c>
      <c r="D24" s="290" t="s">
        <v>1394</v>
      </c>
      <c r="E24" s="898" t="s">
        <v>1395</v>
      </c>
      <c r="F24" s="898"/>
      <c r="G24" s="1101" t="s">
        <v>13</v>
      </c>
      <c r="H24" s="1101"/>
    </row>
    <row r="25" customFormat="false" ht="12.75" hidden="false" customHeight="true" outlineLevel="0" collapsed="false">
      <c r="A25" s="980" t="s">
        <v>1396</v>
      </c>
      <c r="B25" s="1587" t="n">
        <v>10315.4</v>
      </c>
      <c r="C25" s="1588" t="n">
        <v>20</v>
      </c>
      <c r="D25" s="1589" t="n">
        <v>0.16</v>
      </c>
      <c r="E25" s="1590" t="n">
        <v>0.0099996122302571</v>
      </c>
      <c r="F25" s="1590"/>
      <c r="G25" s="1591" t="n">
        <v>0.518697142857143</v>
      </c>
      <c r="H25" s="1591"/>
    </row>
    <row r="26" customFormat="false" ht="8.25" hidden="false" customHeight="true" outlineLevel="0" collapsed="false"/>
    <row r="27" customFormat="false" ht="28.5" hidden="false" customHeight="true" outlineLevel="0" collapsed="false">
      <c r="A27" s="1592" t="s">
        <v>1397</v>
      </c>
      <c r="B27" s="1592"/>
      <c r="C27" s="1592"/>
      <c r="D27" s="1592"/>
      <c r="E27" s="1592"/>
      <c r="F27" s="1592"/>
      <c r="G27" s="1592"/>
      <c r="H27" s="1592"/>
    </row>
    <row r="28" customFormat="false" ht="1.5" hidden="false" customHeight="true" outlineLevel="0" collapsed="false">
      <c r="A28" s="1548"/>
    </row>
    <row r="29" customFormat="false" ht="12.75" hidden="false" customHeight="true" outlineLevel="0" collapsed="false">
      <c r="A29" s="1513" t="s">
        <v>1398</v>
      </c>
    </row>
    <row r="30" customFormat="false" ht="15.75" hidden="false" customHeight="true" outlineLevel="0" collapsed="false">
      <c r="A30" s="1513" t="s">
        <v>1399</v>
      </c>
    </row>
    <row r="31" customFormat="false" ht="15.75" hidden="false" customHeight="true" outlineLevel="0" collapsed="false">
      <c r="A31" s="1593" t="s">
        <v>1400</v>
      </c>
    </row>
    <row r="32" customFormat="false" ht="16.5" hidden="false" customHeight="true" outlineLevel="0" collapsed="false">
      <c r="A32" s="1592" t="s">
        <v>1401</v>
      </c>
    </row>
    <row r="33" customFormat="false" ht="14.25" hidden="false" customHeight="true" outlineLevel="0" collapsed="false">
      <c r="A33" s="1513" t="s">
        <v>1402</v>
      </c>
    </row>
    <row r="34" customFormat="false" ht="6" hidden="false" customHeight="true" outlineLevel="0" collapsed="false">
      <c r="A34" s="614"/>
      <c r="B34" s="614"/>
      <c r="C34" s="614"/>
      <c r="D34" s="614"/>
      <c r="E34" s="614"/>
      <c r="F34" s="614"/>
      <c r="G34" s="614"/>
      <c r="H34" s="614"/>
    </row>
    <row r="35" customFormat="false" ht="12" hidden="false" customHeight="true" outlineLevel="0" collapsed="false">
      <c r="A35" s="112" t="s">
        <v>325</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94" t="s">
        <v>1404</v>
      </c>
      <c r="B37" s="1594"/>
      <c r="C37" s="1594"/>
      <c r="D37" s="1594"/>
      <c r="E37" s="1594"/>
      <c r="F37" s="1594"/>
      <c r="G37" s="1594"/>
      <c r="H37" s="1594"/>
    </row>
    <row r="38" customFormat="false" ht="29.25" hidden="false" customHeight="true" outlineLevel="0" collapsed="false">
      <c r="A38" s="1594" t="s">
        <v>1405</v>
      </c>
      <c r="B38" s="1594"/>
      <c r="C38" s="1594"/>
      <c r="D38" s="1594"/>
      <c r="E38" s="1594"/>
      <c r="F38" s="1594"/>
      <c r="G38" s="1594"/>
      <c r="H38" s="1594"/>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69</v>
      </c>
      <c r="E1" s="111" t="s">
        <v>1</v>
      </c>
    </row>
    <row r="2" customFormat="false" ht="15.75" hidden="false" customHeight="true" outlineLevel="0" collapsed="false">
      <c r="A2" s="655" t="s">
        <v>1370</v>
      </c>
      <c r="E2" s="111" t="s">
        <v>3</v>
      </c>
    </row>
    <row r="3" customFormat="false" ht="15.75" hidden="false" customHeight="true" outlineLevel="0" collapsed="false">
      <c r="A3" s="655" t="s">
        <v>36</v>
      </c>
      <c r="E3" s="111" t="s">
        <v>4</v>
      </c>
    </row>
    <row r="4" customFormat="false" ht="12.75" hidden="false" customHeight="true" outlineLevel="0" collapsed="false"/>
    <row r="5" customFormat="false" ht="12.75" hidden="false" customHeight="true" outlineLevel="0" collapsed="false">
      <c r="A5" s="1032" t="s">
        <v>387</v>
      </c>
      <c r="B5" s="1032"/>
      <c r="C5" s="1032"/>
      <c r="D5" s="1032"/>
      <c r="E5" s="1032"/>
    </row>
    <row r="6" customFormat="false" ht="12.75" hidden="false" customHeight="true" outlineLevel="0" collapsed="false">
      <c r="A6" s="1595"/>
      <c r="B6" s="1171" t="s">
        <v>395</v>
      </c>
      <c r="C6" s="394" t="s">
        <v>1406</v>
      </c>
    </row>
    <row r="7" customFormat="false" ht="13.5" hidden="false" customHeight="true" outlineLevel="0" collapsed="false">
      <c r="A7" s="1528" t="s">
        <v>1407</v>
      </c>
      <c r="B7" s="511" t="s">
        <v>57</v>
      </c>
      <c r="C7" s="512" t="n">
        <v>267600000</v>
      </c>
    </row>
    <row r="8" customFormat="false" ht="12.75" hidden="false" customHeight="true" outlineLevel="0" collapsed="false">
      <c r="A8" s="1596" t="s">
        <v>1408</v>
      </c>
      <c r="B8" s="513" t="n">
        <v>90.3</v>
      </c>
      <c r="C8" s="514" t="n">
        <v>87.0702541106129</v>
      </c>
    </row>
    <row r="9" customFormat="false" ht="19.5" hidden="false" customHeight="true" outlineLevel="0" collapsed="false"/>
    <row r="10" customFormat="false" ht="12.75" hidden="false" customHeight="true" outlineLevel="0" collapsed="false">
      <c r="A10" s="1597" t="s">
        <v>1409</v>
      </c>
      <c r="B10" s="957" t="s">
        <v>1410</v>
      </c>
      <c r="C10" s="957"/>
      <c r="D10" s="766" t="s">
        <v>1411</v>
      </c>
      <c r="E10" s="766"/>
    </row>
    <row r="11" customFormat="false" ht="12.75" hidden="false" customHeight="true" outlineLevel="0" collapsed="false">
      <c r="A11" s="1598"/>
      <c r="B11" s="1530" t="s">
        <v>1412</v>
      </c>
      <c r="C11" s="1530"/>
      <c r="D11" s="1599" t="s">
        <v>1413</v>
      </c>
      <c r="E11" s="1599"/>
    </row>
    <row r="12" customFormat="false" ht="12.75" hidden="false" customHeight="true" outlineLevel="0" collapsed="false">
      <c r="A12" s="1600" t="s">
        <v>1414</v>
      </c>
      <c r="B12" s="446" t="n">
        <v>233000000</v>
      </c>
      <c r="C12" s="238"/>
      <c r="D12" s="453" t="s">
        <v>57</v>
      </c>
      <c r="E12" s="1104"/>
    </row>
    <row r="13" customFormat="false" ht="12.75" hidden="false" customHeight="true" outlineLevel="0" collapsed="false">
      <c r="A13" s="1601" t="s">
        <v>1415</v>
      </c>
      <c r="B13" s="446" t="s">
        <v>53</v>
      </c>
      <c r="C13" s="238"/>
      <c r="D13" s="453" t="s">
        <v>53</v>
      </c>
      <c r="E13" s="1104"/>
    </row>
    <row r="14" customFormat="false" ht="12.75" hidden="false" customHeight="true" outlineLevel="0" collapsed="false">
      <c r="A14" s="99" t="s">
        <v>1416</v>
      </c>
      <c r="B14" s="511" t="s">
        <v>53</v>
      </c>
      <c r="C14" s="631"/>
      <c r="D14" s="511" t="s">
        <v>53</v>
      </c>
      <c r="E14" s="1104"/>
    </row>
    <row r="15" customFormat="false" ht="12.75" hidden="false" customHeight="true" outlineLevel="0" collapsed="false">
      <c r="A15" s="99" t="s">
        <v>1417</v>
      </c>
      <c r="B15" s="511" t="s">
        <v>53</v>
      </c>
      <c r="C15" s="631"/>
      <c r="D15" s="511" t="s">
        <v>53</v>
      </c>
      <c r="E15" s="1104"/>
    </row>
    <row r="16" customFormat="false" ht="12.75" hidden="false" customHeight="true" outlineLevel="0" collapsed="false">
      <c r="A16" s="99" t="s">
        <v>1418</v>
      </c>
      <c r="B16" s="453" t="s">
        <v>53</v>
      </c>
      <c r="C16" s="631"/>
      <c r="D16" s="511" t="s">
        <v>53</v>
      </c>
      <c r="E16" s="1104"/>
    </row>
    <row r="17" customFormat="false" ht="12.75" hidden="false" customHeight="true" outlineLevel="0" collapsed="false">
      <c r="A17" s="99" t="s">
        <v>1419</v>
      </c>
      <c r="B17" s="453" t="n">
        <v>75768372</v>
      </c>
      <c r="C17" s="631"/>
      <c r="D17" s="453" t="n">
        <v>9</v>
      </c>
      <c r="E17" s="1104"/>
    </row>
    <row r="18" customFormat="false" ht="12.75" hidden="false" customHeight="true" outlineLevel="0" collapsed="false">
      <c r="A18" s="99" t="s">
        <v>1420</v>
      </c>
      <c r="B18" s="453" t="n">
        <v>22208222</v>
      </c>
      <c r="C18" s="631"/>
      <c r="D18" s="511" t="n">
        <v>3</v>
      </c>
      <c r="E18" s="1104"/>
    </row>
    <row r="19" customFormat="false" ht="12.75" hidden="false" customHeight="true" outlineLevel="0" collapsed="false">
      <c r="A19" s="294" t="s">
        <v>1421</v>
      </c>
      <c r="B19" s="1577" t="s">
        <v>53</v>
      </c>
      <c r="C19" s="1602"/>
      <c r="D19" s="1577" t="s">
        <v>53</v>
      </c>
      <c r="E19" s="1603"/>
    </row>
    <row r="20" customFormat="false" ht="12.75" hidden="false" customHeight="true" outlineLevel="0" collapsed="false">
      <c r="A20" s="1604" t="s">
        <v>1422</v>
      </c>
      <c r="B20" s="511"/>
      <c r="C20" s="631"/>
      <c r="D20" s="511"/>
      <c r="E20" s="1104"/>
    </row>
    <row r="21" customFormat="false" ht="12.75" hidden="false" customHeight="true" outlineLevel="0" collapsed="false">
      <c r="A21" s="1604" t="s">
        <v>1423</v>
      </c>
      <c r="B21" s="511"/>
      <c r="C21" s="631"/>
      <c r="D21" s="511"/>
      <c r="E21" s="1104"/>
    </row>
    <row r="22" customFormat="false" ht="12.75" hidden="false" customHeight="true" outlineLevel="0" collapsed="false">
      <c r="A22" s="1604" t="s">
        <v>800</v>
      </c>
      <c r="B22" s="511"/>
      <c r="C22" s="631"/>
      <c r="D22" s="511"/>
      <c r="E22" s="1104"/>
    </row>
    <row r="23" customFormat="false" ht="12.75" hidden="false" customHeight="true" outlineLevel="0" collapsed="false">
      <c r="A23" s="1604" t="s">
        <v>1424</v>
      </c>
      <c r="B23" s="511"/>
      <c r="C23" s="631"/>
      <c r="D23" s="511"/>
      <c r="E23" s="1104"/>
    </row>
    <row r="24" customFormat="false" ht="12.75" hidden="false" customHeight="true" outlineLevel="0" collapsed="false">
      <c r="A24" s="1604" t="s">
        <v>1425</v>
      </c>
      <c r="B24" s="511"/>
      <c r="C24" s="631"/>
      <c r="D24" s="511"/>
      <c r="E24" s="1104"/>
    </row>
    <row r="25" customFormat="false" ht="12.75" hidden="false" customHeight="true" outlineLevel="0" collapsed="false">
      <c r="A25" s="1604" t="s">
        <v>1426</v>
      </c>
      <c r="B25" s="511"/>
      <c r="C25" s="631"/>
      <c r="D25" s="511"/>
      <c r="E25" s="1104"/>
    </row>
    <row r="26" customFormat="false" ht="12.75" hidden="false" customHeight="true" outlineLevel="0" collapsed="false">
      <c r="A26" s="1604" t="s">
        <v>1427</v>
      </c>
      <c r="B26" s="511"/>
      <c r="C26" s="631"/>
      <c r="D26" s="511"/>
      <c r="E26" s="1104"/>
    </row>
    <row r="27" customFormat="false" ht="12.75" hidden="false" customHeight="true" outlineLevel="0" collapsed="false">
      <c r="A27" s="1604" t="s">
        <v>1428</v>
      </c>
      <c r="B27" s="511"/>
      <c r="C27" s="631"/>
      <c r="D27" s="511"/>
      <c r="E27" s="1104"/>
    </row>
    <row r="28" customFormat="false" ht="12.75" hidden="false" customHeight="true" outlineLevel="0" collapsed="false">
      <c r="A28" s="1604" t="s">
        <v>1429</v>
      </c>
      <c r="B28" s="511"/>
      <c r="C28" s="631"/>
      <c r="D28" s="511"/>
      <c r="E28" s="1104"/>
    </row>
    <row r="29" customFormat="false" ht="12.75" hidden="false" customHeight="true" outlineLevel="0" collapsed="false">
      <c r="A29" s="1604" t="s">
        <v>1430</v>
      </c>
      <c r="B29" s="511"/>
      <c r="C29" s="631"/>
      <c r="D29" s="511"/>
      <c r="E29" s="1104"/>
    </row>
    <row r="30" customFormat="false" ht="12.75" hidden="false" customHeight="true" outlineLevel="0" collapsed="false">
      <c r="A30" s="1604" t="s">
        <v>1431</v>
      </c>
      <c r="B30" s="511"/>
      <c r="C30" s="631"/>
      <c r="D30" s="511"/>
      <c r="E30" s="1104"/>
    </row>
    <row r="31" customFormat="false" ht="12.75" hidden="false" customHeight="true" outlineLevel="0" collapsed="false">
      <c r="A31" s="1604" t="s">
        <v>1415</v>
      </c>
      <c r="B31" s="511"/>
      <c r="C31" s="631"/>
      <c r="D31" s="511"/>
      <c r="E31" s="1104"/>
    </row>
    <row r="32" customFormat="false" ht="12.75" hidden="false" customHeight="true" outlineLevel="0" collapsed="false">
      <c r="A32" s="1604" t="s">
        <v>1432</v>
      </c>
      <c r="B32" s="511"/>
      <c r="C32" s="631"/>
      <c r="D32" s="511"/>
      <c r="E32" s="1104"/>
    </row>
    <row r="33" customFormat="false" ht="12.75" hidden="false" customHeight="true" outlineLevel="0" collapsed="false">
      <c r="A33" s="1604" t="s">
        <v>193</v>
      </c>
      <c r="B33" s="511"/>
      <c r="C33" s="631"/>
      <c r="D33" s="511"/>
      <c r="E33" s="1104"/>
    </row>
    <row r="34" customFormat="false" ht="12.75" hidden="false" customHeight="true" outlineLevel="0" collapsed="false">
      <c r="A34" s="1604" t="s">
        <v>1433</v>
      </c>
      <c r="B34" s="511"/>
      <c r="C34" s="631"/>
      <c r="D34" s="511"/>
      <c r="E34" s="1104"/>
    </row>
    <row r="35" customFormat="false" ht="12.75" hidden="false" customHeight="true" outlineLevel="0" collapsed="false">
      <c r="A35" s="1604" t="s">
        <v>1434</v>
      </c>
      <c r="B35" s="511"/>
      <c r="C35" s="631"/>
      <c r="D35" s="511"/>
      <c r="E35" s="1104"/>
    </row>
    <row r="36" customFormat="false" ht="12.75" hidden="false" customHeight="true" outlineLevel="0" collapsed="false">
      <c r="A36" s="1605"/>
      <c r="B36" s="1606" t="s">
        <v>1435</v>
      </c>
      <c r="C36" s="1606"/>
      <c r="D36" s="1606"/>
      <c r="E36" s="1607"/>
    </row>
    <row r="37" customFormat="false" ht="12.75" hidden="false" customHeight="true" outlineLevel="0" collapsed="false">
      <c r="A37" s="1608" t="s">
        <v>1436</v>
      </c>
      <c r="B37" s="1609" t="n">
        <v>18250</v>
      </c>
      <c r="C37" s="1610"/>
      <c r="D37" s="1610"/>
      <c r="E37" s="1611"/>
    </row>
    <row r="38" customFormat="false" ht="12.75" hidden="false" customHeight="true" outlineLevel="0" collapsed="false">
      <c r="A38" s="1612"/>
      <c r="B38" s="1613"/>
      <c r="C38" s="1614"/>
      <c r="D38" s="1614"/>
      <c r="E38" s="506"/>
    </row>
    <row r="39" customFormat="false" ht="12.75" hidden="false" customHeight="true" outlineLevel="0" collapsed="false">
      <c r="A39" s="1612" t="s">
        <v>682</v>
      </c>
      <c r="B39" s="1609" t="n">
        <v>18250</v>
      </c>
      <c r="C39" s="1610"/>
      <c r="D39" s="1610"/>
      <c r="E39" s="1611"/>
    </row>
    <row r="40" customFormat="false" ht="12.75" hidden="false" customHeight="true" outlineLevel="0" collapsed="false">
      <c r="A40" s="132" t="s">
        <v>1307</v>
      </c>
      <c r="B40" s="720" t="n">
        <v>18250</v>
      </c>
      <c r="C40" s="720"/>
      <c r="D40" s="720"/>
      <c r="E40" s="720"/>
    </row>
    <row r="41" customFormat="false" ht="20.25" hidden="false" customHeight="true" outlineLevel="0" collapsed="false">
      <c r="A41" s="29"/>
      <c r="B41" s="29"/>
      <c r="C41" s="29"/>
      <c r="D41" s="29"/>
      <c r="E41" s="29"/>
    </row>
    <row r="42" customFormat="false" ht="13.5" hidden="false" customHeight="true" outlineLevel="0" collapsed="false">
      <c r="A42" s="765" t="s">
        <v>1437</v>
      </c>
      <c r="B42" s="957" t="s">
        <v>1438</v>
      </c>
      <c r="C42" s="957" t="s">
        <v>1439</v>
      </c>
      <c r="D42" s="957" t="s">
        <v>1440</v>
      </c>
      <c r="E42" s="766" t="s">
        <v>1441</v>
      </c>
    </row>
    <row r="43" customFormat="false" ht="24" hidden="false" customHeight="true" outlineLevel="0" collapsed="false">
      <c r="A43" s="1615"/>
      <c r="B43" s="959" t="s">
        <v>847</v>
      </c>
      <c r="C43" s="959" t="s">
        <v>847</v>
      </c>
      <c r="D43" s="959" t="s">
        <v>847</v>
      </c>
      <c r="E43" s="772" t="s">
        <v>847</v>
      </c>
    </row>
    <row r="44" customFormat="false" ht="8.25" hidden="false" customHeight="true" outlineLevel="0" collapsed="false">
      <c r="A44" s="1598"/>
      <c r="B44" s="1530"/>
      <c r="C44" s="1530"/>
      <c r="D44" s="1530"/>
      <c r="E44" s="1599"/>
    </row>
    <row r="45" customFormat="false" ht="12.75" hidden="false" customHeight="true" outlineLevel="0" collapsed="false">
      <c r="A45" s="1172" t="s">
        <v>1442</v>
      </c>
      <c r="B45" s="129" t="n">
        <v>69.66</v>
      </c>
      <c r="C45" s="129" t="n">
        <v>40</v>
      </c>
      <c r="D45" s="129" t="n">
        <v>65.3</v>
      </c>
      <c r="E45" s="512" t="n">
        <v>35</v>
      </c>
    </row>
    <row r="46" customFormat="false" ht="12.75" hidden="false" customHeight="true" outlineLevel="0" collapsed="false">
      <c r="A46" s="1172" t="s">
        <v>1443</v>
      </c>
      <c r="B46" s="129" t="n">
        <v>17.41</v>
      </c>
      <c r="C46" s="129" t="n">
        <v>60</v>
      </c>
      <c r="D46" s="129" t="n">
        <v>25</v>
      </c>
      <c r="E46" s="512" t="n">
        <v>65</v>
      </c>
    </row>
    <row r="47" customFormat="false" ht="12.75" hidden="false" customHeight="true" outlineLevel="0" collapsed="false">
      <c r="A47" s="1172" t="s">
        <v>1444</v>
      </c>
      <c r="B47" s="248" t="n">
        <v>12.93</v>
      </c>
      <c r="C47" s="248" t="s">
        <v>57</v>
      </c>
      <c r="D47" s="248" t="n">
        <v>9.7</v>
      </c>
      <c r="E47" s="1616"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2" min="7" style="1" width="8.41"/>
    <col collapsed="false" customWidth="true" hidden="false" outlineLevel="0" max="13" min="13" style="1" width="8.56"/>
    <col collapsed="false" customWidth="true" hidden="false" outlineLevel="0" max="16" min="14" style="1" width="11.28"/>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45</v>
      </c>
      <c r="P1" s="111" t="s">
        <v>1</v>
      </c>
    </row>
    <row r="2" customFormat="false" ht="15.75" hidden="false" customHeight="true" outlineLevel="0" collapsed="false">
      <c r="A2" s="655" t="s">
        <v>1446</v>
      </c>
      <c r="P2" s="111" t="s">
        <v>3</v>
      </c>
    </row>
    <row r="3" customFormat="false" ht="15.75" hidden="false" customHeight="true" outlineLevel="0" collapsed="false">
      <c r="P3" s="111" t="s">
        <v>4</v>
      </c>
    </row>
    <row r="4" customFormat="false" ht="12.75" hidden="false" customHeight="true" outlineLevel="0" collapsed="false">
      <c r="P4" s="1617"/>
    </row>
    <row r="5" customFormat="false" ht="14.25" hidden="false" customHeight="true" outlineLevel="0" collapsed="false">
      <c r="A5" s="1618" t="s">
        <v>298</v>
      </c>
      <c r="B5" s="1619"/>
      <c r="C5" s="1620" t="s">
        <v>1447</v>
      </c>
      <c r="D5" s="1620"/>
      <c r="E5" s="1621" t="s">
        <v>337</v>
      </c>
      <c r="F5" s="1621" t="s">
        <v>338</v>
      </c>
      <c r="G5" s="1621" t="s">
        <v>408</v>
      </c>
      <c r="H5" s="1621"/>
      <c r="I5" s="1621" t="s">
        <v>409</v>
      </c>
      <c r="J5" s="1621"/>
      <c r="K5" s="1620" t="s">
        <v>410</v>
      </c>
      <c r="L5" s="1620"/>
      <c r="M5" s="1621" t="s">
        <v>411</v>
      </c>
      <c r="N5" s="1621" t="s">
        <v>1448</v>
      </c>
      <c r="O5" s="1621" t="s">
        <v>11</v>
      </c>
      <c r="P5" s="1622" t="s">
        <v>412</v>
      </c>
    </row>
    <row r="6" customFormat="false" ht="12" hidden="false" customHeight="true" outlineLevel="0" collapsed="false">
      <c r="A6" s="1623" t="s">
        <v>301</v>
      </c>
      <c r="B6" s="1624"/>
      <c r="C6" s="1625" t="s">
        <v>1449</v>
      </c>
      <c r="D6" s="1625"/>
      <c r="E6" s="1626"/>
      <c r="F6" s="1626"/>
      <c r="G6" s="1627" t="s">
        <v>413</v>
      </c>
      <c r="H6" s="1627" t="s">
        <v>414</v>
      </c>
      <c r="I6" s="1627" t="s">
        <v>413</v>
      </c>
      <c r="J6" s="1627" t="s">
        <v>414</v>
      </c>
      <c r="K6" s="1627" t="s">
        <v>413</v>
      </c>
      <c r="L6" s="1627" t="s">
        <v>414</v>
      </c>
      <c r="M6" s="1626"/>
      <c r="N6" s="1626"/>
      <c r="O6" s="1626"/>
      <c r="P6" s="1628"/>
    </row>
    <row r="7" customFormat="false" ht="14.25" hidden="false" customHeight="true" outlineLevel="0" collapsed="false">
      <c r="A7" s="1629"/>
      <c r="B7" s="1630"/>
      <c r="C7" s="1631" t="s">
        <v>13</v>
      </c>
      <c r="D7" s="1631"/>
      <c r="E7" s="1631"/>
      <c r="F7" s="1631"/>
      <c r="G7" s="1631" t="s">
        <v>415</v>
      </c>
      <c r="H7" s="1631"/>
      <c r="I7" s="1631"/>
      <c r="J7" s="1631"/>
      <c r="K7" s="1632" t="s">
        <v>13</v>
      </c>
      <c r="L7" s="1632"/>
      <c r="M7" s="1632"/>
      <c r="N7" s="1632"/>
      <c r="O7" s="1632"/>
      <c r="P7" s="1632"/>
    </row>
    <row r="8" customFormat="false" ht="13.5" hidden="false" customHeight="true" outlineLevel="0" collapsed="false">
      <c r="A8" s="1633" t="s">
        <v>1450</v>
      </c>
      <c r="B8" s="1634"/>
      <c r="C8" s="1635" t="n">
        <v>123011.937931338</v>
      </c>
      <c r="D8" s="1635"/>
      <c r="E8" s="1635" t="n">
        <v>641.409105990477</v>
      </c>
      <c r="F8" s="1635" t="n">
        <v>26.6447695273687</v>
      </c>
      <c r="G8" s="1635" t="n">
        <v>134.5088</v>
      </c>
      <c r="H8" s="1635" t="n">
        <v>101.306865</v>
      </c>
      <c r="I8" s="1635" t="n">
        <v>4.221</v>
      </c>
      <c r="J8" s="1635" t="n">
        <v>4.1118</v>
      </c>
      <c r="K8" s="1635" t="n">
        <v>0.00766</v>
      </c>
      <c r="L8" s="1635" t="n">
        <v>0.0032435</v>
      </c>
      <c r="M8" s="1635" t="n">
        <v>304.240227170328</v>
      </c>
      <c r="N8" s="1635" t="n">
        <v>628.923450482271</v>
      </c>
      <c r="O8" s="1635" t="n">
        <v>247.8097</v>
      </c>
      <c r="P8" s="1636" t="n">
        <v>442.571</v>
      </c>
    </row>
    <row r="9" customFormat="false" ht="12" hidden="false" customHeight="true" outlineLevel="0" collapsed="false">
      <c r="A9" s="1637" t="s">
        <v>1451</v>
      </c>
      <c r="B9" s="1638"/>
      <c r="C9" s="1639" t="n">
        <v>120704</v>
      </c>
      <c r="D9" s="1639"/>
      <c r="E9" s="1639" t="n">
        <v>334.973925131095</v>
      </c>
      <c r="F9" s="1639" t="n">
        <v>4.3479</v>
      </c>
      <c r="G9" s="1640"/>
      <c r="H9" s="1640"/>
      <c r="I9" s="1640"/>
      <c r="J9" s="1640"/>
      <c r="K9" s="1640"/>
      <c r="L9" s="1640"/>
      <c r="M9" s="1639" t="n">
        <v>303.7</v>
      </c>
      <c r="N9" s="1639" t="n">
        <v>609.9</v>
      </c>
      <c r="O9" s="1639" t="n">
        <v>129.4101</v>
      </c>
      <c r="P9" s="1641" t="n">
        <v>442.571</v>
      </c>
    </row>
    <row r="10" customFormat="false" ht="13.5" hidden="false" customHeight="true" outlineLevel="0" collapsed="false">
      <c r="A10" s="1642" t="s">
        <v>1452</v>
      </c>
      <c r="B10" s="1643" t="s">
        <v>1453</v>
      </c>
      <c r="C10" s="1644" t="s">
        <v>57</v>
      </c>
      <c r="D10" s="1644"/>
      <c r="E10" s="913"/>
      <c r="F10" s="913"/>
      <c r="G10" s="911"/>
      <c r="H10" s="911"/>
      <c r="I10" s="911"/>
      <c r="J10" s="911"/>
      <c r="K10" s="911"/>
      <c r="L10" s="911"/>
      <c r="M10" s="173"/>
      <c r="N10" s="173"/>
      <c r="O10" s="173"/>
      <c r="P10" s="176"/>
    </row>
    <row r="11" customFormat="false" ht="13.5" hidden="false" customHeight="true" outlineLevel="0" collapsed="false">
      <c r="A11" s="1645"/>
      <c r="B11" s="1643" t="s">
        <v>1454</v>
      </c>
      <c r="C11" s="1644" t="n">
        <v>120704</v>
      </c>
      <c r="D11" s="1644"/>
      <c r="E11" s="1644" t="n">
        <v>32.0925</v>
      </c>
      <c r="F11" s="1644" t="n">
        <v>4.3479</v>
      </c>
      <c r="G11" s="911"/>
      <c r="H11" s="911"/>
      <c r="I11" s="911"/>
      <c r="J11" s="911"/>
      <c r="K11" s="911"/>
      <c r="L11" s="911"/>
      <c r="M11" s="1644" t="n">
        <v>303.7</v>
      </c>
      <c r="N11" s="1644" t="n">
        <v>609.9</v>
      </c>
      <c r="O11" s="1644" t="n">
        <v>129.4101</v>
      </c>
      <c r="P11" s="1646" t="n">
        <v>442.571</v>
      </c>
    </row>
    <row r="12" customFormat="false" ht="12" hidden="false" customHeight="true" outlineLevel="0" collapsed="false">
      <c r="A12" s="1647" t="s">
        <v>1455</v>
      </c>
      <c r="B12" s="1648"/>
      <c r="C12" s="1644" t="n">
        <v>57150</v>
      </c>
      <c r="D12" s="1644"/>
      <c r="E12" s="1644" t="n">
        <v>2.745</v>
      </c>
      <c r="F12" s="1644" t="n">
        <v>2.0398</v>
      </c>
      <c r="G12" s="911"/>
      <c r="H12" s="911"/>
      <c r="I12" s="911"/>
      <c r="J12" s="911"/>
      <c r="K12" s="911"/>
      <c r="L12" s="911"/>
      <c r="M12" s="1644" t="n">
        <v>1.5</v>
      </c>
      <c r="N12" s="1644" t="n">
        <v>1.3</v>
      </c>
      <c r="O12" s="1644" t="n">
        <v>0.21</v>
      </c>
      <c r="P12" s="1646" t="n">
        <v>20</v>
      </c>
    </row>
    <row r="13" customFormat="false" ht="12" hidden="false" customHeight="true" outlineLevel="0" collapsed="false">
      <c r="A13" s="1649" t="s">
        <v>1456</v>
      </c>
      <c r="B13" s="1649"/>
      <c r="C13" s="1644" t="n">
        <v>35722</v>
      </c>
      <c r="D13" s="1644"/>
      <c r="E13" s="1650" t="n">
        <v>1.485</v>
      </c>
      <c r="F13" s="1650" t="n">
        <v>0.668</v>
      </c>
      <c r="G13" s="1651"/>
      <c r="H13" s="1651"/>
      <c r="I13" s="1651"/>
      <c r="J13" s="1651"/>
      <c r="K13" s="1651"/>
      <c r="L13" s="1651"/>
      <c r="M13" s="1650" t="n">
        <v>53</v>
      </c>
      <c r="N13" s="1650" t="n">
        <v>24</v>
      </c>
      <c r="O13" s="1650" t="n">
        <v>1.8</v>
      </c>
      <c r="P13" s="1652" t="n">
        <v>310.1</v>
      </c>
    </row>
    <row r="14" customFormat="false" ht="12" hidden="false" customHeight="true" outlineLevel="0" collapsed="false">
      <c r="A14" s="1647" t="s">
        <v>1457</v>
      </c>
      <c r="B14" s="1648"/>
      <c r="C14" s="1644" t="n">
        <v>9896</v>
      </c>
      <c r="D14" s="1644"/>
      <c r="E14" s="1644" t="n">
        <v>1.7985</v>
      </c>
      <c r="F14" s="1644" t="n">
        <v>1.2948</v>
      </c>
      <c r="G14" s="911"/>
      <c r="H14" s="911"/>
      <c r="I14" s="911"/>
      <c r="J14" s="911"/>
      <c r="K14" s="911"/>
      <c r="L14" s="911"/>
      <c r="M14" s="1644" t="n">
        <v>187.8</v>
      </c>
      <c r="N14" s="1644" t="n">
        <v>250.6</v>
      </c>
      <c r="O14" s="1644" t="n">
        <v>67.1001</v>
      </c>
      <c r="P14" s="1646" t="n">
        <v>5.271</v>
      </c>
    </row>
    <row r="15" customFormat="false" ht="12" hidden="false" customHeight="true" outlineLevel="0" collapsed="false">
      <c r="A15" s="1647" t="s">
        <v>1458</v>
      </c>
      <c r="B15" s="1648"/>
      <c r="C15" s="1644" t="n">
        <v>16709</v>
      </c>
      <c r="D15" s="1644"/>
      <c r="E15" s="1644" t="n">
        <v>25.864</v>
      </c>
      <c r="F15" s="1644" t="n">
        <v>0.2953</v>
      </c>
      <c r="G15" s="911"/>
      <c r="H15" s="911"/>
      <c r="I15" s="911"/>
      <c r="J15" s="911"/>
      <c r="K15" s="911"/>
      <c r="L15" s="911"/>
      <c r="M15" s="1644" t="n">
        <v>21.7</v>
      </c>
      <c r="N15" s="1644" t="n">
        <v>292.4</v>
      </c>
      <c r="O15" s="1644" t="n">
        <v>49.8</v>
      </c>
      <c r="P15" s="1646" t="n">
        <v>105.2</v>
      </c>
    </row>
    <row r="16" customFormat="false" ht="12" hidden="false" customHeight="true" outlineLevel="0" collapsed="false">
      <c r="A16" s="1647" t="s">
        <v>1459</v>
      </c>
      <c r="B16" s="1648"/>
      <c r="C16" s="1644" t="n">
        <v>1227</v>
      </c>
      <c r="D16" s="1644"/>
      <c r="E16" s="1644" t="n">
        <v>0.2</v>
      </c>
      <c r="F16" s="1644" t="n">
        <v>0.05</v>
      </c>
      <c r="G16" s="911"/>
      <c r="H16" s="911"/>
      <c r="I16" s="911"/>
      <c r="J16" s="911"/>
      <c r="K16" s="911"/>
      <c r="L16" s="911"/>
      <c r="M16" s="1644" t="n">
        <v>39.7</v>
      </c>
      <c r="N16" s="1644" t="n">
        <v>41.6</v>
      </c>
      <c r="O16" s="1644" t="n">
        <v>10.5</v>
      </c>
      <c r="P16" s="1646" t="n">
        <v>2</v>
      </c>
    </row>
    <row r="17" customFormat="false" ht="12" hidden="false" customHeight="true" outlineLevel="0" collapsed="false">
      <c r="A17" s="1642" t="s">
        <v>46</v>
      </c>
      <c r="B17" s="1653"/>
      <c r="C17" s="1644" t="s">
        <v>47</v>
      </c>
      <c r="D17" s="1644"/>
      <c r="E17" s="1644" t="n">
        <v>302.881425131095</v>
      </c>
      <c r="F17" s="1644" t="s">
        <v>47</v>
      </c>
      <c r="G17" s="911"/>
      <c r="H17" s="911"/>
      <c r="I17" s="911"/>
      <c r="J17" s="911"/>
      <c r="K17" s="911"/>
      <c r="L17" s="911"/>
      <c r="M17" s="1644" t="s">
        <v>48</v>
      </c>
      <c r="N17" s="1644" t="s">
        <v>48</v>
      </c>
      <c r="O17" s="1644" t="s">
        <v>48</v>
      </c>
      <c r="P17" s="1646" t="s">
        <v>48</v>
      </c>
    </row>
    <row r="18" customFormat="false" ht="12" hidden="false" customHeight="true" outlineLevel="0" collapsed="false">
      <c r="A18" s="1647" t="s">
        <v>49</v>
      </c>
      <c r="B18" s="1653"/>
      <c r="C18" s="1644" t="s">
        <v>48</v>
      </c>
      <c r="D18" s="1644"/>
      <c r="E18" s="1644" t="n">
        <v>268.4806915</v>
      </c>
      <c r="F18" s="1644" t="s">
        <v>50</v>
      </c>
      <c r="G18" s="911"/>
      <c r="H18" s="911"/>
      <c r="I18" s="911"/>
      <c r="J18" s="911"/>
      <c r="K18" s="911"/>
      <c r="L18" s="911"/>
      <c r="M18" s="1644" t="s">
        <v>48</v>
      </c>
      <c r="N18" s="1644" t="s">
        <v>48</v>
      </c>
      <c r="O18" s="1644" t="s">
        <v>48</v>
      </c>
      <c r="P18" s="1646" t="s">
        <v>51</v>
      </c>
    </row>
    <row r="19" customFormat="false" ht="12.75" hidden="false" customHeight="true" outlineLevel="0" collapsed="false">
      <c r="A19" s="1654" t="s">
        <v>1460</v>
      </c>
      <c r="B19" s="1655"/>
      <c r="C19" s="1656" t="s">
        <v>59</v>
      </c>
      <c r="D19" s="1656"/>
      <c r="E19" s="1656" t="n">
        <v>34.4007336310952</v>
      </c>
      <c r="F19" s="1656" t="s">
        <v>60</v>
      </c>
      <c r="G19" s="1657"/>
      <c r="H19" s="1657"/>
      <c r="I19" s="1657"/>
      <c r="J19" s="1657"/>
      <c r="K19" s="1657"/>
      <c r="L19" s="1657"/>
      <c r="M19" s="1656" t="s">
        <v>61</v>
      </c>
      <c r="N19" s="1656" t="s">
        <v>61</v>
      </c>
      <c r="O19" s="1656" t="s">
        <v>61</v>
      </c>
      <c r="P19" s="1658" t="s">
        <v>61</v>
      </c>
    </row>
    <row r="20" customFormat="false" ht="12" hidden="false" customHeight="true" outlineLevel="0" collapsed="false">
      <c r="A20" s="1659" t="s">
        <v>1461</v>
      </c>
      <c r="B20" s="1660"/>
      <c r="C20" s="1639" t="n">
        <v>12429.7769607077</v>
      </c>
      <c r="D20" s="1639"/>
      <c r="E20" s="1639" t="n">
        <v>4.898509843069</v>
      </c>
      <c r="F20" s="1639" t="n">
        <v>3.3288</v>
      </c>
      <c r="G20" s="1639" t="n">
        <v>134.5088</v>
      </c>
      <c r="H20" s="1639" t="n">
        <v>101.306865</v>
      </c>
      <c r="I20" s="1639" t="n">
        <v>4.221</v>
      </c>
      <c r="J20" s="1639" t="n">
        <v>4.1118</v>
      </c>
      <c r="K20" s="1639" t="n">
        <v>0.00766</v>
      </c>
      <c r="L20" s="1639" t="n">
        <v>0.0032435</v>
      </c>
      <c r="M20" s="1639" t="s">
        <v>50</v>
      </c>
      <c r="N20" s="1639" t="s">
        <v>47</v>
      </c>
      <c r="O20" s="1639" t="s">
        <v>47</v>
      </c>
      <c r="P20" s="1641" t="s">
        <v>47</v>
      </c>
    </row>
    <row r="21" customFormat="false" ht="12" hidden="false" customHeight="true" outlineLevel="0" collapsed="false">
      <c r="A21" s="1642" t="s">
        <v>417</v>
      </c>
      <c r="B21" s="1661"/>
      <c r="C21" s="1644" t="n">
        <v>3617.6891274</v>
      </c>
      <c r="D21" s="1644"/>
      <c r="E21" s="1662" t="n">
        <v>0.1643492152</v>
      </c>
      <c r="F21" s="1662" t="s">
        <v>53</v>
      </c>
      <c r="G21" s="913"/>
      <c r="H21" s="913"/>
      <c r="I21" s="913"/>
      <c r="J21" s="913"/>
      <c r="K21" s="913"/>
      <c r="L21" s="913"/>
      <c r="M21" s="1662" t="s">
        <v>55</v>
      </c>
      <c r="N21" s="1662" t="s">
        <v>121</v>
      </c>
      <c r="O21" s="1662" t="s">
        <v>121</v>
      </c>
      <c r="P21" s="1663" t="s">
        <v>55</v>
      </c>
    </row>
    <row r="22" customFormat="false" ht="12" hidden="false" customHeight="true" outlineLevel="0" collapsed="false">
      <c r="A22" s="1642" t="s">
        <v>1462</v>
      </c>
      <c r="B22" s="1661"/>
      <c r="C22" s="1644" t="n">
        <v>799.7198799744</v>
      </c>
      <c r="D22" s="1644"/>
      <c r="E22" s="1644" t="n">
        <v>0.3908</v>
      </c>
      <c r="F22" s="1644" t="n">
        <v>3.3288</v>
      </c>
      <c r="G22" s="1644"/>
      <c r="H22" s="1644" t="s">
        <v>57</v>
      </c>
      <c r="I22" s="1644"/>
      <c r="J22" s="1644" t="s">
        <v>57</v>
      </c>
      <c r="K22" s="1644" t="s">
        <v>57</v>
      </c>
      <c r="L22" s="1644" t="s">
        <v>57</v>
      </c>
      <c r="M22" s="1644" t="s">
        <v>73</v>
      </c>
      <c r="N22" s="1644" t="s">
        <v>73</v>
      </c>
      <c r="O22" s="1644" t="s">
        <v>73</v>
      </c>
      <c r="P22" s="1646" t="s">
        <v>61</v>
      </c>
    </row>
    <row r="23" customFormat="false" ht="12" hidden="false" customHeight="true" outlineLevel="0" collapsed="false">
      <c r="A23" s="1642" t="s">
        <v>439</v>
      </c>
      <c r="B23" s="1661"/>
      <c r="C23" s="1644" t="n">
        <v>8012.36795333333</v>
      </c>
      <c r="D23" s="1644"/>
      <c r="E23" s="1644" t="n">
        <v>4.343360627869</v>
      </c>
      <c r="F23" s="1644" t="s">
        <v>57</v>
      </c>
      <c r="G23" s="911"/>
      <c r="H23" s="911"/>
      <c r="I23" s="911"/>
      <c r="J23" s="1644" t="s">
        <v>73</v>
      </c>
      <c r="K23" s="911"/>
      <c r="L23" s="1644" t="s">
        <v>73</v>
      </c>
      <c r="M23" s="1644" t="s">
        <v>73</v>
      </c>
      <c r="N23" s="1644" t="s">
        <v>73</v>
      </c>
      <c r="O23" s="1644" t="s">
        <v>73</v>
      </c>
      <c r="P23" s="1646" t="s">
        <v>73</v>
      </c>
    </row>
    <row r="24" customFormat="false" ht="13.5" hidden="false" customHeight="true" outlineLevel="0" collapsed="false">
      <c r="A24" s="1642" t="s">
        <v>1463</v>
      </c>
      <c r="B24" s="1661"/>
      <c r="C24" s="1644"/>
      <c r="D24" s="1644"/>
      <c r="E24" s="911"/>
      <c r="F24" s="911"/>
      <c r="G24" s="911"/>
      <c r="H24" s="911"/>
      <c r="I24" s="911"/>
      <c r="J24" s="911"/>
      <c r="K24" s="911"/>
      <c r="L24" s="911"/>
      <c r="M24" s="1644"/>
      <c r="N24" s="1644"/>
      <c r="O24" s="1644"/>
      <c r="P24" s="1646"/>
    </row>
    <row r="25" customFormat="false" ht="13.5" hidden="false" customHeight="true" outlineLevel="0" collapsed="false">
      <c r="A25" s="1664" t="s">
        <v>1464</v>
      </c>
      <c r="B25" s="1665"/>
      <c r="C25" s="911"/>
      <c r="D25" s="911"/>
      <c r="E25" s="1651"/>
      <c r="F25" s="1651"/>
      <c r="G25" s="1651"/>
      <c r="H25" s="1650" t="s">
        <v>22</v>
      </c>
      <c r="I25" s="1651"/>
      <c r="J25" s="1650" t="s">
        <v>22</v>
      </c>
      <c r="K25" s="1651"/>
      <c r="L25" s="1650" t="s">
        <v>22</v>
      </c>
      <c r="M25" s="1651"/>
      <c r="N25" s="1651"/>
      <c r="O25" s="1651"/>
      <c r="P25" s="1666"/>
    </row>
    <row r="26" customFormat="false" ht="13.5" hidden="false" customHeight="true" outlineLevel="0" collapsed="false">
      <c r="A26" s="1664" t="s">
        <v>1465</v>
      </c>
      <c r="B26" s="1665"/>
      <c r="C26" s="911"/>
      <c r="D26" s="911"/>
      <c r="E26" s="1651"/>
      <c r="F26" s="1651"/>
      <c r="G26" s="1650" t="n">
        <v>134.5088</v>
      </c>
      <c r="H26" s="1650" t="n">
        <v>101.306865</v>
      </c>
      <c r="I26" s="1650" t="n">
        <v>4.221</v>
      </c>
      <c r="J26" s="1650" t="n">
        <v>4.1118</v>
      </c>
      <c r="K26" s="1650" t="n">
        <v>0.00766</v>
      </c>
      <c r="L26" s="1650" t="n">
        <v>0.0032435</v>
      </c>
      <c r="M26" s="1651"/>
      <c r="N26" s="1651"/>
      <c r="O26" s="1651"/>
      <c r="P26" s="1666"/>
    </row>
    <row r="27" customFormat="false" ht="12.75" hidden="false" customHeight="true" outlineLevel="0" collapsed="false">
      <c r="A27" s="1667" t="s">
        <v>1466</v>
      </c>
      <c r="B27" s="1668"/>
      <c r="C27" s="1656" t="s">
        <v>57</v>
      </c>
      <c r="D27" s="1656"/>
      <c r="E27" s="1656" t="s">
        <v>57</v>
      </c>
      <c r="F27" s="1656" t="s">
        <v>57</v>
      </c>
      <c r="G27" s="1656"/>
      <c r="H27" s="1656" t="s">
        <v>57</v>
      </c>
      <c r="I27" s="1656"/>
      <c r="J27" s="1656" t="s">
        <v>57</v>
      </c>
      <c r="K27" s="1656" t="s">
        <v>57</v>
      </c>
      <c r="L27" s="1656" t="s">
        <v>57</v>
      </c>
      <c r="M27" s="1656" t="s">
        <v>57</v>
      </c>
      <c r="N27" s="1656" t="s">
        <v>57</v>
      </c>
      <c r="O27" s="1656" t="s">
        <v>57</v>
      </c>
      <c r="P27" s="1658" t="s">
        <v>57</v>
      </c>
    </row>
    <row r="29" customFormat="false" ht="12" hidden="false" customHeight="true" outlineLevel="0" collapsed="false">
      <c r="A29" s="1669" t="s">
        <v>1467</v>
      </c>
    </row>
    <row r="30" customFormat="false" ht="12" hidden="false" customHeight="true" outlineLevel="0" collapsed="false">
      <c r="A30" s="1670" t="s">
        <v>1468</v>
      </c>
      <c r="G30" s="1" t="s">
        <v>237</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45</v>
      </c>
      <c r="B1" s="1674"/>
      <c r="C1" s="1674"/>
      <c r="D1" s="1674"/>
      <c r="E1" s="1674"/>
      <c r="F1" s="1675"/>
      <c r="G1" s="1675"/>
      <c r="H1" s="1676"/>
      <c r="I1" s="1676"/>
      <c r="J1" s="1676"/>
      <c r="K1" s="1676"/>
      <c r="L1" s="1676"/>
      <c r="M1" s="1676"/>
      <c r="N1" s="1675"/>
      <c r="O1" s="1675"/>
      <c r="P1" s="1675"/>
      <c r="Q1" s="111" t="s">
        <v>1</v>
      </c>
    </row>
    <row r="2" customFormat="false" ht="15.75" hidden="false" customHeight="true" outlineLevel="0" collapsed="false">
      <c r="A2" s="655" t="s">
        <v>1470</v>
      </c>
      <c r="B2" s="1677"/>
      <c r="C2" s="1675"/>
      <c r="D2" s="1675"/>
      <c r="E2" s="1675"/>
      <c r="F2" s="1675"/>
      <c r="G2" s="1675"/>
      <c r="H2" s="1676"/>
      <c r="I2" s="1676"/>
      <c r="J2" s="1676"/>
      <c r="K2" s="1676"/>
      <c r="L2" s="1676"/>
      <c r="M2" s="1676"/>
      <c r="N2" s="1675"/>
      <c r="O2" s="1675"/>
      <c r="P2" s="1675"/>
      <c r="Q2" s="111" t="s">
        <v>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15</v>
      </c>
      <c r="B5" s="1620" t="s">
        <v>1471</v>
      </c>
      <c r="C5" s="1620"/>
      <c r="D5" s="1620"/>
      <c r="E5" s="1620"/>
      <c r="F5" s="1620" t="s">
        <v>337</v>
      </c>
      <c r="G5" s="1683" t="s">
        <v>338</v>
      </c>
      <c r="H5" s="1683" t="s">
        <v>1472</v>
      </c>
      <c r="I5" s="1683"/>
      <c r="J5" s="1683" t="s">
        <v>409</v>
      </c>
      <c r="K5" s="1683"/>
      <c r="L5" s="1683" t="s">
        <v>410</v>
      </c>
      <c r="M5" s="1683"/>
      <c r="N5" s="1683" t="s">
        <v>411</v>
      </c>
      <c r="O5" s="1683" t="s">
        <v>1448</v>
      </c>
      <c r="P5" s="1683" t="s">
        <v>11</v>
      </c>
      <c r="Q5" s="1684" t="s">
        <v>412</v>
      </c>
    </row>
    <row r="6" customFormat="false" ht="12" hidden="false" customHeight="true" outlineLevel="0" collapsed="false">
      <c r="A6" s="1685" t="s">
        <v>301</v>
      </c>
      <c r="B6" s="1625" t="s">
        <v>1473</v>
      </c>
      <c r="C6" s="1625"/>
      <c r="D6" s="1625"/>
      <c r="E6" s="1625"/>
      <c r="F6" s="1686"/>
      <c r="G6" s="1687"/>
      <c r="H6" s="1627" t="s">
        <v>413</v>
      </c>
      <c r="I6" s="1688" t="s">
        <v>414</v>
      </c>
      <c r="J6" s="1627" t="s">
        <v>413</v>
      </c>
      <c r="K6" s="1688" t="s">
        <v>414</v>
      </c>
      <c r="L6" s="1627" t="s">
        <v>413</v>
      </c>
      <c r="M6" s="1688" t="s">
        <v>414</v>
      </c>
      <c r="N6" s="1687"/>
      <c r="O6" s="1687"/>
      <c r="P6" s="1687"/>
      <c r="Q6" s="1689"/>
    </row>
    <row r="7" customFormat="false" ht="14.25" hidden="false" customHeight="true" outlineLevel="0" collapsed="false">
      <c r="A7" s="1690"/>
      <c r="B7" s="1631" t="s">
        <v>13</v>
      </c>
      <c r="C7" s="1631"/>
      <c r="D7" s="1631"/>
      <c r="E7" s="1631"/>
      <c r="F7" s="1631"/>
      <c r="G7" s="1631"/>
      <c r="H7" s="1631" t="s">
        <v>1474</v>
      </c>
      <c r="I7" s="1631"/>
      <c r="J7" s="1631"/>
      <c r="K7" s="1631"/>
      <c r="L7" s="1632" t="s">
        <v>13</v>
      </c>
      <c r="M7" s="1632"/>
      <c r="N7" s="1632"/>
      <c r="O7" s="1632"/>
      <c r="P7" s="1632"/>
      <c r="Q7" s="1632"/>
    </row>
    <row r="8" customFormat="false" ht="13.5" hidden="false" customHeight="true" outlineLevel="0" collapsed="false">
      <c r="A8" s="1691" t="s">
        <v>1475</v>
      </c>
      <c r="B8" s="1692"/>
      <c r="C8" s="1693" t="n">
        <v>372.113366856</v>
      </c>
      <c r="D8" s="1693"/>
      <c r="E8" s="1693"/>
      <c r="F8" s="1694"/>
      <c r="G8" s="1695" t="n">
        <v>0.692</v>
      </c>
      <c r="H8" s="1696"/>
      <c r="I8" s="1694"/>
      <c r="J8" s="1696"/>
      <c r="K8" s="1694"/>
      <c r="L8" s="1696"/>
      <c r="M8" s="1694"/>
      <c r="N8" s="1697" t="s">
        <v>57</v>
      </c>
      <c r="O8" s="1697" t="s">
        <v>57</v>
      </c>
      <c r="P8" s="1695" t="n">
        <v>118.3996</v>
      </c>
      <c r="Q8" s="1698" t="s">
        <v>57</v>
      </c>
    </row>
    <row r="9" customFormat="false" ht="12" hidden="false" customHeight="true" outlineLevel="0" collapsed="false">
      <c r="A9" s="1699" t="s">
        <v>1476</v>
      </c>
      <c r="B9" s="1700"/>
      <c r="C9" s="1701"/>
      <c r="D9" s="1701"/>
      <c r="E9" s="1701"/>
      <c r="F9" s="1702" t="n">
        <v>175.25622</v>
      </c>
      <c r="G9" s="1702" t="n">
        <v>17.7421264477679</v>
      </c>
      <c r="H9" s="910"/>
      <c r="I9" s="1703"/>
      <c r="J9" s="910"/>
      <c r="K9" s="1703"/>
      <c r="L9" s="910"/>
      <c r="M9" s="1703"/>
      <c r="N9" s="1704" t="s">
        <v>73</v>
      </c>
      <c r="O9" s="1704" t="s">
        <v>73</v>
      </c>
      <c r="P9" s="1704" t="s">
        <v>60</v>
      </c>
      <c r="Q9" s="1704"/>
      <c r="R9" s="14"/>
    </row>
    <row r="10" customFormat="false" ht="12" hidden="false" customHeight="true" outlineLevel="0" collapsed="false">
      <c r="A10" s="1705" t="s">
        <v>1477</v>
      </c>
      <c r="B10" s="1706"/>
      <c r="C10" s="1707"/>
      <c r="D10" s="1707"/>
      <c r="E10" s="1707"/>
      <c r="F10" s="1708" t="n">
        <v>143.03506</v>
      </c>
      <c r="G10" s="913"/>
      <c r="H10" s="911"/>
      <c r="I10" s="1707"/>
      <c r="J10" s="911"/>
      <c r="K10" s="1707"/>
      <c r="L10" s="911"/>
      <c r="M10" s="1707"/>
      <c r="N10" s="913"/>
      <c r="O10" s="913"/>
      <c r="P10" s="913"/>
      <c r="Q10" s="1709"/>
    </row>
    <row r="11" customFormat="false" ht="12" hidden="false" customHeight="true" outlineLevel="0" collapsed="false">
      <c r="A11" s="1705" t="s">
        <v>743</v>
      </c>
      <c r="B11" s="1706"/>
      <c r="C11" s="1707"/>
      <c r="D11" s="1707"/>
      <c r="E11" s="1707"/>
      <c r="F11" s="1710" t="n">
        <v>32.22116</v>
      </c>
      <c r="G11" s="1710" t="n">
        <v>1.54782359285715</v>
      </c>
      <c r="H11" s="911"/>
      <c r="I11" s="1707"/>
      <c r="J11" s="911"/>
      <c r="K11" s="1707"/>
      <c r="L11" s="911"/>
      <c r="M11" s="1707"/>
      <c r="N11" s="911"/>
      <c r="O11" s="911"/>
      <c r="P11" s="1711" t="s">
        <v>63</v>
      </c>
      <c r="Q11" s="1712"/>
    </row>
    <row r="12" customFormat="false" ht="12" hidden="false" customHeight="true" outlineLevel="0" collapsed="false">
      <c r="A12" s="1705" t="s">
        <v>753</v>
      </c>
      <c r="B12" s="1706"/>
      <c r="C12" s="1707"/>
      <c r="D12" s="1707"/>
      <c r="E12" s="1707"/>
      <c r="F12" s="1710" t="s">
        <v>22</v>
      </c>
      <c r="G12" s="911"/>
      <c r="H12" s="911"/>
      <c r="I12" s="1707"/>
      <c r="J12" s="911"/>
      <c r="K12" s="1707"/>
      <c r="L12" s="911"/>
      <c r="M12" s="1707"/>
      <c r="N12" s="911"/>
      <c r="O12" s="911"/>
      <c r="P12" s="1711" t="s">
        <v>22</v>
      </c>
      <c r="Q12" s="1712"/>
    </row>
    <row r="13" customFormat="false" ht="13.5" hidden="false" customHeight="true" outlineLevel="0" collapsed="false">
      <c r="A13" s="1705" t="s">
        <v>1478</v>
      </c>
      <c r="B13" s="1713"/>
      <c r="C13" s="1714"/>
      <c r="D13" s="1714"/>
      <c r="E13" s="1714"/>
      <c r="F13" s="1710" t="s">
        <v>61</v>
      </c>
      <c r="G13" s="1710" t="n">
        <v>16.1943028549107</v>
      </c>
      <c r="H13" s="911"/>
      <c r="I13" s="1707"/>
      <c r="J13" s="911"/>
      <c r="K13" s="1707"/>
      <c r="L13" s="911"/>
      <c r="M13" s="1707"/>
      <c r="N13" s="1707"/>
      <c r="O13" s="911"/>
      <c r="P13" s="1711" t="s">
        <v>61</v>
      </c>
      <c r="Q13" s="1712"/>
    </row>
    <row r="14" customFormat="false" ht="12" hidden="false" customHeight="true" outlineLevel="0" collapsed="false">
      <c r="A14" s="1705" t="s">
        <v>763</v>
      </c>
      <c r="B14" s="1706"/>
      <c r="C14" s="1707"/>
      <c r="D14" s="1707"/>
      <c r="E14" s="1707"/>
      <c r="F14" s="1710" t="s">
        <v>22</v>
      </c>
      <c r="G14" s="1710" t="s">
        <v>22</v>
      </c>
      <c r="H14" s="911"/>
      <c r="I14" s="1707"/>
      <c r="J14" s="911"/>
      <c r="K14" s="1707"/>
      <c r="L14" s="911"/>
      <c r="M14" s="1707"/>
      <c r="N14" s="1711" t="s">
        <v>22</v>
      </c>
      <c r="O14" s="1711" t="s">
        <v>22</v>
      </c>
      <c r="P14" s="1711" t="s">
        <v>22</v>
      </c>
      <c r="Q14" s="1712"/>
    </row>
    <row r="15" customFormat="false" ht="12" hidden="false" customHeight="true" outlineLevel="0" collapsed="false">
      <c r="A15" s="1705" t="s">
        <v>1479</v>
      </c>
      <c r="B15" s="1706"/>
      <c r="C15" s="1707"/>
      <c r="D15" s="1707"/>
      <c r="E15" s="1707"/>
      <c r="F15" s="1710" t="s">
        <v>57</v>
      </c>
      <c r="G15" s="1710" t="s">
        <v>57</v>
      </c>
      <c r="H15" s="911"/>
      <c r="I15" s="1707"/>
      <c r="J15" s="911"/>
      <c r="K15" s="1707"/>
      <c r="L15" s="911"/>
      <c r="M15" s="1707"/>
      <c r="N15" s="1711" t="s">
        <v>57</v>
      </c>
      <c r="O15" s="1711" t="s">
        <v>57</v>
      </c>
      <c r="P15" s="1711" t="s">
        <v>57</v>
      </c>
      <c r="Q15" s="1712"/>
    </row>
    <row r="16" customFormat="false" ht="12.75" hidden="false" customHeight="true" outlineLevel="0" collapsed="false">
      <c r="A16" s="1715" t="s">
        <v>1466</v>
      </c>
      <c r="B16" s="1716"/>
      <c r="C16" s="1717"/>
      <c r="D16" s="1717"/>
      <c r="E16" s="1717"/>
      <c r="F16" s="1656" t="s">
        <v>57</v>
      </c>
      <c r="G16" s="1656" t="s">
        <v>57</v>
      </c>
      <c r="H16" s="1657"/>
      <c r="I16" s="1717"/>
      <c r="J16" s="1657"/>
      <c r="K16" s="1717"/>
      <c r="L16" s="1657"/>
      <c r="M16" s="1717"/>
      <c r="N16" s="1711" t="s">
        <v>57</v>
      </c>
      <c r="O16" s="1711" t="s">
        <v>57</v>
      </c>
      <c r="P16" s="1711" t="s">
        <v>57</v>
      </c>
      <c r="Q16" s="1718"/>
    </row>
    <row r="17" customFormat="false" ht="13.5" hidden="false" customHeight="true" outlineLevel="0" collapsed="false">
      <c r="A17" s="1719" t="s">
        <v>1480</v>
      </c>
      <c r="B17" s="1720" t="s">
        <v>1481</v>
      </c>
      <c r="C17" s="1721" t="n">
        <v>-10850.9523962257</v>
      </c>
      <c r="D17" s="1721"/>
      <c r="E17" s="1721"/>
      <c r="F17" s="1639" t="n">
        <v>2.2175907990762</v>
      </c>
      <c r="G17" s="1639" t="n">
        <v>0.0152459367436488</v>
      </c>
      <c r="H17" s="1722"/>
      <c r="I17" s="1723"/>
      <c r="J17" s="1722"/>
      <c r="K17" s="1723"/>
      <c r="L17" s="1722"/>
      <c r="M17" s="1723"/>
      <c r="N17" s="1724" t="n">
        <v>0.540227170328173</v>
      </c>
      <c r="O17" s="1724" t="n">
        <v>19.0234504822713</v>
      </c>
      <c r="P17" s="1704"/>
      <c r="Q17" s="1704"/>
      <c r="R17" s="14"/>
    </row>
    <row r="18" customFormat="false" ht="14.25" hidden="false" customHeight="true" outlineLevel="0" collapsed="false">
      <c r="A18" s="1725" t="s">
        <v>1035</v>
      </c>
      <c r="B18" s="1720" t="s">
        <v>1481</v>
      </c>
      <c r="C18" s="1726" t="n">
        <v>-6316.4620972404</v>
      </c>
      <c r="D18" s="1726"/>
      <c r="E18" s="1726"/>
      <c r="F18" s="1727" t="n">
        <v>2.2175907990762</v>
      </c>
      <c r="G18" s="1727" t="n">
        <v>0.0152459367436488</v>
      </c>
      <c r="H18" s="1651"/>
      <c r="I18" s="1728"/>
      <c r="J18" s="1651"/>
      <c r="K18" s="1728"/>
      <c r="L18" s="1651"/>
      <c r="M18" s="1728"/>
      <c r="N18" s="1729" t="n">
        <v>0.540227170328173</v>
      </c>
      <c r="O18" s="1729" t="n">
        <v>19.0234504822713</v>
      </c>
      <c r="P18" s="1175"/>
      <c r="Q18" s="1730"/>
    </row>
    <row r="19" customFormat="false" ht="13.5" hidden="false" customHeight="true" outlineLevel="0" collapsed="false">
      <c r="A19" s="1725" t="s">
        <v>1038</v>
      </c>
      <c r="B19" s="1720" t="s">
        <v>1481</v>
      </c>
      <c r="C19" s="1726" t="n">
        <v>106.697426</v>
      </c>
      <c r="D19" s="1726"/>
      <c r="E19" s="1726"/>
      <c r="F19" s="1731" t="s">
        <v>22</v>
      </c>
      <c r="G19" s="1731" t="s">
        <v>73</v>
      </c>
      <c r="H19" s="1732"/>
      <c r="I19" s="1733"/>
      <c r="J19" s="1732"/>
      <c r="K19" s="1733"/>
      <c r="L19" s="1732"/>
      <c r="M19" s="1733"/>
      <c r="N19" s="1711" t="s">
        <v>22</v>
      </c>
      <c r="O19" s="1711" t="s">
        <v>22</v>
      </c>
      <c r="P19" s="1734"/>
      <c r="Q19" s="1735"/>
    </row>
    <row r="20" customFormat="false" ht="13.5" hidden="false" customHeight="true" outlineLevel="0" collapsed="false">
      <c r="A20" s="1725" t="s">
        <v>1041</v>
      </c>
      <c r="B20" s="1720" t="s">
        <v>1481</v>
      </c>
      <c r="C20" s="1726" t="n">
        <v>-4643.93650803332</v>
      </c>
      <c r="D20" s="1726"/>
      <c r="E20" s="1726"/>
      <c r="F20" s="1731" t="s">
        <v>22</v>
      </c>
      <c r="G20" s="1731" t="s">
        <v>22</v>
      </c>
      <c r="H20" s="1732"/>
      <c r="I20" s="1733"/>
      <c r="J20" s="1732"/>
      <c r="K20" s="1733"/>
      <c r="L20" s="1732"/>
      <c r="M20" s="1733"/>
      <c r="N20" s="1711" t="s">
        <v>22</v>
      </c>
      <c r="O20" s="1711" t="s">
        <v>22</v>
      </c>
      <c r="P20" s="1734"/>
      <c r="Q20" s="1735"/>
    </row>
    <row r="21" customFormat="false" ht="13.5" hidden="false" customHeight="true" outlineLevel="0" collapsed="false">
      <c r="A21" s="1725" t="s">
        <v>1044</v>
      </c>
      <c r="B21" s="1720" t="s">
        <v>1481</v>
      </c>
      <c r="C21" s="1726" t="n">
        <v>2.74878304800009</v>
      </c>
      <c r="D21" s="1726"/>
      <c r="E21" s="1726"/>
      <c r="F21" s="1731" t="s">
        <v>22</v>
      </c>
      <c r="G21" s="1731" t="s">
        <v>63</v>
      </c>
      <c r="H21" s="1732"/>
      <c r="I21" s="1733"/>
      <c r="J21" s="1732"/>
      <c r="K21" s="1733"/>
      <c r="L21" s="1732"/>
      <c r="M21" s="1733"/>
      <c r="N21" s="1711"/>
      <c r="O21" s="1711"/>
      <c r="P21" s="1734"/>
      <c r="Q21" s="1735"/>
    </row>
    <row r="22" customFormat="false" ht="13.5" hidden="false" customHeight="true" outlineLevel="0" collapsed="false">
      <c r="A22" s="1725" t="s">
        <v>1482</v>
      </c>
      <c r="B22" s="1720" t="s">
        <v>1481</v>
      </c>
      <c r="C22" s="1726" t="s">
        <v>63</v>
      </c>
      <c r="D22" s="1726"/>
      <c r="E22" s="1726"/>
      <c r="F22" s="1731" t="s">
        <v>63</v>
      </c>
      <c r="G22" s="1736" t="s">
        <v>63</v>
      </c>
      <c r="H22" s="1732"/>
      <c r="I22" s="1733"/>
      <c r="J22" s="1732"/>
      <c r="K22" s="1733"/>
      <c r="L22" s="1732"/>
      <c r="M22" s="1733"/>
      <c r="N22" s="1711" t="s">
        <v>53</v>
      </c>
      <c r="O22" s="1711" t="s">
        <v>53</v>
      </c>
      <c r="P22" s="1737"/>
      <c r="Q22" s="1738"/>
    </row>
    <row r="23" customFormat="false" ht="13.5" hidden="false" customHeight="true" outlineLevel="0" collapsed="false">
      <c r="A23" s="1725" t="s">
        <v>1050</v>
      </c>
      <c r="B23" s="1720" t="s">
        <v>1481</v>
      </c>
      <c r="C23" s="1726" t="s">
        <v>63</v>
      </c>
      <c r="D23" s="1726"/>
      <c r="E23" s="1726"/>
      <c r="F23" s="1739" t="s">
        <v>63</v>
      </c>
      <c r="G23" s="1740" t="s">
        <v>63</v>
      </c>
      <c r="H23" s="1741"/>
      <c r="I23" s="1742"/>
      <c r="J23" s="1741"/>
      <c r="K23" s="1742"/>
      <c r="L23" s="1741"/>
      <c r="M23" s="1742"/>
      <c r="N23" s="1711" t="s">
        <v>53</v>
      </c>
      <c r="O23" s="1711" t="s">
        <v>53</v>
      </c>
      <c r="P23" s="1743"/>
      <c r="Q23" s="1744"/>
    </row>
    <row r="24" customFormat="false" ht="14.25" hidden="false" customHeight="true" outlineLevel="0" collapsed="false">
      <c r="A24" s="1745" t="s">
        <v>1483</v>
      </c>
      <c r="B24" s="1746" t="s">
        <v>1481</v>
      </c>
      <c r="C24" s="1747"/>
      <c r="D24" s="1747"/>
      <c r="E24" s="1747"/>
      <c r="F24" s="1748"/>
      <c r="G24" s="1747"/>
      <c r="H24" s="1749"/>
      <c r="I24" s="1750"/>
      <c r="J24" s="1749"/>
      <c r="K24" s="1750"/>
      <c r="L24" s="1749"/>
      <c r="M24" s="1750"/>
      <c r="N24" s="1711"/>
      <c r="O24" s="1711"/>
      <c r="P24" s="1751"/>
      <c r="Q24" s="1752"/>
    </row>
    <row r="25" customFormat="false" ht="12" hidden="false" customHeight="true" outlineLevel="0" collapsed="false">
      <c r="A25" s="1719" t="s">
        <v>1484</v>
      </c>
      <c r="B25" s="1753"/>
      <c r="C25" s="1754" t="n">
        <v>357</v>
      </c>
      <c r="D25" s="1754"/>
      <c r="E25" s="1754"/>
      <c r="F25" s="1702" t="n">
        <v>124.062860217237</v>
      </c>
      <c r="G25" s="1702" t="n">
        <v>0.518697142857143</v>
      </c>
      <c r="H25" s="910"/>
      <c r="I25" s="1703"/>
      <c r="J25" s="910"/>
      <c r="K25" s="1703"/>
      <c r="L25" s="910"/>
      <c r="M25" s="1703"/>
      <c r="N25" s="1704" t="s">
        <v>60</v>
      </c>
      <c r="O25" s="1704" t="s">
        <v>60</v>
      </c>
      <c r="P25" s="1704" t="s">
        <v>60</v>
      </c>
      <c r="Q25" s="1704" t="s">
        <v>57</v>
      </c>
      <c r="R25" s="14"/>
    </row>
    <row r="26" customFormat="false" ht="13.5" hidden="false" customHeight="true" outlineLevel="0" collapsed="false">
      <c r="A26" s="1705" t="s">
        <v>1299</v>
      </c>
      <c r="B26" s="1755" t="s">
        <v>1485</v>
      </c>
      <c r="C26" s="1710" t="s">
        <v>73</v>
      </c>
      <c r="D26" s="1710"/>
      <c r="E26" s="1710"/>
      <c r="F26" s="1708" t="n">
        <v>95.04</v>
      </c>
      <c r="G26" s="913"/>
      <c r="H26" s="911"/>
      <c r="I26" s="1707"/>
      <c r="J26" s="911"/>
      <c r="K26" s="1707"/>
      <c r="L26" s="911"/>
      <c r="M26" s="1707"/>
      <c r="N26" s="1756" t="s">
        <v>63</v>
      </c>
      <c r="O26" s="1711" t="s">
        <v>63</v>
      </c>
      <c r="P26" s="1711" t="s">
        <v>63</v>
      </c>
      <c r="Q26" s="1709"/>
    </row>
    <row r="27" customFormat="false" ht="13.5" hidden="false" customHeight="true" outlineLevel="0" collapsed="false">
      <c r="A27" s="1705" t="s">
        <v>1486</v>
      </c>
      <c r="B27" s="1706"/>
      <c r="C27" s="1707"/>
      <c r="D27" s="1707"/>
      <c r="E27" s="1707"/>
      <c r="F27" s="1710" t="n">
        <v>29.0228602172371</v>
      </c>
      <c r="G27" s="1710" t="n">
        <v>0.518697142857143</v>
      </c>
      <c r="H27" s="911"/>
      <c r="I27" s="1707"/>
      <c r="J27" s="911"/>
      <c r="K27" s="1707"/>
      <c r="L27" s="911"/>
      <c r="M27" s="1707"/>
      <c r="N27" s="1711" t="s">
        <v>53</v>
      </c>
      <c r="O27" s="1711" t="s">
        <v>53</v>
      </c>
      <c r="P27" s="1711" t="s">
        <v>53</v>
      </c>
      <c r="Q27" s="1712"/>
    </row>
    <row r="28" customFormat="false" ht="13.5" hidden="false" customHeight="true" outlineLevel="0" collapsed="false">
      <c r="A28" s="1705" t="s">
        <v>1487</v>
      </c>
      <c r="B28" s="1755" t="s">
        <v>1485</v>
      </c>
      <c r="C28" s="1710" t="n">
        <v>357</v>
      </c>
      <c r="D28" s="1710"/>
      <c r="E28" s="1710"/>
      <c r="F28" s="1710" t="s">
        <v>53</v>
      </c>
      <c r="G28" s="1710" t="s">
        <v>53</v>
      </c>
      <c r="H28" s="911"/>
      <c r="I28" s="1707"/>
      <c r="J28" s="911"/>
      <c r="K28" s="1707"/>
      <c r="L28" s="911"/>
      <c r="M28" s="1707"/>
      <c r="N28" s="1711"/>
      <c r="O28" s="1711"/>
      <c r="P28" s="1711"/>
      <c r="Q28" s="1711"/>
      <c r="R28" s="14"/>
    </row>
    <row r="29" customFormat="false" ht="12.75" hidden="false" customHeight="true" outlineLevel="0" collapsed="false">
      <c r="A29" s="1715" t="s">
        <v>1488</v>
      </c>
      <c r="B29" s="1757"/>
      <c r="C29" s="1758" t="s">
        <v>57</v>
      </c>
      <c r="D29" s="1758"/>
      <c r="E29" s="1758"/>
      <c r="F29" s="1758" t="s">
        <v>57</v>
      </c>
      <c r="G29" s="1758" t="s">
        <v>57</v>
      </c>
      <c r="H29" s="1657"/>
      <c r="I29" s="1717"/>
      <c r="J29" s="1657"/>
      <c r="K29" s="1717"/>
      <c r="L29" s="1657"/>
      <c r="M29" s="1717"/>
      <c r="N29" s="1711" t="s">
        <v>57</v>
      </c>
      <c r="O29" s="1711" t="s">
        <v>57</v>
      </c>
      <c r="P29" s="1711" t="s">
        <v>57</v>
      </c>
      <c r="Q29" s="1711" t="s">
        <v>57</v>
      </c>
      <c r="R29" s="14"/>
    </row>
    <row r="30" customFormat="false" ht="13.5" hidden="false" customHeight="true" outlineLevel="0" collapsed="false">
      <c r="A30" s="1719" t="s">
        <v>1489</v>
      </c>
      <c r="B30" s="1759"/>
      <c r="C30" s="1760" t="s">
        <v>57</v>
      </c>
      <c r="D30" s="1760"/>
      <c r="E30" s="1760"/>
      <c r="F30" s="1702" t="s">
        <v>57</v>
      </c>
      <c r="G30" s="1702" t="s">
        <v>57</v>
      </c>
      <c r="H30" s="1702"/>
      <c r="I30" s="1702"/>
      <c r="J30" s="1702"/>
      <c r="K30" s="1702"/>
      <c r="L30" s="1702" t="s">
        <v>57</v>
      </c>
      <c r="M30" s="1702" t="s">
        <v>57</v>
      </c>
      <c r="N30" s="1704" t="s">
        <v>57</v>
      </c>
      <c r="O30" s="1704" t="s">
        <v>57</v>
      </c>
      <c r="P30" s="1704" t="s">
        <v>57</v>
      </c>
      <c r="Q30" s="1704" t="s">
        <v>57</v>
      </c>
      <c r="R30" s="14"/>
    </row>
    <row r="31" customFormat="false" ht="12.75" hidden="false" customHeight="true" outlineLevel="0" collapsed="false">
      <c r="A31" s="132" t="s">
        <v>28</v>
      </c>
      <c r="B31" s="1761"/>
      <c r="C31" s="1762" t="s">
        <v>57</v>
      </c>
      <c r="D31" s="1762"/>
      <c r="E31" s="1762"/>
      <c r="F31" s="638" t="s">
        <v>57</v>
      </c>
      <c r="G31" s="638" t="s">
        <v>57</v>
      </c>
      <c r="H31" s="638"/>
      <c r="I31" s="638"/>
      <c r="J31" s="638"/>
      <c r="K31" s="638"/>
      <c r="L31" s="638" t="s">
        <v>57</v>
      </c>
      <c r="M31" s="638" t="s">
        <v>57</v>
      </c>
      <c r="N31" s="638" t="s">
        <v>57</v>
      </c>
      <c r="O31" s="638" t="s">
        <v>57</v>
      </c>
      <c r="P31" s="638" t="s">
        <v>57</v>
      </c>
      <c r="Q31" s="715"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63"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90</v>
      </c>
      <c r="O1" s="111" t="s">
        <v>1</v>
      </c>
    </row>
    <row r="2" customFormat="false" ht="15.75" hidden="false" customHeight="true" outlineLevel="0" collapsed="false">
      <c r="A2" s="655" t="s">
        <v>1491</v>
      </c>
      <c r="O2" s="111" t="s">
        <v>3</v>
      </c>
    </row>
    <row r="3" customFormat="false" ht="15.75" hidden="false" customHeight="true" outlineLevel="0" collapsed="false">
      <c r="O3" s="111" t="s">
        <v>4</v>
      </c>
    </row>
    <row r="4" customFormat="false" ht="12.75" hidden="false" customHeight="true" outlineLevel="0" collapsed="false">
      <c r="O4" s="1680"/>
    </row>
    <row r="5" customFormat="false" ht="13.5" hidden="false" customHeight="true" outlineLevel="0" collapsed="false">
      <c r="A5" s="1618" t="s">
        <v>298</v>
      </c>
      <c r="B5" s="1620" t="s">
        <v>1447</v>
      </c>
      <c r="C5" s="1620"/>
      <c r="D5" s="1621" t="s">
        <v>337</v>
      </c>
      <c r="E5" s="1621" t="s">
        <v>338</v>
      </c>
      <c r="F5" s="1621" t="s">
        <v>626</v>
      </c>
      <c r="G5" s="1621"/>
      <c r="H5" s="1621" t="s">
        <v>629</v>
      </c>
      <c r="I5" s="1621"/>
      <c r="J5" s="1620" t="s">
        <v>410</v>
      </c>
      <c r="K5" s="1620"/>
      <c r="L5" s="1621" t="s">
        <v>411</v>
      </c>
      <c r="M5" s="1621" t="s">
        <v>1448</v>
      </c>
      <c r="N5" s="1621" t="s">
        <v>11</v>
      </c>
      <c r="O5" s="1622" t="s">
        <v>412</v>
      </c>
    </row>
    <row r="6" customFormat="false" ht="12" hidden="false" customHeight="true" outlineLevel="0" collapsed="false">
      <c r="A6" s="1623" t="s">
        <v>301</v>
      </c>
      <c r="B6" s="1625" t="s">
        <v>1449</v>
      </c>
      <c r="C6" s="1625"/>
      <c r="D6" s="1764"/>
      <c r="E6" s="1764"/>
      <c r="F6" s="1627" t="s">
        <v>413</v>
      </c>
      <c r="G6" s="1627" t="s">
        <v>414</v>
      </c>
      <c r="H6" s="1627" t="s">
        <v>413</v>
      </c>
      <c r="I6" s="1627" t="s">
        <v>414</v>
      </c>
      <c r="J6" s="1627" t="s">
        <v>413</v>
      </c>
      <c r="K6" s="1627" t="s">
        <v>414</v>
      </c>
      <c r="L6" s="1764"/>
      <c r="M6" s="1764"/>
      <c r="N6" s="1764"/>
      <c r="O6" s="1765"/>
    </row>
    <row r="7" customFormat="false" ht="14.25" hidden="false" customHeight="true" outlineLevel="0" collapsed="false">
      <c r="A7" s="1766"/>
      <c r="B7" s="1631" t="s">
        <v>13</v>
      </c>
      <c r="C7" s="1631"/>
      <c r="D7" s="1631"/>
      <c r="E7" s="1631"/>
      <c r="F7" s="1767" t="s">
        <v>415</v>
      </c>
      <c r="G7" s="1767"/>
      <c r="H7" s="1767"/>
      <c r="I7" s="1767"/>
      <c r="J7" s="1632" t="s">
        <v>13</v>
      </c>
      <c r="K7" s="1632"/>
      <c r="L7" s="1632"/>
      <c r="M7" s="1632"/>
      <c r="N7" s="1632"/>
      <c r="O7" s="1632"/>
    </row>
    <row r="8" customFormat="false" ht="15" hidden="false" customHeight="true" outlineLevel="0" collapsed="false">
      <c r="A8" s="1699" t="s">
        <v>1492</v>
      </c>
      <c r="B8" s="1768"/>
      <c r="C8" s="1768"/>
      <c r="D8" s="910"/>
      <c r="E8" s="910"/>
      <c r="F8" s="910"/>
      <c r="G8" s="910"/>
      <c r="H8" s="910"/>
      <c r="I8" s="910"/>
      <c r="J8" s="910"/>
      <c r="K8" s="910"/>
      <c r="L8" s="910"/>
      <c r="M8" s="910"/>
      <c r="N8" s="910"/>
      <c r="O8" s="1769"/>
    </row>
    <row r="9" customFormat="false" ht="12" hidden="false" customHeight="true" outlineLevel="0" collapsed="false">
      <c r="A9" s="1770" t="s">
        <v>70</v>
      </c>
      <c r="B9" s="1771" t="n">
        <v>458.616</v>
      </c>
      <c r="C9" s="1771"/>
      <c r="D9" s="1771" t="n">
        <v>0.162</v>
      </c>
      <c r="E9" s="1771" t="n">
        <v>0.014566876651528</v>
      </c>
      <c r="F9" s="48"/>
      <c r="G9" s="48"/>
      <c r="H9" s="48"/>
      <c r="I9" s="48"/>
      <c r="J9" s="48"/>
      <c r="K9" s="48"/>
      <c r="L9" s="1771" t="n">
        <v>2.786</v>
      </c>
      <c r="M9" s="1771" t="n">
        <v>8.423</v>
      </c>
      <c r="N9" s="1771" t="n">
        <v>3.175</v>
      </c>
      <c r="O9" s="1772" t="n">
        <v>0.324</v>
      </c>
    </row>
    <row r="10" customFormat="false" ht="12" hidden="false" customHeight="true" outlineLevel="0" collapsed="false">
      <c r="A10" s="1649" t="s">
        <v>71</v>
      </c>
      <c r="B10" s="1644" t="n">
        <v>458.616</v>
      </c>
      <c r="C10" s="1644"/>
      <c r="D10" s="1662" t="n">
        <v>0.162</v>
      </c>
      <c r="E10" s="1662" t="n">
        <v>0.014566876651528</v>
      </c>
      <c r="F10" s="48"/>
      <c r="G10" s="48"/>
      <c r="H10" s="48"/>
      <c r="I10" s="48"/>
      <c r="J10" s="48"/>
      <c r="K10" s="48"/>
      <c r="L10" s="1662" t="n">
        <v>2.786</v>
      </c>
      <c r="M10" s="1662" t="n">
        <v>8.423</v>
      </c>
      <c r="N10" s="1662" t="n">
        <v>3.175</v>
      </c>
      <c r="O10" s="1663" t="n">
        <v>0.324</v>
      </c>
    </row>
    <row r="11" customFormat="false" ht="12" hidden="false" customHeight="true" outlineLevel="0" collapsed="false">
      <c r="A11" s="1649" t="s">
        <v>72</v>
      </c>
      <c r="B11" s="1644" t="s">
        <v>73</v>
      </c>
      <c r="C11" s="1644"/>
      <c r="D11" s="1644" t="s">
        <v>73</v>
      </c>
      <c r="E11" s="1644" t="s">
        <v>73</v>
      </c>
      <c r="F11" s="48"/>
      <c r="G11" s="48"/>
      <c r="H11" s="48"/>
      <c r="I11" s="48"/>
      <c r="J11" s="48"/>
      <c r="K11" s="48"/>
      <c r="L11" s="1644" t="s">
        <v>22</v>
      </c>
      <c r="M11" s="1644" t="s">
        <v>22</v>
      </c>
      <c r="N11" s="1644" t="s">
        <v>22</v>
      </c>
      <c r="O11" s="1646" t="s">
        <v>22</v>
      </c>
    </row>
    <row r="12" customFormat="false" ht="12" hidden="false" customHeight="true" outlineLevel="0" collapsed="false">
      <c r="A12" s="1770" t="s">
        <v>74</v>
      </c>
      <c r="B12" s="1771"/>
      <c r="C12" s="1771"/>
      <c r="D12" s="1771"/>
      <c r="E12" s="1771"/>
      <c r="F12" s="48"/>
      <c r="G12" s="48"/>
      <c r="H12" s="48"/>
      <c r="I12" s="48"/>
      <c r="J12" s="48"/>
      <c r="K12" s="48"/>
      <c r="L12" s="1771"/>
      <c r="M12" s="1771"/>
      <c r="N12" s="1771"/>
      <c r="O12" s="1772"/>
    </row>
    <row r="13" customFormat="false" ht="14.25" hidden="false" customHeight="true" outlineLevel="0" collapsed="false">
      <c r="A13" s="1773" t="s">
        <v>1493</v>
      </c>
      <c r="B13" s="1774" t="n">
        <v>1572.32</v>
      </c>
      <c r="C13" s="1774"/>
      <c r="D13" s="1696"/>
      <c r="E13" s="1696"/>
      <c r="F13" s="1775"/>
      <c r="G13" s="1775"/>
      <c r="H13" s="1775"/>
      <c r="I13" s="1775"/>
      <c r="J13" s="1775"/>
      <c r="K13" s="1775"/>
      <c r="L13" s="1696"/>
      <c r="M13" s="1696"/>
      <c r="N13" s="1696"/>
      <c r="O13" s="1776"/>
    </row>
    <row r="15" customFormat="false" ht="13.5" hidden="false" customHeight="true" outlineLevel="0" collapsed="false">
      <c r="A15" s="1777" t="s">
        <v>1494</v>
      </c>
    </row>
    <row r="16" customFormat="false" ht="27.75" hidden="false" customHeight="true" outlineLevel="0" collapsed="false">
      <c r="A16" s="1778" t="s">
        <v>1495</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496</v>
      </c>
    </row>
    <row r="18" customFormat="false" ht="15.75" hidden="false" customHeight="true" outlineLevel="0" collapsed="false">
      <c r="A18" s="1781" t="s">
        <v>1497</v>
      </c>
    </row>
    <row r="19" customFormat="false" ht="14.25" hidden="false" customHeight="true" outlineLevel="0" collapsed="false">
      <c r="A19" s="1781" t="s">
        <v>1498</v>
      </c>
    </row>
    <row r="20" customFormat="false" ht="15.75" hidden="false" customHeight="true" outlineLevel="0" collapsed="false">
      <c r="A20" s="1782" t="s">
        <v>1499</v>
      </c>
    </row>
    <row r="21" customFormat="false" ht="12.75" hidden="false" customHeight="true" outlineLevel="0" collapsed="false">
      <c r="A21" s="1783" t="s">
        <v>1500</v>
      </c>
    </row>
    <row r="22" customFormat="false" ht="13.5" hidden="false" customHeight="true" outlineLevel="0" collapsed="false">
      <c r="A22" s="1782" t="s">
        <v>1501</v>
      </c>
    </row>
    <row r="23" customFormat="false" ht="59.25" hidden="false" customHeight="true" outlineLevel="0" collapsed="false">
      <c r="A23" s="1784" t="s">
        <v>1502</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8" min="16" style="1" width="11.28"/>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503</v>
      </c>
      <c r="R1" s="111" t="s">
        <v>1</v>
      </c>
    </row>
    <row r="2" customFormat="false" ht="15.75" hidden="false" customHeight="true" outlineLevel="0" collapsed="false">
      <c r="A2" s="655" t="s">
        <v>159</v>
      </c>
      <c r="R2" s="111" t="s">
        <v>3</v>
      </c>
    </row>
    <row r="3" customFormat="false" ht="15.75" hidden="false" customHeight="true" outlineLevel="0" collapsed="false">
      <c r="D3" s="1" t="s">
        <v>237</v>
      </c>
      <c r="R3" s="111" t="s">
        <v>4</v>
      </c>
    </row>
    <row r="4" customFormat="false" ht="12.75" hidden="false" customHeight="true" outlineLevel="0" collapsed="false">
      <c r="R4" s="1617"/>
    </row>
    <row r="5" customFormat="false" ht="14.25" hidden="false" customHeight="true" outlineLevel="0" collapsed="false">
      <c r="A5" s="1618" t="s">
        <v>298</v>
      </c>
      <c r="B5" s="1787"/>
      <c r="C5" s="1620" t="s">
        <v>1504</v>
      </c>
      <c r="D5" s="1620"/>
      <c r="E5" s="1620"/>
      <c r="F5" s="1620"/>
      <c r="G5" s="1621" t="s">
        <v>337</v>
      </c>
      <c r="H5" s="1621" t="s">
        <v>338</v>
      </c>
      <c r="I5" s="1621" t="s">
        <v>408</v>
      </c>
      <c r="J5" s="1621"/>
      <c r="K5" s="1621" t="s">
        <v>409</v>
      </c>
      <c r="L5" s="1621"/>
      <c r="M5" s="1620" t="s">
        <v>410</v>
      </c>
      <c r="N5" s="1620"/>
      <c r="O5" s="1621" t="s">
        <v>411</v>
      </c>
      <c r="P5" s="1621" t="s">
        <v>10</v>
      </c>
      <c r="Q5" s="1621" t="s">
        <v>11</v>
      </c>
      <c r="R5" s="1622" t="s">
        <v>412</v>
      </c>
    </row>
    <row r="6" customFormat="false" ht="12" hidden="false" customHeight="true" outlineLevel="0" collapsed="false">
      <c r="A6" s="1623" t="s">
        <v>301</v>
      </c>
      <c r="B6" s="1788"/>
      <c r="C6" s="1625" t="s">
        <v>1505</v>
      </c>
      <c r="D6" s="1625"/>
      <c r="E6" s="1625"/>
      <c r="F6" s="1625"/>
      <c r="G6" s="1764"/>
      <c r="H6" s="1764"/>
      <c r="I6" s="1627" t="s">
        <v>413</v>
      </c>
      <c r="J6" s="1627" t="s">
        <v>414</v>
      </c>
      <c r="K6" s="1627" t="s">
        <v>413</v>
      </c>
      <c r="L6" s="1627" t="s">
        <v>414</v>
      </c>
      <c r="M6" s="1627" t="s">
        <v>413</v>
      </c>
      <c r="N6" s="1627" t="s">
        <v>414</v>
      </c>
      <c r="O6" s="1764"/>
      <c r="P6" s="1764"/>
      <c r="Q6" s="1764"/>
      <c r="R6" s="1765"/>
    </row>
    <row r="7" customFormat="false" ht="14.25" hidden="false" customHeight="true" outlineLevel="0" collapsed="false">
      <c r="A7" s="1789"/>
      <c r="B7" s="1790"/>
      <c r="C7" s="1631" t="s">
        <v>13</v>
      </c>
      <c r="D7" s="1631"/>
      <c r="E7" s="1631"/>
      <c r="F7" s="1631"/>
      <c r="G7" s="1631"/>
      <c r="H7" s="1631"/>
      <c r="I7" s="1631" t="s">
        <v>1474</v>
      </c>
      <c r="J7" s="1631"/>
      <c r="K7" s="1631"/>
      <c r="L7" s="1631"/>
      <c r="M7" s="1791" t="s">
        <v>13</v>
      </c>
      <c r="N7" s="1791"/>
      <c r="O7" s="1791"/>
      <c r="P7" s="1791"/>
      <c r="Q7" s="1791"/>
      <c r="R7" s="1791"/>
    </row>
    <row r="8" customFormat="false" ht="13.5" hidden="false" customHeight="true" outlineLevel="0" collapsed="false">
      <c r="A8" s="1633" t="s">
        <v>1450</v>
      </c>
      <c r="B8" s="1792"/>
      <c r="C8" s="1793"/>
      <c r="D8" s="1794" t="n">
        <v>123011.937931338</v>
      </c>
      <c r="E8" s="1794"/>
      <c r="F8" s="1794"/>
      <c r="G8" s="1795" t="n">
        <v>641.409105990477</v>
      </c>
      <c r="H8" s="1795" t="n">
        <v>26.6447695273687</v>
      </c>
      <c r="I8" s="1795" t="n">
        <v>134.5088</v>
      </c>
      <c r="J8" s="1795" t="n">
        <v>101.306865</v>
      </c>
      <c r="K8" s="1795" t="n">
        <v>4.221</v>
      </c>
      <c r="L8" s="1795" t="n">
        <v>4.1118</v>
      </c>
      <c r="M8" s="1795" t="n">
        <v>0.00766</v>
      </c>
      <c r="N8" s="1795" t="n">
        <v>0.0032435</v>
      </c>
      <c r="O8" s="1795" t="n">
        <v>304.240227170328</v>
      </c>
      <c r="P8" s="1795" t="n">
        <v>628.923450482271</v>
      </c>
      <c r="Q8" s="1795" t="n">
        <v>247.8097</v>
      </c>
      <c r="R8" s="1796" t="n">
        <v>442.571</v>
      </c>
    </row>
    <row r="9" customFormat="false" ht="15" hidden="false" customHeight="true" outlineLevel="0" collapsed="false">
      <c r="A9" s="1797" t="s">
        <v>1451</v>
      </c>
      <c r="B9" s="1798"/>
      <c r="C9" s="1799"/>
      <c r="D9" s="1800" t="n">
        <v>120704</v>
      </c>
      <c r="E9" s="1800"/>
      <c r="F9" s="1800"/>
      <c r="G9" s="1801" t="n">
        <v>334.973925131095</v>
      </c>
      <c r="H9" s="1801" t="n">
        <v>4.3479</v>
      </c>
      <c r="I9" s="1722"/>
      <c r="J9" s="1722"/>
      <c r="K9" s="1722"/>
      <c r="L9" s="1722"/>
      <c r="M9" s="1722"/>
      <c r="N9" s="1722"/>
      <c r="O9" s="1801" t="n">
        <v>303.7</v>
      </c>
      <c r="P9" s="1801" t="n">
        <v>609.9</v>
      </c>
      <c r="Q9" s="1801" t="n">
        <v>129.4101</v>
      </c>
      <c r="R9" s="1802" t="n">
        <v>442.571</v>
      </c>
    </row>
    <row r="10" customFormat="false" ht="13.5" hidden="false" customHeight="true" outlineLevel="0" collapsed="false">
      <c r="A10" s="1803" t="s">
        <v>1506</v>
      </c>
      <c r="B10" s="1804" t="s">
        <v>1507</v>
      </c>
      <c r="C10" s="1805"/>
      <c r="D10" s="1726" t="s">
        <v>57</v>
      </c>
      <c r="E10" s="1726"/>
      <c r="F10" s="1726"/>
      <c r="G10" s="910"/>
      <c r="H10" s="910"/>
      <c r="I10" s="911"/>
      <c r="J10" s="911"/>
      <c r="K10" s="911"/>
      <c r="L10" s="911"/>
      <c r="M10" s="911"/>
      <c r="N10" s="911"/>
      <c r="O10" s="910"/>
      <c r="P10" s="910"/>
      <c r="Q10" s="910"/>
      <c r="R10" s="1806"/>
    </row>
    <row r="11" customFormat="false" ht="13.5" hidden="false" customHeight="true" outlineLevel="0" collapsed="false">
      <c r="A11" s="1807"/>
      <c r="B11" s="1804" t="s">
        <v>1508</v>
      </c>
      <c r="C11" s="1808"/>
      <c r="D11" s="1726" t="n">
        <v>120704</v>
      </c>
      <c r="E11" s="1726"/>
      <c r="F11" s="1726"/>
      <c r="G11" s="1736" t="n">
        <v>32.0925</v>
      </c>
      <c r="H11" s="1736" t="n">
        <v>4.3479</v>
      </c>
      <c r="I11" s="911"/>
      <c r="J11" s="911"/>
      <c r="K11" s="911"/>
      <c r="L11" s="911"/>
      <c r="M11" s="911"/>
      <c r="N11" s="911"/>
      <c r="O11" s="1736" t="n">
        <v>303.7</v>
      </c>
      <c r="P11" s="1736" t="n">
        <v>609.9</v>
      </c>
      <c r="Q11" s="1736" t="n">
        <v>129.4101</v>
      </c>
      <c r="R11" s="1809" t="n">
        <v>442.571</v>
      </c>
    </row>
    <row r="12" customFormat="false" ht="12" hidden="false" customHeight="true" outlineLevel="0" collapsed="false">
      <c r="A12" s="1803" t="s">
        <v>1509</v>
      </c>
      <c r="B12" s="1810"/>
      <c r="C12" s="1808"/>
      <c r="D12" s="1726" t="s">
        <v>47</v>
      </c>
      <c r="E12" s="1726"/>
      <c r="F12" s="1726"/>
      <c r="G12" s="1736" t="n">
        <v>302.881425131095</v>
      </c>
      <c r="H12" s="1736" t="s">
        <v>47</v>
      </c>
      <c r="I12" s="1811"/>
      <c r="J12" s="1811"/>
      <c r="K12" s="1811"/>
      <c r="L12" s="1811"/>
      <c r="M12" s="1811"/>
      <c r="N12" s="1811"/>
      <c r="O12" s="1736" t="s">
        <v>48</v>
      </c>
      <c r="P12" s="1736" t="s">
        <v>48</v>
      </c>
      <c r="Q12" s="1736" t="s">
        <v>48</v>
      </c>
      <c r="R12" s="1809" t="s">
        <v>48</v>
      </c>
    </row>
    <row r="13" customFormat="false" ht="12" hidden="false" customHeight="true" outlineLevel="0" collapsed="false">
      <c r="A13" s="1797" t="s">
        <v>1461</v>
      </c>
      <c r="B13" s="1812"/>
      <c r="C13" s="1813"/>
      <c r="D13" s="1814" t="n">
        <v>12429.7769607077</v>
      </c>
      <c r="E13" s="1814"/>
      <c r="F13" s="1814"/>
      <c r="G13" s="1815" t="n">
        <v>4.898509843069</v>
      </c>
      <c r="H13" s="1816" t="n">
        <v>3.3288</v>
      </c>
      <c r="I13" s="1815" t="n">
        <v>134.5088</v>
      </c>
      <c r="J13" s="1815" t="n">
        <v>101.306865</v>
      </c>
      <c r="K13" s="1815" t="n">
        <v>4.221</v>
      </c>
      <c r="L13" s="1815" t="n">
        <v>4.1118</v>
      </c>
      <c r="M13" s="1815" t="n">
        <v>0.00766</v>
      </c>
      <c r="N13" s="1815" t="n">
        <v>0.0032435</v>
      </c>
      <c r="O13" s="1816" t="s">
        <v>50</v>
      </c>
      <c r="P13" s="1816" t="s">
        <v>47</v>
      </c>
      <c r="Q13" s="1816" t="s">
        <v>47</v>
      </c>
      <c r="R13" s="1817" t="s">
        <v>47</v>
      </c>
    </row>
    <row r="14" customFormat="false" ht="12" hidden="false" customHeight="true" outlineLevel="0" collapsed="false">
      <c r="A14" s="1797" t="s">
        <v>1475</v>
      </c>
      <c r="B14" s="1812"/>
      <c r="C14" s="1813"/>
      <c r="D14" s="1814" t="n">
        <v>372.113366856</v>
      </c>
      <c r="E14" s="1814"/>
      <c r="F14" s="1814"/>
      <c r="G14" s="1722"/>
      <c r="H14" s="1818" t="n">
        <v>0.692</v>
      </c>
      <c r="I14" s="1722"/>
      <c r="J14" s="1722"/>
      <c r="K14" s="1722"/>
      <c r="L14" s="1722"/>
      <c r="M14" s="1722"/>
      <c r="N14" s="1722"/>
      <c r="O14" s="1816" t="s">
        <v>57</v>
      </c>
      <c r="P14" s="1816" t="s">
        <v>57</v>
      </c>
      <c r="Q14" s="1816" t="n">
        <v>118.3996</v>
      </c>
      <c r="R14" s="1817" t="s">
        <v>57</v>
      </c>
    </row>
    <row r="15" customFormat="false" ht="14.25" hidden="false" customHeight="true" outlineLevel="0" collapsed="false">
      <c r="A15" s="1797" t="s">
        <v>1510</v>
      </c>
      <c r="B15" s="1812"/>
      <c r="C15" s="1819"/>
      <c r="D15" s="1820"/>
      <c r="E15" s="1820"/>
      <c r="F15" s="1820"/>
      <c r="G15" s="1815" t="n">
        <v>175.25622</v>
      </c>
      <c r="H15" s="1816" t="n">
        <v>17.7421264477679</v>
      </c>
      <c r="I15" s="1811"/>
      <c r="J15" s="1811"/>
      <c r="K15" s="1811"/>
      <c r="L15" s="1811"/>
      <c r="M15" s="1811"/>
      <c r="N15" s="1811"/>
      <c r="O15" s="1818" t="s">
        <v>73</v>
      </c>
      <c r="P15" s="1818" t="s">
        <v>73</v>
      </c>
      <c r="Q15" s="1818" t="s">
        <v>60</v>
      </c>
      <c r="R15" s="1821"/>
    </row>
    <row r="16" customFormat="false" ht="14.25" hidden="false" customHeight="true" outlineLevel="0" collapsed="false">
      <c r="A16" s="1797" t="s">
        <v>1480</v>
      </c>
      <c r="B16" s="1812"/>
      <c r="C16" s="1822" t="s">
        <v>1511</v>
      </c>
      <c r="D16" s="1814" t="n">
        <v>-10850.9523962257</v>
      </c>
      <c r="E16" s="1814"/>
      <c r="F16" s="1814"/>
      <c r="G16" s="1815" t="n">
        <v>2.2175907990762</v>
      </c>
      <c r="H16" s="1816" t="n">
        <v>0.0152459367436488</v>
      </c>
      <c r="I16" s="1811"/>
      <c r="J16" s="1811"/>
      <c r="K16" s="1811"/>
      <c r="L16" s="1811"/>
      <c r="M16" s="1811"/>
      <c r="N16" s="1811"/>
      <c r="O16" s="1818" t="n">
        <v>0.540227170328173</v>
      </c>
      <c r="P16" s="1818" t="n">
        <v>19.0234504822713</v>
      </c>
      <c r="Q16" s="1818"/>
      <c r="R16" s="1821"/>
    </row>
    <row r="17" customFormat="false" ht="12" hidden="false" customHeight="true" outlineLevel="0" collapsed="false">
      <c r="A17" s="1797" t="s">
        <v>1484</v>
      </c>
      <c r="B17" s="1812"/>
      <c r="C17" s="1813"/>
      <c r="D17" s="1814" t="n">
        <v>357</v>
      </c>
      <c r="E17" s="1814"/>
      <c r="F17" s="1814"/>
      <c r="G17" s="1815" t="n">
        <v>124.062860217237</v>
      </c>
      <c r="H17" s="1815" t="n">
        <v>0.518697142857143</v>
      </c>
      <c r="I17" s="1811"/>
      <c r="J17" s="1811"/>
      <c r="K17" s="1811"/>
      <c r="L17" s="1811"/>
      <c r="M17" s="1811"/>
      <c r="N17" s="1811"/>
      <c r="O17" s="1818" t="s">
        <v>60</v>
      </c>
      <c r="P17" s="1818" t="s">
        <v>60</v>
      </c>
      <c r="Q17" s="1818" t="s">
        <v>60</v>
      </c>
      <c r="R17" s="1821" t="s">
        <v>57</v>
      </c>
    </row>
    <row r="18" customFormat="false" ht="12.75" hidden="false" customHeight="true" outlineLevel="0" collapsed="false">
      <c r="A18" s="1823" t="s">
        <v>1512</v>
      </c>
      <c r="B18" s="1824"/>
      <c r="C18" s="1825"/>
      <c r="D18" s="1826" t="s">
        <v>57</v>
      </c>
      <c r="E18" s="1826"/>
      <c r="F18" s="1826"/>
      <c r="G18" s="1827" t="s">
        <v>57</v>
      </c>
      <c r="H18" s="1827" t="s">
        <v>57</v>
      </c>
      <c r="I18" s="1827"/>
      <c r="J18" s="1827"/>
      <c r="K18" s="1827"/>
      <c r="L18" s="1827"/>
      <c r="M18" s="1827" t="s">
        <v>57</v>
      </c>
      <c r="N18" s="1827" t="s">
        <v>57</v>
      </c>
      <c r="O18" s="1828" t="s">
        <v>57</v>
      </c>
      <c r="P18" s="1829" t="s">
        <v>57</v>
      </c>
      <c r="Q18" s="1829" t="s">
        <v>57</v>
      </c>
      <c r="R18" s="1830" t="s">
        <v>57</v>
      </c>
    </row>
    <row r="19" customFormat="false" ht="14.25" hidden="false" customHeight="true" outlineLevel="0" collapsed="false">
      <c r="A19" s="1659" t="s">
        <v>1513</v>
      </c>
      <c r="B19" s="1812"/>
      <c r="C19" s="1831"/>
      <c r="D19" s="1832"/>
      <c r="E19" s="1832"/>
      <c r="F19" s="1832"/>
      <c r="G19" s="1722"/>
      <c r="H19" s="1722"/>
      <c r="I19" s="1722"/>
      <c r="J19" s="1722"/>
      <c r="K19" s="1722"/>
      <c r="L19" s="1722"/>
      <c r="M19" s="1722"/>
      <c r="N19" s="1722"/>
      <c r="O19" s="1722"/>
      <c r="P19" s="1722"/>
      <c r="Q19" s="1722"/>
      <c r="R19" s="1833"/>
    </row>
    <row r="20" customFormat="false" ht="12" hidden="false" customHeight="true" outlineLevel="0" collapsed="false">
      <c r="A20" s="1659" t="s">
        <v>70</v>
      </c>
      <c r="B20" s="1810"/>
      <c r="C20" s="1834"/>
      <c r="D20" s="1835" t="n">
        <v>458.616</v>
      </c>
      <c r="E20" s="1835"/>
      <c r="F20" s="1835"/>
      <c r="G20" s="1816" t="n">
        <v>0.162</v>
      </c>
      <c r="H20" s="1816" t="n">
        <v>0.014566876651528</v>
      </c>
      <c r="I20" s="1811"/>
      <c r="J20" s="1811"/>
      <c r="K20" s="1811"/>
      <c r="L20" s="1811"/>
      <c r="M20" s="1811"/>
      <c r="N20" s="1811"/>
      <c r="O20" s="1815" t="n">
        <v>2.786</v>
      </c>
      <c r="P20" s="1815" t="n">
        <v>8.423</v>
      </c>
      <c r="Q20" s="1815" t="n">
        <v>3.175</v>
      </c>
      <c r="R20" s="1836" t="n">
        <v>0.324</v>
      </c>
    </row>
    <row r="21" customFormat="false" ht="12" hidden="false" customHeight="true" outlineLevel="0" collapsed="false">
      <c r="A21" s="1803" t="s">
        <v>71</v>
      </c>
      <c r="B21" s="1810"/>
      <c r="C21" s="1837"/>
      <c r="D21" s="1710" t="n">
        <v>458.616</v>
      </c>
      <c r="E21" s="1710"/>
      <c r="F21" s="1710"/>
      <c r="G21" s="1662" t="n">
        <v>0.162</v>
      </c>
      <c r="H21" s="1662" t="n">
        <v>0.014566876651528</v>
      </c>
      <c r="I21" s="911"/>
      <c r="J21" s="911"/>
      <c r="K21" s="911"/>
      <c r="L21" s="911"/>
      <c r="M21" s="911"/>
      <c r="N21" s="911"/>
      <c r="O21" s="1644" t="n">
        <v>2.786</v>
      </c>
      <c r="P21" s="1644" t="n">
        <v>8.423</v>
      </c>
      <c r="Q21" s="1644" t="n">
        <v>3.175</v>
      </c>
      <c r="R21" s="1646" t="n">
        <v>0.324</v>
      </c>
    </row>
    <row r="22" customFormat="false" ht="12" hidden="false" customHeight="true" outlineLevel="0" collapsed="false">
      <c r="A22" s="1803" t="s">
        <v>72</v>
      </c>
      <c r="B22" s="1810"/>
      <c r="C22" s="1838"/>
      <c r="D22" s="1710" t="s">
        <v>73</v>
      </c>
      <c r="E22" s="1710"/>
      <c r="F22" s="1710"/>
      <c r="G22" s="1644" t="s">
        <v>73</v>
      </c>
      <c r="H22" s="1644" t="s">
        <v>73</v>
      </c>
      <c r="I22" s="911"/>
      <c r="J22" s="911"/>
      <c r="K22" s="911"/>
      <c r="L22" s="911"/>
      <c r="M22" s="911"/>
      <c r="N22" s="911"/>
      <c r="O22" s="1644" t="s">
        <v>22</v>
      </c>
      <c r="P22" s="1644" t="s">
        <v>22</v>
      </c>
      <c r="Q22" s="1644" t="s">
        <v>22</v>
      </c>
      <c r="R22" s="1646" t="s">
        <v>22</v>
      </c>
    </row>
    <row r="23" customFormat="false" ht="12" hidden="false" customHeight="true" outlineLevel="0" collapsed="false">
      <c r="A23" s="1659" t="s">
        <v>74</v>
      </c>
      <c r="B23" s="1810"/>
      <c r="C23" s="1834"/>
      <c r="D23" s="1814"/>
      <c r="E23" s="1814"/>
      <c r="F23" s="1814"/>
      <c r="G23" s="1815"/>
      <c r="H23" s="1815"/>
      <c r="I23" s="1839"/>
      <c r="J23" s="1839"/>
      <c r="K23" s="1839"/>
      <c r="L23" s="1839"/>
      <c r="M23" s="1839"/>
      <c r="N23" s="1839"/>
      <c r="O23" s="1815"/>
      <c r="P23" s="1815"/>
      <c r="Q23" s="1815"/>
      <c r="R23" s="1836"/>
    </row>
    <row r="24" customFormat="false" ht="14.25" hidden="false" customHeight="true" outlineLevel="0" collapsed="false">
      <c r="A24" s="1840" t="s">
        <v>1514</v>
      </c>
      <c r="B24" s="1824"/>
      <c r="C24" s="1793"/>
      <c r="D24" s="1826" t="n">
        <v>1572.3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515</v>
      </c>
    </row>
    <row r="27" customFormat="false" ht="13.5" hidden="false" customHeight="true" outlineLevel="0" collapsed="false">
      <c r="A27" s="1844" t="s">
        <v>1516</v>
      </c>
    </row>
    <row r="29" customFormat="false" ht="13.5" hidden="false" customHeight="true" outlineLevel="0" collapsed="false">
      <c r="A29" s="1845" t="s">
        <v>1494</v>
      </c>
    </row>
    <row r="30" customFormat="false" ht="13.5" hidden="false" customHeight="true" outlineLevel="0" collapsed="false">
      <c r="A30" s="1846" t="s">
        <v>1517</v>
      </c>
    </row>
    <row r="31" customFormat="false" ht="12" hidden="false" customHeight="true" outlineLevel="0" collapsed="false">
      <c r="A31" s="1847" t="s">
        <v>1518</v>
      </c>
    </row>
    <row r="32" customFormat="false" ht="12" hidden="false" customHeight="true" outlineLevel="0" collapsed="false">
      <c r="A32" s="1848" t="s">
        <v>1519</v>
      </c>
    </row>
    <row r="33" customFormat="false" ht="13.5" hidden="false" customHeight="true" outlineLevel="0" collapsed="false">
      <c r="A33" s="1849" t="s">
        <v>152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52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22</v>
      </c>
      <c r="H1" s="111" t="s">
        <v>1</v>
      </c>
    </row>
    <row r="2" customFormat="false" ht="15.75" hidden="false" customHeight="true" outlineLevel="0" collapsed="false">
      <c r="A2" s="655" t="s">
        <v>159</v>
      </c>
      <c r="H2" s="111" t="s">
        <v>3</v>
      </c>
    </row>
    <row r="3" customFormat="false" ht="15.75" hidden="false" customHeight="true" outlineLevel="0" collapsed="false">
      <c r="H3" s="111" t="s">
        <v>4</v>
      </c>
    </row>
    <row r="4" customFormat="false" ht="12.75" hidden="false" customHeight="true" outlineLevel="0" collapsed="false">
      <c r="H4" s="1853"/>
    </row>
    <row r="5" customFormat="false" ht="14.25" hidden="false" customHeight="true" outlineLevel="0" collapsed="false">
      <c r="A5" s="1854" t="s">
        <v>298</v>
      </c>
      <c r="B5" s="1855" t="s">
        <v>1523</v>
      </c>
      <c r="C5" s="1855" t="s">
        <v>337</v>
      </c>
      <c r="D5" s="1855" t="s">
        <v>338</v>
      </c>
      <c r="E5" s="1855" t="s">
        <v>1524</v>
      </c>
      <c r="F5" s="1855" t="s">
        <v>1525</v>
      </c>
      <c r="G5" s="1855" t="s">
        <v>1526</v>
      </c>
      <c r="H5" s="1856" t="s">
        <v>288</v>
      </c>
    </row>
    <row r="6" customFormat="false" ht="14.25" hidden="false" customHeight="true" outlineLevel="0" collapsed="false">
      <c r="A6" s="1857" t="s">
        <v>301</v>
      </c>
      <c r="B6" s="1632" t="s">
        <v>1527</v>
      </c>
      <c r="C6" s="1632"/>
      <c r="D6" s="1632"/>
      <c r="E6" s="1632"/>
      <c r="F6" s="1632"/>
      <c r="G6" s="1632"/>
      <c r="H6" s="1632"/>
    </row>
    <row r="7" customFormat="false" ht="15.75" hidden="false" customHeight="true" outlineLevel="0" collapsed="false">
      <c r="A7" s="1691" t="s">
        <v>1528</v>
      </c>
      <c r="B7" s="1635" t="n">
        <v>123011.937931338</v>
      </c>
      <c r="C7" s="1635" t="n">
        <v>13469.5912258</v>
      </c>
      <c r="D7" s="1635" t="n">
        <v>8259.8785534843</v>
      </c>
      <c r="E7" s="1635" t="n">
        <v>101.306865</v>
      </c>
      <c r="F7" s="1635" t="n">
        <v>4.1118</v>
      </c>
      <c r="G7" s="1635" t="n">
        <v>77.51965</v>
      </c>
      <c r="H7" s="1636" t="n">
        <v>144924.346025622</v>
      </c>
    </row>
    <row r="8" customFormat="false" ht="12" hidden="false" customHeight="true" outlineLevel="0" collapsed="false">
      <c r="A8" s="1719" t="s">
        <v>1451</v>
      </c>
      <c r="B8" s="1724" t="n">
        <v>120704</v>
      </c>
      <c r="C8" s="1724" t="n">
        <v>7034.45242775299</v>
      </c>
      <c r="D8" s="1724" t="n">
        <v>1347.849</v>
      </c>
      <c r="E8" s="1858"/>
      <c r="F8" s="1858"/>
      <c r="G8" s="1859"/>
      <c r="H8" s="1724" t="n">
        <v>129086.301427753</v>
      </c>
      <c r="I8" s="14"/>
    </row>
    <row r="9" customFormat="false" ht="12" hidden="false" customHeight="true" outlineLevel="0" collapsed="false">
      <c r="A9" s="1705" t="s">
        <v>1529</v>
      </c>
      <c r="B9" s="1729" t="n">
        <v>120704</v>
      </c>
      <c r="C9" s="1729" t="n">
        <v>673.9425</v>
      </c>
      <c r="D9" s="1729" t="n">
        <v>1347.849</v>
      </c>
      <c r="E9" s="564"/>
      <c r="F9" s="564"/>
      <c r="G9" s="564"/>
      <c r="H9" s="1729" t="n">
        <v>122725.7915</v>
      </c>
      <c r="I9" s="14"/>
    </row>
    <row r="10" customFormat="false" ht="12" hidden="false" customHeight="true" outlineLevel="0" collapsed="false">
      <c r="A10" s="1649" t="s">
        <v>1455</v>
      </c>
      <c r="B10" s="1729" t="n">
        <v>57150</v>
      </c>
      <c r="C10" s="1729" t="n">
        <v>57.645</v>
      </c>
      <c r="D10" s="1729" t="n">
        <v>632.338</v>
      </c>
      <c r="E10" s="564"/>
      <c r="F10" s="564"/>
      <c r="G10" s="564"/>
      <c r="H10" s="1729" t="n">
        <v>57839.983</v>
      </c>
      <c r="I10" s="14"/>
    </row>
    <row r="11" customFormat="false" ht="12" hidden="false" customHeight="true" outlineLevel="0" collapsed="false">
      <c r="A11" s="1649" t="s">
        <v>1530</v>
      </c>
      <c r="B11" s="1729" t="n">
        <v>35722</v>
      </c>
      <c r="C11" s="1729" t="n">
        <v>31.185</v>
      </c>
      <c r="D11" s="1729" t="n">
        <v>207.08</v>
      </c>
      <c r="E11" s="564"/>
      <c r="F11" s="564"/>
      <c r="G11" s="564"/>
      <c r="H11" s="1729" t="n">
        <v>35960.265</v>
      </c>
      <c r="I11" s="14"/>
    </row>
    <row r="12" customFormat="false" ht="12" hidden="false" customHeight="true" outlineLevel="0" collapsed="false">
      <c r="A12" s="1649" t="s">
        <v>1457</v>
      </c>
      <c r="B12" s="1729" t="n">
        <v>9896</v>
      </c>
      <c r="C12" s="1729" t="n">
        <v>37.7685</v>
      </c>
      <c r="D12" s="1729" t="n">
        <v>401.388</v>
      </c>
      <c r="E12" s="564"/>
      <c r="F12" s="564"/>
      <c r="G12" s="564"/>
      <c r="H12" s="1729" t="n">
        <v>10335.1565</v>
      </c>
      <c r="I12" s="14"/>
    </row>
    <row r="13" customFormat="false" ht="12" hidden="false" customHeight="true" outlineLevel="0" collapsed="false">
      <c r="A13" s="1649" t="s">
        <v>1458</v>
      </c>
      <c r="B13" s="1729" t="n">
        <v>16709</v>
      </c>
      <c r="C13" s="1729" t="n">
        <v>543.144</v>
      </c>
      <c r="D13" s="1729" t="n">
        <v>91.543</v>
      </c>
      <c r="E13" s="564"/>
      <c r="F13" s="564"/>
      <c r="G13" s="564"/>
      <c r="H13" s="1729" t="n">
        <v>17343.687</v>
      </c>
      <c r="I13" s="14"/>
    </row>
    <row r="14" customFormat="false" ht="12" hidden="false" customHeight="true" outlineLevel="0" collapsed="false">
      <c r="A14" s="1649" t="s">
        <v>1459</v>
      </c>
      <c r="B14" s="1729" t="n">
        <v>1227</v>
      </c>
      <c r="C14" s="1729" t="n">
        <v>4.2</v>
      </c>
      <c r="D14" s="1729" t="n">
        <v>15.5</v>
      </c>
      <c r="E14" s="564"/>
      <c r="F14" s="564"/>
      <c r="G14" s="564"/>
      <c r="H14" s="1729" t="n">
        <v>1246.7</v>
      </c>
      <c r="I14" s="14"/>
    </row>
    <row r="15" customFormat="false" ht="12" hidden="false" customHeight="true" outlineLevel="0" collapsed="false">
      <c r="A15" s="1705" t="s">
        <v>46</v>
      </c>
      <c r="B15" s="1711" t="s">
        <v>47</v>
      </c>
      <c r="C15" s="1729" t="n">
        <v>6360.509927753</v>
      </c>
      <c r="D15" s="1711" t="s">
        <v>47</v>
      </c>
      <c r="E15" s="564"/>
      <c r="F15" s="564"/>
      <c r="G15" s="564"/>
      <c r="H15" s="1729" t="n">
        <v>6360.509927753</v>
      </c>
      <c r="I15" s="14"/>
    </row>
    <row r="16" customFormat="false" ht="12" hidden="false" customHeight="true" outlineLevel="0" collapsed="false">
      <c r="A16" s="1649" t="s">
        <v>49</v>
      </c>
      <c r="B16" s="1711" t="s">
        <v>48</v>
      </c>
      <c r="C16" s="1729" t="n">
        <v>5638.0945215</v>
      </c>
      <c r="D16" s="1711" t="s">
        <v>50</v>
      </c>
      <c r="E16" s="564"/>
      <c r="F16" s="564"/>
      <c r="G16" s="564"/>
      <c r="H16" s="1729" t="n">
        <v>5638.0945215</v>
      </c>
      <c r="I16" s="14"/>
    </row>
    <row r="17" customFormat="false" ht="12.75" hidden="false" customHeight="true" outlineLevel="0" collapsed="false">
      <c r="A17" s="1860" t="s">
        <v>1460</v>
      </c>
      <c r="B17" s="1711" t="s">
        <v>59</v>
      </c>
      <c r="C17" s="1729" t="n">
        <v>722.415406252999</v>
      </c>
      <c r="D17" s="1711" t="s">
        <v>60</v>
      </c>
      <c r="E17" s="599"/>
      <c r="F17" s="599"/>
      <c r="G17" s="599"/>
      <c r="H17" s="1729" t="n">
        <v>722.415406252999</v>
      </c>
      <c r="I17" s="14"/>
    </row>
    <row r="18" customFormat="false" ht="12" hidden="false" customHeight="true" outlineLevel="0" collapsed="false">
      <c r="A18" s="1719" t="s">
        <v>1461</v>
      </c>
      <c r="B18" s="1724" t="n">
        <v>12429.7769607077</v>
      </c>
      <c r="C18" s="1724" t="n">
        <v>102.868706704449</v>
      </c>
      <c r="D18" s="1724" t="n">
        <v>1031.928</v>
      </c>
      <c r="E18" s="1724" t="n">
        <v>101.306865</v>
      </c>
      <c r="F18" s="1724" t="n">
        <v>4.1118</v>
      </c>
      <c r="G18" s="1724" t="n">
        <v>77.51965</v>
      </c>
      <c r="H18" s="1724" t="n">
        <v>13747.5119824122</v>
      </c>
      <c r="I18" s="14"/>
    </row>
    <row r="19" customFormat="false" ht="12" hidden="false" customHeight="true" outlineLevel="0" collapsed="false">
      <c r="A19" s="1705" t="s">
        <v>417</v>
      </c>
      <c r="B19" s="1729" t="n">
        <v>3617.6891274</v>
      </c>
      <c r="C19" s="1729" t="n">
        <v>3.4513335192</v>
      </c>
      <c r="D19" s="1711" t="s">
        <v>53</v>
      </c>
      <c r="E19" s="563"/>
      <c r="F19" s="563"/>
      <c r="G19" s="563"/>
      <c r="H19" s="1729" t="n">
        <v>3621.1404609192</v>
      </c>
      <c r="I19" s="14"/>
    </row>
    <row r="20" customFormat="false" ht="12" hidden="false" customHeight="true" outlineLevel="0" collapsed="false">
      <c r="A20" s="1705" t="s">
        <v>427</v>
      </c>
      <c r="B20" s="1729" t="n">
        <v>799.7198799744</v>
      </c>
      <c r="C20" s="1729" t="n">
        <v>8.2068</v>
      </c>
      <c r="D20" s="1729" t="n">
        <v>1031.928</v>
      </c>
      <c r="E20" s="1711" t="s">
        <v>57</v>
      </c>
      <c r="F20" s="1711" t="s">
        <v>57</v>
      </c>
      <c r="G20" s="1711" t="s">
        <v>57</v>
      </c>
      <c r="H20" s="1729" t="n">
        <v>1839.8546799744</v>
      </c>
      <c r="I20" s="14"/>
    </row>
    <row r="21" customFormat="false" ht="12" hidden="false" customHeight="true" outlineLevel="0" collapsed="false">
      <c r="A21" s="1705" t="s">
        <v>439</v>
      </c>
      <c r="B21" s="1729" t="n">
        <v>8012.36795333333</v>
      </c>
      <c r="C21" s="1729" t="n">
        <v>91.210573185249</v>
      </c>
      <c r="D21" s="1711" t="s">
        <v>57</v>
      </c>
      <c r="E21" s="564" t="s">
        <v>73</v>
      </c>
      <c r="F21" s="1711" t="s">
        <v>73</v>
      </c>
      <c r="G21" s="1711" t="s">
        <v>73</v>
      </c>
      <c r="H21" s="1729" t="n">
        <v>8103.57852651858</v>
      </c>
      <c r="I21" s="14"/>
    </row>
    <row r="22" customFormat="false" ht="12" hidden="false" customHeight="true" outlineLevel="0" collapsed="false">
      <c r="A22" s="1705" t="s">
        <v>446</v>
      </c>
      <c r="B22" s="1711"/>
      <c r="C22" s="564"/>
      <c r="D22" s="564"/>
      <c r="E22" s="564"/>
      <c r="F22" s="564"/>
      <c r="G22" s="564"/>
      <c r="H22" s="1711"/>
      <c r="I22" s="14"/>
    </row>
    <row r="23" customFormat="false" ht="13.5" hidden="false" customHeight="true" outlineLevel="0" collapsed="false">
      <c r="A23" s="1705" t="s">
        <v>1464</v>
      </c>
      <c r="B23" s="564"/>
      <c r="C23" s="564"/>
      <c r="D23" s="564"/>
      <c r="E23" s="1711" t="s">
        <v>22</v>
      </c>
      <c r="F23" s="1711" t="s">
        <v>22</v>
      </c>
      <c r="G23" s="1711" t="s">
        <v>22</v>
      </c>
      <c r="H23" s="1711" t="s">
        <v>22</v>
      </c>
      <c r="I23" s="14"/>
    </row>
    <row r="24" customFormat="false" ht="13.5" hidden="false" customHeight="true" outlineLevel="0" collapsed="false">
      <c r="A24" s="1705" t="s">
        <v>1531</v>
      </c>
      <c r="B24" s="564"/>
      <c r="C24" s="564"/>
      <c r="D24" s="564"/>
      <c r="E24" s="1729" t="n">
        <v>101.306865</v>
      </c>
      <c r="F24" s="1729" t="n">
        <v>4.1118</v>
      </c>
      <c r="G24" s="1729" t="n">
        <v>77.51965</v>
      </c>
      <c r="H24" s="1729" t="n">
        <v>182.938315</v>
      </c>
      <c r="I24" s="14"/>
    </row>
    <row r="25" customFormat="false" ht="12.75" hidden="false" customHeight="true" outlineLevel="0" collapsed="false">
      <c r="A25" s="1715" t="s">
        <v>1466</v>
      </c>
      <c r="B25" s="1711" t="s">
        <v>57</v>
      </c>
      <c r="C25" s="1711" t="s">
        <v>57</v>
      </c>
      <c r="D25" s="1711" t="s">
        <v>57</v>
      </c>
      <c r="E25" s="1711" t="s">
        <v>57</v>
      </c>
      <c r="F25" s="1711" t="s">
        <v>57</v>
      </c>
      <c r="G25" s="1711" t="s">
        <v>57</v>
      </c>
      <c r="H25" s="1711" t="s">
        <v>57</v>
      </c>
      <c r="I25" s="14"/>
    </row>
    <row r="26" customFormat="false" ht="12.75" hidden="false" customHeight="true" outlineLevel="0" collapsed="false">
      <c r="A26" s="1861" t="s">
        <v>1532</v>
      </c>
      <c r="B26" s="1724" t="n">
        <v>372.113366856</v>
      </c>
      <c r="C26" s="1862"/>
      <c r="D26" s="1724" t="n">
        <v>214.52</v>
      </c>
      <c r="E26" s="1862"/>
      <c r="F26" s="1862"/>
      <c r="G26" s="1863"/>
      <c r="H26" s="1724" t="n">
        <v>586.633366856</v>
      </c>
      <c r="I26" s="14"/>
    </row>
    <row r="27" customFormat="false" ht="12" hidden="false" customHeight="true" outlineLevel="0" collapsed="false">
      <c r="A27" s="1699" t="s">
        <v>1476</v>
      </c>
      <c r="B27" s="1864"/>
      <c r="C27" s="1724" t="n">
        <v>3680.38062</v>
      </c>
      <c r="D27" s="1724" t="n">
        <v>5500.05919880805</v>
      </c>
      <c r="E27" s="1500"/>
      <c r="F27" s="1500"/>
      <c r="G27" s="1865"/>
      <c r="H27" s="1724" t="n">
        <v>9180.43981880803</v>
      </c>
      <c r="I27" s="14"/>
    </row>
    <row r="28" customFormat="false" ht="12" hidden="false" customHeight="true" outlineLevel="0" collapsed="false">
      <c r="A28" s="1705" t="s">
        <v>1477</v>
      </c>
      <c r="B28" s="563"/>
      <c r="C28" s="1729" t="n">
        <v>3003.73626</v>
      </c>
      <c r="D28" s="1866"/>
      <c r="E28" s="564"/>
      <c r="F28" s="564"/>
      <c r="G28" s="564"/>
      <c r="H28" s="1729" t="n">
        <v>3003.73626</v>
      </c>
      <c r="I28" s="14"/>
    </row>
    <row r="29" customFormat="false" ht="12" hidden="false" customHeight="true" outlineLevel="0" collapsed="false">
      <c r="A29" s="1705" t="s">
        <v>743</v>
      </c>
      <c r="B29" s="564"/>
      <c r="C29" s="1729" t="n">
        <v>676.64436</v>
      </c>
      <c r="D29" s="1729" t="n">
        <v>479.825313785717</v>
      </c>
      <c r="E29" s="564"/>
      <c r="F29" s="564"/>
      <c r="G29" s="564"/>
      <c r="H29" s="1729" t="n">
        <v>1156.46967378572</v>
      </c>
      <c r="I29" s="14"/>
    </row>
    <row r="30" customFormat="false" ht="12" hidden="false" customHeight="true" outlineLevel="0" collapsed="false">
      <c r="A30" s="1705" t="s">
        <v>753</v>
      </c>
      <c r="B30" s="564"/>
      <c r="C30" s="1711" t="s">
        <v>22</v>
      </c>
      <c r="D30" s="1867"/>
      <c r="E30" s="564"/>
      <c r="F30" s="564"/>
      <c r="G30" s="564"/>
      <c r="H30" s="1711" t="s">
        <v>22</v>
      </c>
      <c r="I30" s="14"/>
    </row>
    <row r="31" customFormat="false" ht="13.5" hidden="false" customHeight="true" outlineLevel="0" collapsed="false">
      <c r="A31" s="1705" t="s">
        <v>1533</v>
      </c>
      <c r="B31" s="1868"/>
      <c r="C31" s="1711" t="s">
        <v>61</v>
      </c>
      <c r="D31" s="1729" t="n">
        <v>5020.23388502232</v>
      </c>
      <c r="E31" s="564"/>
      <c r="F31" s="564"/>
      <c r="G31" s="564"/>
      <c r="H31" s="1729" t="n">
        <v>5020.23388502232</v>
      </c>
      <c r="I31" s="14"/>
    </row>
    <row r="32" customFormat="false" ht="12" hidden="false" customHeight="true" outlineLevel="0" collapsed="false">
      <c r="A32" s="1705" t="s">
        <v>763</v>
      </c>
      <c r="B32" s="564"/>
      <c r="C32" s="1711" t="s">
        <v>22</v>
      </c>
      <c r="D32" s="1711" t="s">
        <v>22</v>
      </c>
      <c r="E32" s="564"/>
      <c r="F32" s="564"/>
      <c r="G32" s="564"/>
      <c r="H32" s="1711" t="s">
        <v>22</v>
      </c>
      <c r="I32" s="14"/>
    </row>
    <row r="33" customFormat="false" ht="12" hidden="false" customHeight="true" outlineLevel="0" collapsed="false">
      <c r="A33" s="1705" t="s">
        <v>1479</v>
      </c>
      <c r="B33" s="564"/>
      <c r="C33" s="1711" t="s">
        <v>57</v>
      </c>
      <c r="D33" s="1711" t="s">
        <v>57</v>
      </c>
      <c r="E33" s="564"/>
      <c r="F33" s="564"/>
      <c r="G33" s="564"/>
      <c r="H33" s="1711" t="s">
        <v>57</v>
      </c>
      <c r="I33" s="14"/>
    </row>
    <row r="34" customFormat="false" ht="12.75" hidden="false" customHeight="true" outlineLevel="0" collapsed="false">
      <c r="A34" s="1715" t="s">
        <v>1466</v>
      </c>
      <c r="B34" s="599"/>
      <c r="C34" s="1711" t="s">
        <v>57</v>
      </c>
      <c r="D34" s="1711" t="s">
        <v>57</v>
      </c>
      <c r="E34" s="599"/>
      <c r="F34" s="599"/>
      <c r="G34" s="599"/>
      <c r="H34" s="1711" t="s">
        <v>57</v>
      </c>
      <c r="I34" s="14"/>
    </row>
    <row r="35" customFormat="false" ht="14.25" hidden="false" customHeight="true" outlineLevel="0" collapsed="false">
      <c r="A35" s="1869" t="s">
        <v>1534</v>
      </c>
      <c r="B35" s="1724" t="n">
        <v>-10850.9523962257</v>
      </c>
      <c r="C35" s="1724" t="n">
        <v>46.5694067806002</v>
      </c>
      <c r="D35" s="1724" t="n">
        <v>4.72624039053113</v>
      </c>
      <c r="E35" s="1870"/>
      <c r="F35" s="1870"/>
      <c r="G35" s="1871"/>
      <c r="H35" s="1724" t="n">
        <v>-10799.6567490546</v>
      </c>
      <c r="I35" s="14"/>
    </row>
    <row r="36" customFormat="false" ht="12.75" hidden="false" customHeight="true" outlineLevel="0" collapsed="false">
      <c r="A36" s="1725" t="s">
        <v>1035</v>
      </c>
      <c r="B36" s="1729" t="n">
        <v>-6316.4620972404</v>
      </c>
      <c r="C36" s="1729" t="n">
        <v>46.5694067806002</v>
      </c>
      <c r="D36" s="1729" t="n">
        <v>4.72624039053113</v>
      </c>
      <c r="E36" s="1872"/>
      <c r="F36" s="1872"/>
      <c r="G36" s="1872"/>
      <c r="H36" s="1729" t="n">
        <v>-6265.16645006927</v>
      </c>
      <c r="I36" s="14"/>
    </row>
    <row r="37" customFormat="false" ht="12.75" hidden="false" customHeight="true" outlineLevel="0" collapsed="false">
      <c r="A37" s="1725" t="s">
        <v>1038</v>
      </c>
      <c r="B37" s="1729" t="n">
        <v>106.697426</v>
      </c>
      <c r="C37" s="1711" t="s">
        <v>22</v>
      </c>
      <c r="D37" s="1711" t="s">
        <v>73</v>
      </c>
      <c r="E37" s="1872"/>
      <c r="F37" s="1872"/>
      <c r="G37" s="1872"/>
      <c r="H37" s="1729" t="n">
        <v>106.697426</v>
      </c>
      <c r="I37" s="14"/>
    </row>
    <row r="38" customFormat="false" ht="12.75" hidden="false" customHeight="true" outlineLevel="0" collapsed="false">
      <c r="A38" s="1725" t="s">
        <v>1041</v>
      </c>
      <c r="B38" s="1729" t="n">
        <v>-4643.93650803332</v>
      </c>
      <c r="C38" s="1711" t="s">
        <v>22</v>
      </c>
      <c r="D38" s="1711" t="s">
        <v>22</v>
      </c>
      <c r="E38" s="1872"/>
      <c r="F38" s="1872"/>
      <c r="G38" s="1872"/>
      <c r="H38" s="1729" t="n">
        <v>-4643.93650803332</v>
      </c>
      <c r="I38" s="14"/>
    </row>
    <row r="39" customFormat="false" ht="12.75" hidden="false" customHeight="true" outlineLevel="0" collapsed="false">
      <c r="A39" s="1725" t="s">
        <v>1044</v>
      </c>
      <c r="B39" s="1729" t="n">
        <v>2.74878304800009</v>
      </c>
      <c r="C39" s="1711" t="s">
        <v>22</v>
      </c>
      <c r="D39" s="1711" t="s">
        <v>63</v>
      </c>
      <c r="E39" s="1872"/>
      <c r="F39" s="1872"/>
      <c r="G39" s="1872"/>
      <c r="H39" s="1729" t="n">
        <v>2.74878304800009</v>
      </c>
      <c r="I39" s="14"/>
    </row>
    <row r="40" customFormat="false" ht="12.75" hidden="false" customHeight="true" outlineLevel="0" collapsed="false">
      <c r="A40" s="1725" t="s">
        <v>1482</v>
      </c>
      <c r="B40" s="1711" t="s">
        <v>63</v>
      </c>
      <c r="C40" s="1711" t="s">
        <v>63</v>
      </c>
      <c r="D40" s="1711" t="s">
        <v>63</v>
      </c>
      <c r="E40" s="1872"/>
      <c r="F40" s="1872"/>
      <c r="G40" s="1872"/>
      <c r="H40" s="1711" t="s">
        <v>63</v>
      </c>
      <c r="I40" s="14"/>
    </row>
    <row r="41" customFormat="false" ht="12.75" hidden="false" customHeight="true" outlineLevel="0" collapsed="false">
      <c r="A41" s="1725" t="s">
        <v>1050</v>
      </c>
      <c r="B41" s="1711" t="s">
        <v>63</v>
      </c>
      <c r="C41" s="1711" t="s">
        <v>63</v>
      </c>
      <c r="D41" s="1711" t="s">
        <v>63</v>
      </c>
      <c r="E41" s="1872"/>
      <c r="F41" s="1872"/>
      <c r="G41" s="1872"/>
      <c r="H41" s="1711" t="s">
        <v>63</v>
      </c>
      <c r="I41" s="14"/>
    </row>
    <row r="42" customFormat="false" ht="13.5" hidden="false" customHeight="true" outlineLevel="0" collapsed="false">
      <c r="A42" s="1745" t="s">
        <v>1483</v>
      </c>
      <c r="B42" s="1711"/>
      <c r="C42" s="1711"/>
      <c r="D42" s="1711"/>
      <c r="E42" s="1873"/>
      <c r="F42" s="1873"/>
      <c r="G42" s="1873"/>
      <c r="H42" s="1711"/>
      <c r="I42" s="14"/>
    </row>
    <row r="43" customFormat="false" ht="12" hidden="false" customHeight="true" outlineLevel="0" collapsed="false">
      <c r="A43" s="1719" t="s">
        <v>1535</v>
      </c>
      <c r="B43" s="1724" t="n">
        <v>357</v>
      </c>
      <c r="C43" s="1724" t="n">
        <v>2605.32006456198</v>
      </c>
      <c r="D43" s="1724" t="n">
        <v>160.796114285714</v>
      </c>
      <c r="E43" s="1500"/>
      <c r="F43" s="1500"/>
      <c r="G43" s="1865"/>
      <c r="H43" s="1724" t="n">
        <v>3123.11617884769</v>
      </c>
      <c r="I43" s="14"/>
    </row>
    <row r="44" customFormat="false" ht="12" hidden="false" customHeight="true" outlineLevel="0" collapsed="false">
      <c r="A44" s="1705" t="s">
        <v>1299</v>
      </c>
      <c r="B44" s="1711" t="s">
        <v>73</v>
      </c>
      <c r="C44" s="1729" t="n">
        <v>1995.84</v>
      </c>
      <c r="D44" s="563"/>
      <c r="E44" s="564"/>
      <c r="F44" s="564"/>
      <c r="G44" s="564"/>
      <c r="H44" s="1729" t="n">
        <v>1995.84</v>
      </c>
      <c r="I44" s="14"/>
    </row>
    <row r="45" customFormat="false" ht="12" hidden="false" customHeight="true" outlineLevel="0" collapsed="false">
      <c r="A45" s="1705" t="s">
        <v>1486</v>
      </c>
      <c r="B45" s="564"/>
      <c r="C45" s="1729" t="n">
        <v>609.480064561979</v>
      </c>
      <c r="D45" s="1729" t="n">
        <v>160.796114285714</v>
      </c>
      <c r="E45" s="564"/>
      <c r="F45" s="564"/>
      <c r="G45" s="564"/>
      <c r="H45" s="1729" t="n">
        <v>770.276178847695</v>
      </c>
      <c r="I45" s="14"/>
    </row>
    <row r="46" customFormat="false" ht="12" hidden="false" customHeight="true" outlineLevel="0" collapsed="false">
      <c r="A46" s="1705" t="s">
        <v>1487</v>
      </c>
      <c r="B46" s="1729" t="n">
        <v>357</v>
      </c>
      <c r="C46" s="1711" t="s">
        <v>53</v>
      </c>
      <c r="D46" s="1711" t="s">
        <v>53</v>
      </c>
      <c r="E46" s="564"/>
      <c r="F46" s="564"/>
      <c r="G46" s="564"/>
      <c r="H46" s="1729" t="n">
        <v>357</v>
      </c>
      <c r="I46" s="14"/>
    </row>
    <row r="47" customFormat="false" ht="12.75" hidden="false" customHeight="true" outlineLevel="0" collapsed="false">
      <c r="A47" s="1715" t="s">
        <v>698</v>
      </c>
      <c r="B47" s="1711" t="s">
        <v>57</v>
      </c>
      <c r="C47" s="1711" t="s">
        <v>57</v>
      </c>
      <c r="D47" s="1711" t="s">
        <v>57</v>
      </c>
      <c r="E47" s="599"/>
      <c r="F47" s="599"/>
      <c r="G47" s="599"/>
      <c r="H47" s="1711" t="s">
        <v>57</v>
      </c>
      <c r="I47" s="14"/>
    </row>
    <row r="48" customFormat="false" ht="12.75" hidden="false" customHeight="true" outlineLevel="0" collapsed="false">
      <c r="A48" s="1861" t="s">
        <v>1536</v>
      </c>
      <c r="B48" s="1874" t="s">
        <v>57</v>
      </c>
      <c r="C48" s="1874" t="s">
        <v>57</v>
      </c>
      <c r="D48" s="1874" t="s">
        <v>57</v>
      </c>
      <c r="E48" s="1874"/>
      <c r="F48" s="1874"/>
      <c r="G48" s="1875" t="s">
        <v>57</v>
      </c>
      <c r="H48" s="1876" t="s">
        <v>57</v>
      </c>
    </row>
    <row r="49" customFormat="false" ht="12.75" hidden="false" customHeight="true" outlineLevel="0" collapsed="false"/>
    <row r="50" customFormat="false" ht="14.25" hidden="false" customHeight="true" outlineLevel="0" collapsed="false">
      <c r="A50" s="1877" t="s">
        <v>1537</v>
      </c>
      <c r="B50" s="557"/>
      <c r="C50" s="557"/>
      <c r="D50" s="557"/>
      <c r="E50" s="557"/>
      <c r="F50" s="557"/>
      <c r="G50" s="558"/>
      <c r="H50" s="1878"/>
    </row>
    <row r="51" customFormat="false" ht="12" hidden="false" customHeight="true" outlineLevel="0" collapsed="false">
      <c r="A51" s="1770" t="s">
        <v>70</v>
      </c>
      <c r="B51" s="1879" t="n">
        <v>458.616</v>
      </c>
      <c r="C51" s="1879" t="n">
        <v>3.402</v>
      </c>
      <c r="D51" s="1879" t="n">
        <v>4.51573176197368</v>
      </c>
      <c r="E51" s="1880"/>
      <c r="F51" s="1880"/>
      <c r="G51" s="1881"/>
      <c r="H51" s="1882" t="n">
        <v>466.533731761974</v>
      </c>
    </row>
    <row r="52" customFormat="false" ht="12" hidden="false" customHeight="true" outlineLevel="0" collapsed="false">
      <c r="A52" s="1883" t="s">
        <v>71</v>
      </c>
      <c r="B52" s="1884" t="n">
        <v>458.616</v>
      </c>
      <c r="C52" s="1884" t="n">
        <v>3.402</v>
      </c>
      <c r="D52" s="1884" t="n">
        <v>4.51573176197368</v>
      </c>
      <c r="E52" s="564"/>
      <c r="F52" s="564"/>
      <c r="G52" s="564"/>
      <c r="H52" s="1885" t="n">
        <v>466.533731761974</v>
      </c>
    </row>
    <row r="53" customFormat="false" ht="12" hidden="false" customHeight="true" outlineLevel="0" collapsed="false">
      <c r="A53" s="1883" t="s">
        <v>72</v>
      </c>
      <c r="B53" s="1879" t="s">
        <v>73</v>
      </c>
      <c r="C53" s="1879" t="s">
        <v>73</v>
      </c>
      <c r="D53" s="1879" t="s">
        <v>73</v>
      </c>
      <c r="E53" s="564"/>
      <c r="F53" s="564"/>
      <c r="G53" s="564"/>
      <c r="H53" s="1882" t="s">
        <v>73</v>
      </c>
    </row>
    <row r="54" customFormat="false" ht="12" hidden="false" customHeight="true" outlineLevel="0" collapsed="false">
      <c r="A54" s="1770" t="s">
        <v>74</v>
      </c>
      <c r="B54" s="1886"/>
      <c r="C54" s="1886"/>
      <c r="D54" s="1886"/>
      <c r="E54" s="1872"/>
      <c r="F54" s="1872"/>
      <c r="G54" s="1887"/>
      <c r="H54" s="1888"/>
    </row>
    <row r="55" customFormat="false" ht="14.25" hidden="false" customHeight="true" outlineLevel="0" collapsed="false">
      <c r="A55" s="1773" t="s">
        <v>1493</v>
      </c>
      <c r="B55" s="1889" t="n">
        <v>1572.32</v>
      </c>
      <c r="C55" s="1890"/>
      <c r="D55" s="1890"/>
      <c r="E55" s="1891"/>
      <c r="F55" s="1891"/>
      <c r="G55" s="1892"/>
      <c r="H55" s="1893" t="n">
        <v>1572.3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94"/>
      <c r="B57" s="1895"/>
      <c r="C57" s="1895"/>
      <c r="D57" s="1895"/>
      <c r="E57" s="1895"/>
      <c r="F57" s="1895"/>
      <c r="G57" s="1894" t="s">
        <v>1538</v>
      </c>
      <c r="H57" s="1663" t="n">
        <v>155724.002774677</v>
      </c>
    </row>
    <row r="58" customFormat="false" ht="14.25" hidden="false" customHeight="true" outlineLevel="0" collapsed="false">
      <c r="A58" s="1896"/>
      <c r="B58" s="1897"/>
      <c r="C58" s="1897"/>
      <c r="D58" s="1897"/>
      <c r="E58" s="1897"/>
      <c r="F58" s="1897"/>
      <c r="G58" s="1896" t="s">
        <v>1539</v>
      </c>
      <c r="H58" s="1658" t="n">
        <v>144924.346025622</v>
      </c>
    </row>
    <row r="59" customFormat="false" ht="22.5" hidden="false" customHeight="true" outlineLevel="0" collapsed="false">
      <c r="A59" s="1898" t="s">
        <v>1540</v>
      </c>
      <c r="B59" s="1898"/>
      <c r="C59" s="1898"/>
      <c r="D59" s="1898"/>
      <c r="E59" s="1898"/>
      <c r="F59" s="1898"/>
      <c r="G59" s="1898"/>
      <c r="H59" s="1898"/>
    </row>
    <row r="60" customFormat="false" ht="12.75" hidden="false" customHeight="true" outlineLevel="0" collapsed="false">
      <c r="A60" s="1898"/>
      <c r="B60" s="1898"/>
      <c r="C60" s="1898"/>
      <c r="D60" s="1898"/>
      <c r="E60" s="1898"/>
      <c r="F60" s="1898"/>
      <c r="G60" s="1898"/>
      <c r="H60" s="1898"/>
    </row>
    <row r="61" customFormat="false" ht="15.75" hidden="false" customHeight="true" outlineLevel="0" collapsed="false">
      <c r="A61" s="1899" t="s">
        <v>1541</v>
      </c>
    </row>
    <row r="62" customFormat="false" ht="15.75" hidden="false" customHeight="true" outlineLevel="0" collapsed="false">
      <c r="A62" s="1899" t="s">
        <v>1542</v>
      </c>
    </row>
    <row r="63" customFormat="false" ht="15.75" hidden="false" customHeight="true" outlineLevel="0" collapsed="false">
      <c r="A63" s="1899" t="s">
        <v>1543</v>
      </c>
    </row>
    <row r="64" customFormat="false" ht="15.75" hidden="false" customHeight="true" outlineLevel="0" collapsed="false">
      <c r="A64" s="1900" t="s">
        <v>1544</v>
      </c>
      <c r="B64" s="1900"/>
      <c r="C64" s="1900"/>
      <c r="D64" s="1900"/>
      <c r="E64" s="1900"/>
      <c r="F64" s="1900"/>
      <c r="G64" s="1900"/>
      <c r="H64" s="1900"/>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45</v>
      </c>
      <c r="M1" s="111" t="s">
        <v>1</v>
      </c>
    </row>
    <row r="2" customFormat="false" ht="15.75" hidden="false" customHeight="true" outlineLevel="0" collapsed="false">
      <c r="A2" s="655" t="s">
        <v>2</v>
      </c>
      <c r="M2" s="111" t="s">
        <v>3</v>
      </c>
    </row>
    <row r="3" customFormat="false" ht="12" hidden="false" customHeight="true" outlineLevel="0" collapsed="false">
      <c r="M3" s="111" t="s">
        <v>4</v>
      </c>
    </row>
    <row r="4" customFormat="false" ht="12.75" hidden="false" customHeight="true" outlineLevel="0" collapsed="false">
      <c r="M4" s="1679"/>
    </row>
    <row r="5" customFormat="false" ht="13.5" hidden="false" customHeight="true" outlineLevel="0" collapsed="false">
      <c r="A5" s="1901" t="s">
        <v>1546</v>
      </c>
      <c r="B5" s="1902" t="s">
        <v>304</v>
      </c>
      <c r="C5" s="1902"/>
      <c r="D5" s="1902" t="s">
        <v>337</v>
      </c>
      <c r="E5" s="1902"/>
      <c r="F5" s="1902" t="s">
        <v>338</v>
      </c>
      <c r="G5" s="1902"/>
      <c r="H5" s="1903" t="s">
        <v>626</v>
      </c>
      <c r="I5" s="1903"/>
      <c r="J5" s="1903" t="s">
        <v>629</v>
      </c>
      <c r="K5" s="1903"/>
      <c r="L5" s="1904" t="s">
        <v>410</v>
      </c>
      <c r="M5" s="1904"/>
    </row>
    <row r="6" customFormat="false" ht="24.75" hidden="false" customHeight="true" outlineLevel="0" collapsed="false">
      <c r="A6" s="1905"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51</v>
      </c>
      <c r="B7" s="1909" t="s">
        <v>1550</v>
      </c>
      <c r="C7" s="1910" t="s">
        <v>1551</v>
      </c>
      <c r="D7" s="1909" t="s">
        <v>1552</v>
      </c>
      <c r="E7" s="1909" t="s">
        <v>1553</v>
      </c>
      <c r="F7" s="1909" t="s">
        <v>1554</v>
      </c>
      <c r="G7" s="1909" t="s">
        <v>1553</v>
      </c>
      <c r="H7" s="1911"/>
      <c r="I7" s="1911"/>
      <c r="J7" s="1911"/>
      <c r="K7" s="1911"/>
      <c r="L7" s="1911"/>
      <c r="M7" s="1912"/>
    </row>
    <row r="8" customFormat="false" ht="12.75" hidden="false" customHeight="true" outlineLevel="0" collapsed="false">
      <c r="A8" s="1913" t="s">
        <v>1452</v>
      </c>
      <c r="B8" s="1914" t="s">
        <v>1550</v>
      </c>
      <c r="C8" s="1915" t="s">
        <v>1551</v>
      </c>
      <c r="D8" s="1914" t="s">
        <v>1550</v>
      </c>
      <c r="E8" s="1914" t="s">
        <v>1553</v>
      </c>
      <c r="F8" s="1914" t="s">
        <v>1554</v>
      </c>
      <c r="G8" s="1914" t="s">
        <v>1553</v>
      </c>
      <c r="H8" s="1916"/>
      <c r="I8" s="1916"/>
      <c r="J8" s="1916"/>
      <c r="K8" s="1916"/>
      <c r="L8" s="1916"/>
      <c r="M8" s="1917"/>
    </row>
    <row r="9" customFormat="false" ht="12.75" hidden="false" customHeight="true" outlineLevel="0" collapsed="false">
      <c r="A9" s="1649" t="s">
        <v>1455</v>
      </c>
      <c r="B9" s="1914" t="s">
        <v>1550</v>
      </c>
      <c r="C9" s="1915" t="s">
        <v>1551</v>
      </c>
      <c r="D9" s="1914" t="s">
        <v>1550</v>
      </c>
      <c r="E9" s="1914" t="s">
        <v>1555</v>
      </c>
      <c r="F9" s="1914" t="s">
        <v>1554</v>
      </c>
      <c r="G9" s="1914" t="s">
        <v>1553</v>
      </c>
      <c r="H9" s="1916"/>
      <c r="I9" s="1916"/>
      <c r="J9" s="1916"/>
      <c r="K9" s="1916"/>
      <c r="L9" s="1916"/>
      <c r="M9" s="1917"/>
    </row>
    <row r="10" customFormat="false" ht="12.75" hidden="false" customHeight="true" outlineLevel="0" collapsed="false">
      <c r="A10" s="1649" t="s">
        <v>1530</v>
      </c>
      <c r="B10" s="1918" t="s">
        <v>1550</v>
      </c>
      <c r="C10" s="1919" t="s">
        <v>1551</v>
      </c>
      <c r="D10" s="1918" t="s">
        <v>1550</v>
      </c>
      <c r="E10" s="1918" t="s">
        <v>1555</v>
      </c>
      <c r="F10" s="1918" t="s">
        <v>1554</v>
      </c>
      <c r="G10" s="1918" t="s">
        <v>1553</v>
      </c>
      <c r="H10" s="1920"/>
      <c r="I10" s="1920"/>
      <c r="J10" s="1920"/>
      <c r="K10" s="1920"/>
      <c r="L10" s="1920"/>
      <c r="M10" s="1921"/>
    </row>
    <row r="11" customFormat="false" ht="12.75" hidden="false" customHeight="true" outlineLevel="0" collapsed="false">
      <c r="A11" s="1649" t="s">
        <v>1457</v>
      </c>
      <c r="B11" s="1914" t="s">
        <v>1550</v>
      </c>
      <c r="C11" s="1915" t="s">
        <v>1551</v>
      </c>
      <c r="D11" s="1914" t="s">
        <v>1550</v>
      </c>
      <c r="E11" s="1914" t="s">
        <v>1551</v>
      </c>
      <c r="F11" s="1914" t="s">
        <v>1554</v>
      </c>
      <c r="G11" s="1914" t="s">
        <v>1553</v>
      </c>
      <c r="H11" s="1916"/>
      <c r="I11" s="1916"/>
      <c r="J11" s="1916"/>
      <c r="K11" s="1916"/>
      <c r="L11" s="1916"/>
      <c r="M11" s="1917"/>
    </row>
    <row r="12" customFormat="false" ht="12.75" hidden="false" customHeight="true" outlineLevel="0" collapsed="false">
      <c r="A12" s="1649" t="s">
        <v>1458</v>
      </c>
      <c r="B12" s="1914" t="s">
        <v>1550</v>
      </c>
      <c r="C12" s="1915" t="s">
        <v>1551</v>
      </c>
      <c r="D12" s="1914" t="s">
        <v>1550</v>
      </c>
      <c r="E12" s="1914" t="s">
        <v>1555</v>
      </c>
      <c r="F12" s="1914" t="s">
        <v>1554</v>
      </c>
      <c r="G12" s="1914" t="s">
        <v>1553</v>
      </c>
      <c r="H12" s="1916"/>
      <c r="I12" s="1916"/>
      <c r="J12" s="1916"/>
      <c r="K12" s="1916"/>
      <c r="L12" s="1916"/>
      <c r="M12" s="1917"/>
    </row>
    <row r="13" customFormat="false" ht="12.75" hidden="false" customHeight="true" outlineLevel="0" collapsed="false">
      <c r="A13" s="1649" t="s">
        <v>1556</v>
      </c>
      <c r="B13" s="1922" t="s">
        <v>1550</v>
      </c>
      <c r="C13" s="1922" t="s">
        <v>1551</v>
      </c>
      <c r="D13" s="1914" t="s">
        <v>1550</v>
      </c>
      <c r="E13" s="1914" t="s">
        <v>1551</v>
      </c>
      <c r="F13" s="1914" t="s">
        <v>1554</v>
      </c>
      <c r="G13" s="1914" t="s">
        <v>1551</v>
      </c>
      <c r="H13" s="1916"/>
      <c r="I13" s="1916"/>
      <c r="J13" s="1916"/>
      <c r="K13" s="1916"/>
      <c r="L13" s="1916"/>
      <c r="M13" s="1917"/>
    </row>
    <row r="14" customFormat="false" ht="12.75" hidden="false" customHeight="true" outlineLevel="0" collapsed="false">
      <c r="A14" s="1913" t="s">
        <v>46</v>
      </c>
      <c r="B14" s="1923" t="s">
        <v>57</v>
      </c>
      <c r="C14" s="1924" t="s">
        <v>57</v>
      </c>
      <c r="D14" s="1914" t="s">
        <v>1552</v>
      </c>
      <c r="E14" s="1914" t="s">
        <v>1553</v>
      </c>
      <c r="F14" s="1923" t="s">
        <v>57</v>
      </c>
      <c r="G14" s="1923" t="s">
        <v>57</v>
      </c>
      <c r="H14" s="1916"/>
      <c r="I14" s="1916"/>
      <c r="J14" s="1916"/>
      <c r="K14" s="1916"/>
      <c r="L14" s="1916"/>
      <c r="M14" s="1917"/>
    </row>
    <row r="15" customFormat="false" ht="12.75" hidden="false" customHeight="true" outlineLevel="0" collapsed="false">
      <c r="A15" s="1649" t="s">
        <v>49</v>
      </c>
      <c r="B15" s="1923" t="s">
        <v>57</v>
      </c>
      <c r="C15" s="1924" t="s">
        <v>57</v>
      </c>
      <c r="D15" s="1914" t="s">
        <v>1552</v>
      </c>
      <c r="E15" s="1914" t="s">
        <v>1553</v>
      </c>
      <c r="F15" s="1924" t="s">
        <v>57</v>
      </c>
      <c r="G15" s="1924" t="s">
        <v>57</v>
      </c>
      <c r="H15" s="1916"/>
      <c r="I15" s="1916"/>
      <c r="J15" s="1916"/>
      <c r="K15" s="1916"/>
      <c r="L15" s="1916"/>
      <c r="M15" s="1917"/>
    </row>
    <row r="16" customFormat="false" ht="12.75" hidden="false" customHeight="true" outlineLevel="0" collapsed="false">
      <c r="A16" s="1649" t="s">
        <v>1460</v>
      </c>
      <c r="B16" s="1923" t="s">
        <v>57</v>
      </c>
      <c r="C16" s="1924" t="s">
        <v>57</v>
      </c>
      <c r="D16" s="1914" t="s">
        <v>1552</v>
      </c>
      <c r="E16" s="1914" t="s">
        <v>1553</v>
      </c>
      <c r="F16" s="1924" t="s">
        <v>57</v>
      </c>
      <c r="G16" s="1924" t="s">
        <v>57</v>
      </c>
      <c r="H16" s="1916"/>
      <c r="I16" s="1916"/>
      <c r="J16" s="1916"/>
      <c r="K16" s="1916"/>
      <c r="L16" s="1916"/>
      <c r="M16" s="1917"/>
    </row>
    <row r="17" customFormat="false" ht="12.75" hidden="false" customHeight="true" outlineLevel="0" collapsed="false">
      <c r="A17" s="1925" t="s">
        <v>1461</v>
      </c>
      <c r="B17" s="1926" t="s">
        <v>1557</v>
      </c>
      <c r="C17" s="1927" t="s">
        <v>1558</v>
      </c>
      <c r="D17" s="1926" t="s">
        <v>1559</v>
      </c>
      <c r="E17" s="1926" t="s">
        <v>1559</v>
      </c>
      <c r="F17" s="1926" t="s">
        <v>1560</v>
      </c>
      <c r="G17" s="1926" t="s">
        <v>1561</v>
      </c>
      <c r="H17" s="1926" t="s">
        <v>1562</v>
      </c>
      <c r="I17" s="1926" t="s">
        <v>1551</v>
      </c>
      <c r="J17" s="1928"/>
      <c r="K17" s="1926" t="s">
        <v>1551</v>
      </c>
      <c r="L17" s="1926" t="s">
        <v>1563</v>
      </c>
      <c r="M17" s="1929" t="s">
        <v>1551</v>
      </c>
    </row>
    <row r="18" customFormat="false" ht="12.75" hidden="false" customHeight="true" outlineLevel="0" collapsed="false">
      <c r="A18" s="1913" t="s">
        <v>417</v>
      </c>
      <c r="B18" s="1914" t="s">
        <v>1557</v>
      </c>
      <c r="C18" s="1915" t="s">
        <v>1558</v>
      </c>
      <c r="D18" s="1915" t="s">
        <v>1559</v>
      </c>
      <c r="E18" s="1915" t="s">
        <v>1559</v>
      </c>
      <c r="F18" s="1924" t="s">
        <v>57</v>
      </c>
      <c r="G18" s="1924" t="s">
        <v>57</v>
      </c>
      <c r="H18" s="1916"/>
      <c r="I18" s="1916"/>
      <c r="J18" s="1916"/>
      <c r="K18" s="1916"/>
      <c r="L18" s="1916"/>
      <c r="M18" s="1917"/>
    </row>
    <row r="19" customFormat="false" ht="12.75" hidden="false" customHeight="true" outlineLevel="0" collapsed="false">
      <c r="A19" s="1913" t="s">
        <v>1462</v>
      </c>
      <c r="B19" s="1914" t="s">
        <v>1550</v>
      </c>
      <c r="C19" s="1915" t="s">
        <v>1555</v>
      </c>
      <c r="D19" s="1914" t="s">
        <v>1559</v>
      </c>
      <c r="E19" s="1914" t="s">
        <v>1559</v>
      </c>
      <c r="F19" s="1914" t="s">
        <v>1560</v>
      </c>
      <c r="G19" s="1914" t="s">
        <v>1561</v>
      </c>
      <c r="H19" s="1924"/>
      <c r="I19" s="1924"/>
      <c r="J19" s="1924"/>
      <c r="K19" s="1924"/>
      <c r="L19" s="1924" t="s">
        <v>57</v>
      </c>
      <c r="M19" s="1930" t="s">
        <v>57</v>
      </c>
    </row>
    <row r="20" customFormat="false" ht="12.75" hidden="false" customHeight="true" outlineLevel="0" collapsed="false">
      <c r="A20" s="1913" t="s">
        <v>439</v>
      </c>
      <c r="B20" s="1923"/>
      <c r="C20" s="1924"/>
      <c r="D20" s="1915" t="s">
        <v>1559</v>
      </c>
      <c r="E20" s="1915" t="s">
        <v>1559</v>
      </c>
      <c r="F20" s="1924" t="s">
        <v>57</v>
      </c>
      <c r="G20" s="1924" t="s">
        <v>57</v>
      </c>
      <c r="H20" s="1924" t="s">
        <v>57</v>
      </c>
      <c r="I20" s="1924" t="s">
        <v>57</v>
      </c>
      <c r="J20" s="1923" t="s">
        <v>57</v>
      </c>
      <c r="K20" s="1923" t="s">
        <v>57</v>
      </c>
      <c r="L20" s="1923" t="s">
        <v>57</v>
      </c>
      <c r="M20" s="1931" t="s">
        <v>57</v>
      </c>
    </row>
    <row r="21" customFormat="false" ht="12" hidden="false" customHeight="true" outlineLevel="0" collapsed="false">
      <c r="A21" s="1913" t="s">
        <v>446</v>
      </c>
      <c r="B21" s="1932"/>
      <c r="C21" s="1924"/>
      <c r="D21" s="1916"/>
      <c r="E21" s="1916"/>
      <c r="F21" s="1916"/>
      <c r="G21" s="1916"/>
      <c r="H21" s="1916"/>
      <c r="I21" s="1916"/>
      <c r="J21" s="1916"/>
      <c r="K21" s="1916"/>
      <c r="L21" s="1916"/>
      <c r="M21" s="1917"/>
    </row>
    <row r="22" customFormat="false" ht="13.5" hidden="false" customHeight="true" outlineLevel="0" collapsed="false">
      <c r="A22" s="1913" t="s">
        <v>1464</v>
      </c>
      <c r="B22" s="1920"/>
      <c r="C22" s="1920"/>
      <c r="D22" s="1920"/>
      <c r="E22" s="1920"/>
      <c r="F22" s="1920"/>
      <c r="G22" s="1920"/>
      <c r="H22" s="1933"/>
      <c r="I22" s="1933"/>
      <c r="J22" s="1933"/>
      <c r="K22" s="1933"/>
      <c r="L22" s="1933" t="s">
        <v>57</v>
      </c>
      <c r="M22" s="1934" t="s">
        <v>57</v>
      </c>
    </row>
    <row r="23" customFormat="false" ht="12.75" hidden="false" customHeight="true" outlineLevel="0" collapsed="false">
      <c r="A23" s="1913" t="s">
        <v>1465</v>
      </c>
      <c r="B23" s="1920"/>
      <c r="C23" s="1920"/>
      <c r="D23" s="1920"/>
      <c r="E23" s="1920"/>
      <c r="F23" s="1920"/>
      <c r="G23" s="1920"/>
      <c r="H23" s="1918" t="s">
        <v>1562</v>
      </c>
      <c r="I23" s="1918" t="s">
        <v>1551</v>
      </c>
      <c r="J23" s="1923"/>
      <c r="K23" s="1918" t="s">
        <v>1551</v>
      </c>
      <c r="L23" s="1918" t="s">
        <v>1563</v>
      </c>
      <c r="M23" s="1935" t="s">
        <v>1551</v>
      </c>
    </row>
    <row r="24" customFormat="false" ht="12.75" hidden="false" customHeight="true" outlineLevel="0" collapsed="false">
      <c r="A24" s="1936" t="s">
        <v>1564</v>
      </c>
      <c r="B24" s="1937" t="s">
        <v>57</v>
      </c>
      <c r="C24" s="1937" t="s">
        <v>57</v>
      </c>
      <c r="D24" s="1937" t="s">
        <v>57</v>
      </c>
      <c r="E24" s="1937" t="s">
        <v>57</v>
      </c>
      <c r="F24" s="1937" t="s">
        <v>57</v>
      </c>
      <c r="G24" s="1937" t="s">
        <v>57</v>
      </c>
      <c r="H24" s="1937"/>
      <c r="I24" s="1937"/>
      <c r="J24" s="1937" t="s">
        <v>57</v>
      </c>
      <c r="K24" s="1937" t="s">
        <v>57</v>
      </c>
      <c r="L24" s="1937" t="s">
        <v>57</v>
      </c>
      <c r="M24" s="1938" t="s">
        <v>57</v>
      </c>
    </row>
    <row r="26" customFormat="false" ht="12.75" hidden="false" customHeight="true" outlineLevel="0" collapsed="false"/>
    <row r="27" customFormat="false" ht="15" hidden="false" customHeight="true" outlineLevel="0" collapsed="false">
      <c r="A27" s="1939" t="s">
        <v>1565</v>
      </c>
      <c r="B27" s="1940"/>
      <c r="C27" s="1940"/>
      <c r="D27" s="1940"/>
      <c r="E27" s="1940"/>
      <c r="F27" s="1940"/>
      <c r="G27" s="1940"/>
      <c r="H27" s="1941"/>
      <c r="I27" s="1940"/>
      <c r="J27" s="1942"/>
      <c r="K27" s="1942"/>
      <c r="L27" s="1942"/>
      <c r="M27" s="1942"/>
    </row>
    <row r="28" customFormat="false" ht="15" hidden="false" customHeight="true" outlineLevel="0" collapsed="false">
      <c r="A28" s="1943" t="s">
        <v>1566</v>
      </c>
      <c r="B28" s="1944"/>
      <c r="C28" s="1944" t="s">
        <v>1567</v>
      </c>
      <c r="D28" s="1940"/>
      <c r="E28" s="1940"/>
      <c r="F28" s="1945"/>
      <c r="G28" s="1945"/>
      <c r="H28" s="1945" t="s">
        <v>1568</v>
      </c>
      <c r="I28" s="1940"/>
      <c r="J28" s="1946"/>
      <c r="K28" s="1942"/>
      <c r="L28" s="1942"/>
      <c r="M28" s="1942"/>
    </row>
    <row r="29" customFormat="false" ht="15" hidden="false" customHeight="true" outlineLevel="0" collapsed="false">
      <c r="A29" s="1943" t="s">
        <v>1569</v>
      </c>
      <c r="B29" s="1945"/>
      <c r="C29" s="1945" t="s">
        <v>1570</v>
      </c>
      <c r="D29" s="1940"/>
      <c r="E29" s="1940"/>
      <c r="F29" s="1945"/>
      <c r="G29" s="1944"/>
      <c r="H29" s="1944" t="s">
        <v>1571</v>
      </c>
      <c r="I29" s="1940"/>
      <c r="J29" s="1942"/>
      <c r="K29" s="1942"/>
      <c r="L29" s="1942"/>
      <c r="M29" s="1942"/>
    </row>
    <row r="30" customFormat="false" ht="15" hidden="false" customHeight="true" outlineLevel="0" collapsed="false">
      <c r="A30" s="1943" t="s">
        <v>1572</v>
      </c>
      <c r="B30" s="1944"/>
      <c r="C30" s="1944" t="s">
        <v>1573</v>
      </c>
      <c r="D30" s="1940"/>
      <c r="E30" s="1940"/>
      <c r="F30" s="1945"/>
      <c r="G30" s="1940"/>
      <c r="H30" s="1944" t="s">
        <v>1574</v>
      </c>
      <c r="I30" s="1940"/>
      <c r="J30" s="1942"/>
      <c r="K30" s="1942"/>
      <c r="L30" s="1942"/>
      <c r="M30" s="1942"/>
    </row>
    <row r="31" customFormat="false" ht="12.75" hidden="false" customHeight="true" outlineLevel="0" collapsed="false">
      <c r="A31" s="1947" t="s">
        <v>1575</v>
      </c>
      <c r="B31" s="1947"/>
      <c r="C31" s="1947"/>
      <c r="D31" s="1947"/>
      <c r="E31" s="1947"/>
      <c r="F31" s="1947"/>
      <c r="G31" s="1947"/>
      <c r="H31" s="1947"/>
      <c r="I31" s="1947"/>
      <c r="J31" s="1947"/>
      <c r="K31" s="1947"/>
      <c r="L31" s="1947"/>
      <c r="M31" s="1947"/>
    </row>
    <row r="32" customFormat="false" ht="12.75" hidden="false" customHeight="true" outlineLevel="0" collapsed="false"/>
    <row r="33" customFormat="false" ht="15" hidden="false" customHeight="true" outlineLevel="0" collapsed="false">
      <c r="A33" s="1940" t="s">
        <v>1576</v>
      </c>
      <c r="B33" s="1940"/>
      <c r="C33" s="1940"/>
      <c r="D33" s="1940"/>
      <c r="E33" s="1940"/>
      <c r="F33" s="1940"/>
      <c r="G33" s="1940"/>
      <c r="H33" s="1942"/>
      <c r="I33" s="1942"/>
      <c r="J33" s="1942"/>
      <c r="K33" s="1942"/>
      <c r="L33" s="1942"/>
      <c r="M33" s="1942"/>
    </row>
    <row r="34" customFormat="false" ht="15" hidden="false" customHeight="true" outlineLevel="0" collapsed="false">
      <c r="A34" s="1948" t="s">
        <v>1566</v>
      </c>
      <c r="B34" s="1944"/>
      <c r="C34" s="1944" t="s">
        <v>1577</v>
      </c>
      <c r="D34" s="1946"/>
      <c r="E34" s="1940"/>
      <c r="F34" s="1944" t="s">
        <v>1574</v>
      </c>
      <c r="G34" s="1940"/>
      <c r="H34" s="1940"/>
      <c r="I34" s="1942"/>
      <c r="J34" s="1942"/>
      <c r="K34" s="1942"/>
      <c r="L34" s="1942"/>
      <c r="M34" s="1942"/>
    </row>
    <row r="35" customFormat="false" ht="15" hidden="false" customHeight="true" outlineLevel="0" collapsed="false">
      <c r="A35" s="1948" t="s">
        <v>1578</v>
      </c>
      <c r="B35" s="1944"/>
      <c r="C35" s="1944" t="s">
        <v>1579</v>
      </c>
      <c r="D35" s="1940"/>
      <c r="E35" s="1940"/>
      <c r="F35" s="1940"/>
      <c r="G35" s="1940"/>
      <c r="H35" s="1942"/>
      <c r="I35" s="1942"/>
      <c r="J35" s="1942"/>
      <c r="K35" s="1942"/>
      <c r="L35" s="1942"/>
      <c r="M35" s="1942"/>
    </row>
    <row r="36" customFormat="false" ht="12.75" hidden="false" customHeight="true" outlineLevel="0" collapsed="false"/>
    <row r="37" customFormat="false" ht="15" hidden="false" customHeight="true" outlineLevel="0" collapsed="false">
      <c r="A37" s="1949" t="s">
        <v>1580</v>
      </c>
      <c r="B37" s="1949"/>
      <c r="C37" s="1949"/>
      <c r="D37" s="1949"/>
      <c r="E37" s="1949"/>
      <c r="F37" s="1949"/>
      <c r="G37" s="1949"/>
      <c r="H37" s="1949"/>
      <c r="I37" s="1949"/>
      <c r="J37" s="1949"/>
      <c r="K37" s="1949"/>
      <c r="L37" s="1949"/>
      <c r="M37" s="194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81</v>
      </c>
      <c r="M1" s="111" t="s">
        <v>1</v>
      </c>
    </row>
    <row r="2" customFormat="false" ht="15.75" hidden="false" customHeight="true" outlineLevel="0" collapsed="false">
      <c r="A2" s="655" t="s">
        <v>36</v>
      </c>
      <c r="M2" s="111" t="s">
        <v>3</v>
      </c>
    </row>
    <row r="3" customFormat="false" ht="12" hidden="false" customHeight="true" outlineLevel="0" collapsed="false">
      <c r="F3" s="1" t="s">
        <v>237</v>
      </c>
      <c r="M3" s="111" t="s">
        <v>4</v>
      </c>
    </row>
    <row r="4" customFormat="false" ht="12.75" hidden="false" customHeight="true" outlineLevel="0" collapsed="false"/>
    <row r="5" customFormat="false" ht="13.5" hidden="false" customHeight="true" outlineLevel="0" collapsed="false">
      <c r="A5" s="1950" t="s">
        <v>1582</v>
      </c>
      <c r="B5" s="1902" t="s">
        <v>304</v>
      </c>
      <c r="C5" s="1902"/>
      <c r="D5" s="1902" t="s">
        <v>337</v>
      </c>
      <c r="E5" s="1902"/>
      <c r="F5" s="1902" t="s">
        <v>338</v>
      </c>
      <c r="G5" s="1902"/>
      <c r="H5" s="1903" t="s">
        <v>626</v>
      </c>
      <c r="I5" s="1903"/>
      <c r="J5" s="1903" t="s">
        <v>629</v>
      </c>
      <c r="K5" s="1903"/>
      <c r="L5" s="1904" t="s">
        <v>410</v>
      </c>
      <c r="M5" s="1904"/>
    </row>
    <row r="6" customFormat="false" ht="29.25" hidden="false" customHeight="true" outlineLevel="0" collapsed="false">
      <c r="A6" s="1951" t="s">
        <v>1547</v>
      </c>
      <c r="B6" s="1906" t="s">
        <v>1548</v>
      </c>
      <c r="C6" s="1906" t="s">
        <v>1549</v>
      </c>
      <c r="D6" s="1906" t="s">
        <v>1548</v>
      </c>
      <c r="E6" s="1906" t="s">
        <v>1549</v>
      </c>
      <c r="F6" s="1906" t="s">
        <v>1548</v>
      </c>
      <c r="G6" s="1906" t="s">
        <v>1549</v>
      </c>
      <c r="H6" s="1906" t="s">
        <v>1548</v>
      </c>
      <c r="I6" s="1906" t="s">
        <v>1549</v>
      </c>
      <c r="J6" s="1906" t="s">
        <v>1548</v>
      </c>
      <c r="K6" s="1906" t="s">
        <v>1549</v>
      </c>
      <c r="L6" s="1906" t="s">
        <v>1548</v>
      </c>
      <c r="M6" s="1907" t="s">
        <v>1549</v>
      </c>
    </row>
    <row r="7" customFormat="false" ht="12.75" hidden="false" customHeight="true" outlineLevel="0" collapsed="false">
      <c r="A7" s="1908" t="s">
        <v>1475</v>
      </c>
      <c r="B7" s="1952" t="s">
        <v>1559</v>
      </c>
      <c r="C7" s="1952" t="s">
        <v>1555</v>
      </c>
      <c r="D7" s="1953"/>
      <c r="E7" s="1953"/>
      <c r="F7" s="1954" t="s">
        <v>1551</v>
      </c>
      <c r="G7" s="1954" t="s">
        <v>1551</v>
      </c>
      <c r="H7" s="1955"/>
      <c r="I7" s="1953"/>
      <c r="J7" s="1955"/>
      <c r="K7" s="1953"/>
      <c r="L7" s="1955"/>
      <c r="M7" s="1956"/>
    </row>
    <row r="8" customFormat="false" ht="12.75" hidden="false" customHeight="true" outlineLevel="0" collapsed="false">
      <c r="A8" s="1957" t="s">
        <v>1476</v>
      </c>
      <c r="B8" s="1958"/>
      <c r="C8" s="1958"/>
      <c r="D8" s="1959" t="s">
        <v>1552</v>
      </c>
      <c r="E8" s="1959" t="s">
        <v>1553</v>
      </c>
      <c r="F8" s="1959" t="s">
        <v>1550</v>
      </c>
      <c r="G8" s="1959" t="s">
        <v>1551</v>
      </c>
      <c r="H8" s="1960"/>
      <c r="I8" s="1961"/>
      <c r="J8" s="1960"/>
      <c r="K8" s="1961"/>
      <c r="L8" s="1960"/>
      <c r="M8" s="1962"/>
    </row>
    <row r="9" customFormat="false" ht="12.75" hidden="false" customHeight="true" outlineLevel="0" collapsed="false">
      <c r="A9" s="1913" t="s">
        <v>1477</v>
      </c>
      <c r="B9" s="1963"/>
      <c r="C9" s="1963"/>
      <c r="D9" s="1964" t="s">
        <v>1552</v>
      </c>
      <c r="E9" s="1964" t="s">
        <v>1553</v>
      </c>
      <c r="F9" s="1965"/>
      <c r="G9" s="1965"/>
      <c r="H9" s="1965"/>
      <c r="I9" s="1963"/>
      <c r="J9" s="1965"/>
      <c r="K9" s="1963"/>
      <c r="L9" s="1965"/>
      <c r="M9" s="1966"/>
    </row>
    <row r="10" customFormat="false" ht="12.75" hidden="false" customHeight="true" outlineLevel="0" collapsed="false">
      <c r="A10" s="1913" t="s">
        <v>743</v>
      </c>
      <c r="B10" s="1963"/>
      <c r="C10" s="1963"/>
      <c r="D10" s="1964" t="s">
        <v>1550</v>
      </c>
      <c r="E10" s="1964" t="s">
        <v>1551</v>
      </c>
      <c r="F10" s="1967" t="s">
        <v>1550</v>
      </c>
      <c r="G10" s="1967" t="s">
        <v>1551</v>
      </c>
      <c r="H10" s="1965"/>
      <c r="I10" s="1963"/>
      <c r="J10" s="1965"/>
      <c r="K10" s="1963"/>
      <c r="L10" s="1965"/>
      <c r="M10" s="1966"/>
    </row>
    <row r="11" customFormat="false" ht="12" hidden="false" customHeight="true" outlineLevel="0" collapsed="false">
      <c r="A11" s="1913" t="s">
        <v>753</v>
      </c>
      <c r="B11" s="1963"/>
      <c r="C11" s="1963"/>
      <c r="D11" s="1968" t="s">
        <v>57</v>
      </c>
      <c r="E11" s="1968" t="s">
        <v>57</v>
      </c>
      <c r="F11" s="1965"/>
      <c r="G11" s="1965"/>
      <c r="H11" s="1965"/>
      <c r="I11" s="1963"/>
      <c r="J11" s="1965"/>
      <c r="K11" s="1963"/>
      <c r="L11" s="1965"/>
      <c r="M11" s="1966"/>
    </row>
    <row r="12" customFormat="false" ht="12.75" hidden="false" customHeight="true" outlineLevel="0" collapsed="false">
      <c r="A12" s="1913" t="s">
        <v>1583</v>
      </c>
      <c r="B12" s="1969"/>
      <c r="C12" s="1969"/>
      <c r="D12" s="1970" t="s">
        <v>57</v>
      </c>
      <c r="E12" s="1970" t="s">
        <v>57</v>
      </c>
      <c r="F12" s="1967" t="s">
        <v>1550</v>
      </c>
      <c r="G12" s="1967" t="s">
        <v>1551</v>
      </c>
      <c r="H12" s="1965"/>
      <c r="I12" s="1963"/>
      <c r="J12" s="1965"/>
      <c r="K12" s="1963"/>
      <c r="L12" s="1965"/>
      <c r="M12" s="1966"/>
    </row>
    <row r="13" customFormat="false" ht="12" hidden="false" customHeight="true" outlineLevel="0" collapsed="false">
      <c r="A13" s="1913" t="s">
        <v>763</v>
      </c>
      <c r="B13" s="1963"/>
      <c r="C13" s="1963"/>
      <c r="D13" s="1968" t="s">
        <v>57</v>
      </c>
      <c r="E13" s="1968" t="s">
        <v>57</v>
      </c>
      <c r="F13" s="1971" t="s">
        <v>57</v>
      </c>
      <c r="G13" s="1971" t="s">
        <v>57</v>
      </c>
      <c r="H13" s="1965"/>
      <c r="I13" s="1963"/>
      <c r="J13" s="1965"/>
      <c r="K13" s="1963"/>
      <c r="L13" s="1965"/>
      <c r="M13" s="1966"/>
    </row>
    <row r="14" customFormat="false" ht="12" hidden="false" customHeight="true" outlineLevel="0" collapsed="false">
      <c r="A14" s="1913" t="s">
        <v>1479</v>
      </c>
      <c r="B14" s="1963"/>
      <c r="C14" s="1963"/>
      <c r="D14" s="1968" t="s">
        <v>57</v>
      </c>
      <c r="E14" s="1968" t="s">
        <v>57</v>
      </c>
      <c r="F14" s="1971" t="s">
        <v>57</v>
      </c>
      <c r="G14" s="1971" t="s">
        <v>57</v>
      </c>
      <c r="H14" s="1965"/>
      <c r="I14" s="1963"/>
      <c r="J14" s="1965"/>
      <c r="K14" s="1963"/>
      <c r="L14" s="1965"/>
      <c r="M14" s="1966"/>
    </row>
    <row r="15" customFormat="false" ht="12" hidden="false" customHeight="true" outlineLevel="0" collapsed="false">
      <c r="A15" s="1913" t="s">
        <v>1564</v>
      </c>
      <c r="B15" s="1963"/>
      <c r="C15" s="1963"/>
      <c r="D15" s="1968" t="s">
        <v>57</v>
      </c>
      <c r="E15" s="1968" t="s">
        <v>57</v>
      </c>
      <c r="F15" s="1971" t="s">
        <v>57</v>
      </c>
      <c r="G15" s="1971" t="s">
        <v>57</v>
      </c>
      <c r="H15" s="1965"/>
      <c r="I15" s="1963"/>
      <c r="J15" s="1965"/>
      <c r="K15" s="1963"/>
      <c r="L15" s="1965"/>
      <c r="M15" s="1966"/>
    </row>
    <row r="16" customFormat="false" ht="12.75" hidden="false" customHeight="true" outlineLevel="0" collapsed="false">
      <c r="A16" s="1925" t="s">
        <v>1480</v>
      </c>
      <c r="B16" s="1972" t="s">
        <v>1552</v>
      </c>
      <c r="C16" s="1972" t="s">
        <v>1584</v>
      </c>
      <c r="D16" s="1959" t="s">
        <v>1552</v>
      </c>
      <c r="E16" s="1959" t="s">
        <v>1551</v>
      </c>
      <c r="F16" s="1959" t="s">
        <v>1552</v>
      </c>
      <c r="G16" s="1959" t="s">
        <v>1551</v>
      </c>
      <c r="H16" s="1960"/>
      <c r="I16" s="1961"/>
      <c r="J16" s="1960"/>
      <c r="K16" s="1961"/>
      <c r="L16" s="1960"/>
      <c r="M16" s="1962"/>
    </row>
    <row r="17" customFormat="false" ht="12.75" hidden="false" customHeight="true" outlineLevel="0" collapsed="false">
      <c r="A17" s="1973" t="s">
        <v>1585</v>
      </c>
      <c r="B17" s="1974" t="s">
        <v>1552</v>
      </c>
      <c r="C17" s="1975" t="s">
        <v>1584</v>
      </c>
      <c r="D17" s="1974" t="s">
        <v>1552</v>
      </c>
      <c r="E17" s="1974" t="s">
        <v>1551</v>
      </c>
      <c r="F17" s="1974" t="s">
        <v>1552</v>
      </c>
      <c r="G17" s="1974" t="s">
        <v>1551</v>
      </c>
      <c r="H17" s="1965"/>
      <c r="I17" s="1963"/>
      <c r="J17" s="1965"/>
      <c r="K17" s="1963"/>
      <c r="L17" s="1965"/>
      <c r="M17" s="1966"/>
    </row>
    <row r="18" customFormat="false" ht="12" hidden="false" customHeight="true" outlineLevel="0" collapsed="false">
      <c r="A18" s="1913" t="s">
        <v>1586</v>
      </c>
      <c r="B18" s="1009"/>
      <c r="C18" s="1009"/>
      <c r="D18" s="343" t="s">
        <v>57</v>
      </c>
      <c r="E18" s="343" t="s">
        <v>57</v>
      </c>
      <c r="F18" s="343" t="s">
        <v>57</v>
      </c>
      <c r="G18" s="343" t="s">
        <v>57</v>
      </c>
      <c r="H18" s="1976"/>
      <c r="I18" s="1977"/>
      <c r="J18" s="1976"/>
      <c r="K18" s="1977"/>
      <c r="L18" s="1976"/>
      <c r="M18" s="1978"/>
    </row>
    <row r="19" customFormat="false" ht="12.75" hidden="false" customHeight="true" outlineLevel="0" collapsed="false">
      <c r="A19" s="1913" t="s">
        <v>1587</v>
      </c>
      <c r="B19" s="1979" t="s">
        <v>1550</v>
      </c>
      <c r="C19" s="1979" t="s">
        <v>1551</v>
      </c>
      <c r="D19" s="1009" t="s">
        <v>57</v>
      </c>
      <c r="E19" s="1009" t="s">
        <v>57</v>
      </c>
      <c r="F19" s="343" t="s">
        <v>57</v>
      </c>
      <c r="G19" s="343" t="s">
        <v>57</v>
      </c>
      <c r="H19" s="1976"/>
      <c r="I19" s="1977"/>
      <c r="J19" s="1976"/>
      <c r="K19" s="1977"/>
      <c r="L19" s="1976"/>
      <c r="M19" s="1978"/>
    </row>
    <row r="20" customFormat="false" ht="12.75" hidden="false" customHeight="true" outlineLevel="0" collapsed="false">
      <c r="A20" s="1973" t="s">
        <v>1588</v>
      </c>
      <c r="B20" s="1975" t="s">
        <v>1550</v>
      </c>
      <c r="C20" s="1975" t="s">
        <v>1551</v>
      </c>
      <c r="D20" s="1014" t="s">
        <v>57</v>
      </c>
      <c r="E20" s="1014" t="s">
        <v>57</v>
      </c>
      <c r="F20" s="18" t="s">
        <v>57</v>
      </c>
      <c r="G20" s="18" t="s">
        <v>57</v>
      </c>
      <c r="H20" s="1965"/>
      <c r="I20" s="1963"/>
      <c r="J20" s="1965"/>
      <c r="K20" s="1963"/>
      <c r="L20" s="1965"/>
      <c r="M20" s="1966"/>
    </row>
    <row r="21" customFormat="false" ht="12" hidden="false" customHeight="true" outlineLevel="0" collapsed="false">
      <c r="A21" s="1913" t="s">
        <v>1589</v>
      </c>
      <c r="B21" s="1980" t="s">
        <v>57</v>
      </c>
      <c r="C21" s="1980" t="s">
        <v>57</v>
      </c>
      <c r="D21" s="1014" t="s">
        <v>57</v>
      </c>
      <c r="E21" s="1014" t="s">
        <v>57</v>
      </c>
      <c r="F21" s="18" t="s">
        <v>57</v>
      </c>
      <c r="G21" s="18" t="s">
        <v>57</v>
      </c>
      <c r="H21" s="1965"/>
      <c r="I21" s="1963"/>
      <c r="J21" s="1965"/>
      <c r="K21" s="1963"/>
      <c r="L21" s="1965"/>
      <c r="M21" s="1966"/>
    </row>
    <row r="22" customFormat="false" ht="13.5" hidden="false" customHeight="true" outlineLevel="0" collapsed="false">
      <c r="A22" s="1913" t="s">
        <v>1590</v>
      </c>
      <c r="B22" s="1980" t="s">
        <v>57</v>
      </c>
      <c r="C22" s="1980" t="s">
        <v>57</v>
      </c>
      <c r="D22" s="1980" t="s">
        <v>57</v>
      </c>
      <c r="E22" s="1980" t="s">
        <v>57</v>
      </c>
      <c r="F22" s="22" t="s">
        <v>57</v>
      </c>
      <c r="G22" s="22" t="s">
        <v>57</v>
      </c>
      <c r="H22" s="1981"/>
      <c r="I22" s="1982"/>
      <c r="J22" s="1981"/>
      <c r="K22" s="1982"/>
      <c r="L22" s="1981"/>
      <c r="M22" s="1983"/>
    </row>
    <row r="23" customFormat="false" ht="12" hidden="false" customHeight="true" outlineLevel="0" collapsed="false">
      <c r="A23" s="1913" t="s">
        <v>1564</v>
      </c>
      <c r="B23" s="1014"/>
      <c r="C23" s="1014"/>
      <c r="D23" s="1014"/>
      <c r="E23" s="1014"/>
      <c r="F23" s="18"/>
      <c r="G23" s="18"/>
      <c r="H23" s="1965"/>
      <c r="I23" s="1963"/>
      <c r="J23" s="1965"/>
      <c r="K23" s="1963"/>
      <c r="L23" s="1965"/>
      <c r="M23" s="1966"/>
    </row>
    <row r="24" customFormat="false" ht="12.75" hidden="false" customHeight="true" outlineLevel="0" collapsed="false">
      <c r="A24" s="1925" t="s">
        <v>1484</v>
      </c>
      <c r="B24" s="1984"/>
      <c r="C24" s="1984"/>
      <c r="D24" s="1959" t="s">
        <v>1591</v>
      </c>
      <c r="E24" s="1959" t="s">
        <v>1553</v>
      </c>
      <c r="F24" s="1959" t="s">
        <v>1551</v>
      </c>
      <c r="G24" s="1959" t="s">
        <v>1553</v>
      </c>
      <c r="H24" s="1960"/>
      <c r="I24" s="1961"/>
      <c r="J24" s="1960"/>
      <c r="K24" s="1961"/>
      <c r="L24" s="1960"/>
      <c r="M24" s="1962"/>
    </row>
    <row r="25" customFormat="false" ht="12.75" hidden="false" customHeight="true" outlineLevel="0" collapsed="false">
      <c r="A25" s="1913" t="s">
        <v>1299</v>
      </c>
      <c r="B25" s="1985" t="s">
        <v>57</v>
      </c>
      <c r="C25" s="1985" t="s">
        <v>57</v>
      </c>
      <c r="D25" s="1964" t="s">
        <v>1550</v>
      </c>
      <c r="E25" s="1964" t="s">
        <v>1553</v>
      </c>
      <c r="F25" s="1965"/>
      <c r="G25" s="1965"/>
      <c r="H25" s="1965"/>
      <c r="I25" s="1963"/>
      <c r="J25" s="1965"/>
      <c r="K25" s="1963"/>
      <c r="L25" s="1965"/>
      <c r="M25" s="1966"/>
    </row>
    <row r="26" customFormat="false" ht="12.75" hidden="false" customHeight="true" outlineLevel="0" collapsed="false">
      <c r="A26" s="1913" t="s">
        <v>1486</v>
      </c>
      <c r="B26" s="1963"/>
      <c r="C26" s="1963"/>
      <c r="D26" s="1964" t="s">
        <v>1591</v>
      </c>
      <c r="E26" s="1964" t="s">
        <v>1553</v>
      </c>
      <c r="F26" s="1986" t="s">
        <v>1551</v>
      </c>
      <c r="G26" s="1986" t="s">
        <v>1553</v>
      </c>
      <c r="H26" s="1965"/>
      <c r="I26" s="1963"/>
      <c r="J26" s="1965"/>
      <c r="K26" s="1963"/>
      <c r="L26" s="1965"/>
      <c r="M26" s="1966"/>
    </row>
    <row r="27" customFormat="false" ht="12" hidden="false" customHeight="true" outlineLevel="0" collapsed="false">
      <c r="A27" s="1913" t="s">
        <v>1487</v>
      </c>
      <c r="B27" s="1968"/>
      <c r="C27" s="1968"/>
      <c r="D27" s="1968" t="s">
        <v>57</v>
      </c>
      <c r="E27" s="1968" t="s">
        <v>57</v>
      </c>
      <c r="F27" s="1987" t="s">
        <v>57</v>
      </c>
      <c r="G27" s="1987" t="s">
        <v>57</v>
      </c>
      <c r="H27" s="1965"/>
      <c r="I27" s="1963"/>
      <c r="J27" s="1965"/>
      <c r="K27" s="1963"/>
      <c r="L27" s="1965"/>
      <c r="M27" s="1966"/>
    </row>
    <row r="28" customFormat="false" ht="12" hidden="false" customHeight="true" outlineLevel="0" collapsed="false">
      <c r="A28" s="1913" t="s">
        <v>1488</v>
      </c>
      <c r="B28" s="1968" t="s">
        <v>57</v>
      </c>
      <c r="C28" s="1968" t="s">
        <v>57</v>
      </c>
      <c r="D28" s="1968" t="s">
        <v>57</v>
      </c>
      <c r="E28" s="1968" t="s">
        <v>57</v>
      </c>
      <c r="F28" s="1971" t="s">
        <v>57</v>
      </c>
      <c r="G28" s="1971" t="s">
        <v>57</v>
      </c>
      <c r="H28" s="1965"/>
      <c r="I28" s="1963"/>
      <c r="J28" s="1965"/>
      <c r="K28" s="1963"/>
      <c r="L28" s="1965"/>
      <c r="M28" s="1966"/>
    </row>
    <row r="29" customFormat="false" ht="13.5" hidden="false" customHeight="true" outlineLevel="0" collapsed="false">
      <c r="A29" s="1925" t="s">
        <v>1592</v>
      </c>
      <c r="B29" s="1988" t="s">
        <v>57</v>
      </c>
      <c r="C29" s="1988" t="s">
        <v>57</v>
      </c>
      <c r="D29" s="1989" t="s">
        <v>57</v>
      </c>
      <c r="E29" s="1989" t="s">
        <v>57</v>
      </c>
      <c r="F29" s="1990" t="s">
        <v>57</v>
      </c>
      <c r="G29" s="1990" t="s">
        <v>57</v>
      </c>
      <c r="H29" s="1991"/>
      <c r="I29" s="1989"/>
      <c r="J29" s="1991"/>
      <c r="K29" s="1989"/>
      <c r="L29" s="1991" t="s">
        <v>57</v>
      </c>
      <c r="M29" s="1992"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9" t="s">
        <v>1565</v>
      </c>
      <c r="B31" s="1679"/>
      <c r="C31" s="1993"/>
      <c r="D31" s="1679"/>
      <c r="E31" s="1679"/>
      <c r="F31" s="1679"/>
      <c r="G31" s="1679"/>
      <c r="H31" s="1993"/>
      <c r="I31" s="1680"/>
      <c r="J31" s="1680"/>
      <c r="K31" s="1680"/>
      <c r="L31" s="1680"/>
      <c r="M31" s="1680"/>
    </row>
    <row r="32" customFormat="false" ht="12.75" hidden="false" customHeight="true" outlineLevel="0" collapsed="false">
      <c r="A32" s="1994" t="s">
        <v>1593</v>
      </c>
      <c r="B32" s="1678"/>
      <c r="C32" s="1678" t="s">
        <v>1594</v>
      </c>
      <c r="D32" s="1679"/>
      <c r="E32" s="1679"/>
      <c r="F32" s="1995"/>
      <c r="G32" s="1995"/>
      <c r="H32" s="1995" t="s">
        <v>1595</v>
      </c>
      <c r="I32" s="1680"/>
      <c r="J32" s="1996"/>
      <c r="K32" s="1680"/>
      <c r="L32" s="1680"/>
      <c r="M32" s="1680"/>
    </row>
    <row r="33" customFormat="false" ht="12.75" hidden="false" customHeight="true" outlineLevel="0" collapsed="false">
      <c r="A33" s="1994" t="s">
        <v>1596</v>
      </c>
      <c r="B33" s="1995"/>
      <c r="C33" s="1995" t="s">
        <v>1597</v>
      </c>
      <c r="D33" s="1679"/>
      <c r="E33" s="1679"/>
      <c r="F33" s="1995"/>
      <c r="G33" s="1678"/>
      <c r="H33" s="1678" t="s">
        <v>1598</v>
      </c>
      <c r="I33" s="1680"/>
      <c r="J33" s="1680"/>
      <c r="K33" s="1680"/>
      <c r="L33" s="1680"/>
      <c r="M33" s="1680"/>
    </row>
    <row r="34" customFormat="false" ht="12.75" hidden="false" customHeight="true" outlineLevel="0" collapsed="false">
      <c r="A34" s="1994" t="s">
        <v>1599</v>
      </c>
      <c r="B34" s="1678"/>
      <c r="C34" s="1678" t="s">
        <v>1600</v>
      </c>
      <c r="D34" s="1679"/>
      <c r="E34" s="1679"/>
      <c r="F34" s="1995"/>
      <c r="G34" s="1679"/>
      <c r="H34" s="1678" t="s">
        <v>1601</v>
      </c>
      <c r="I34" s="1680"/>
      <c r="J34" s="1680"/>
      <c r="K34" s="1680"/>
      <c r="L34" s="1680"/>
      <c r="M34" s="1680"/>
    </row>
    <row r="35" customFormat="false" ht="12.75" hidden="false" customHeight="true" outlineLevel="0" collapsed="false">
      <c r="A35" s="1997" t="s">
        <v>1602</v>
      </c>
      <c r="B35" s="1997"/>
      <c r="C35" s="1997"/>
      <c r="D35" s="1997"/>
      <c r="E35" s="1997"/>
      <c r="F35" s="1997"/>
      <c r="G35" s="1997"/>
      <c r="H35" s="1997"/>
      <c r="I35" s="1997"/>
      <c r="J35" s="1997"/>
      <c r="K35" s="1997"/>
      <c r="L35" s="1997"/>
      <c r="M35" s="1997"/>
    </row>
    <row r="36" customFormat="false" ht="7.5" hidden="false" customHeight="true" outlineLevel="0" collapsed="false">
      <c r="A36" s="864"/>
      <c r="B36" s="864"/>
      <c r="C36" s="864"/>
      <c r="D36" s="864"/>
      <c r="E36" s="864"/>
      <c r="F36" s="864"/>
      <c r="G36" s="864"/>
      <c r="H36" s="864"/>
      <c r="I36" s="864"/>
      <c r="J36" s="864"/>
      <c r="K36" s="864"/>
      <c r="L36" s="864"/>
      <c r="M36" s="864"/>
    </row>
    <row r="37" customFormat="false" ht="12.75" hidden="false" customHeight="true" outlineLevel="0" collapsed="false">
      <c r="A37" s="1679" t="s">
        <v>1576</v>
      </c>
      <c r="B37" s="1679"/>
      <c r="C37" s="1993"/>
      <c r="D37" s="1679"/>
      <c r="E37" s="1679"/>
      <c r="F37" s="1679"/>
      <c r="G37" s="1679"/>
      <c r="H37" s="1680"/>
      <c r="I37" s="1680"/>
      <c r="J37" s="1680"/>
      <c r="K37" s="1680"/>
      <c r="L37" s="1680"/>
      <c r="M37" s="1680"/>
    </row>
    <row r="38" customFormat="false" ht="12.75" hidden="false" customHeight="true" outlineLevel="0" collapsed="false">
      <c r="A38" s="1994" t="s">
        <v>1593</v>
      </c>
      <c r="B38" s="1678"/>
      <c r="C38" s="1678" t="s">
        <v>1598</v>
      </c>
      <c r="D38" s="1996"/>
      <c r="E38" s="1679"/>
      <c r="F38" s="1678" t="s">
        <v>1601</v>
      </c>
      <c r="G38" s="1679"/>
      <c r="H38" s="1680"/>
      <c r="I38" s="1680"/>
      <c r="J38" s="1680"/>
      <c r="K38" s="1680"/>
      <c r="L38" s="1680"/>
      <c r="M38" s="1680"/>
    </row>
    <row r="39" customFormat="false" ht="12.75" hidden="false" customHeight="true" outlineLevel="0" collapsed="false">
      <c r="A39" s="1994" t="s">
        <v>1603</v>
      </c>
      <c r="B39" s="1678"/>
      <c r="C39" s="1678" t="s">
        <v>1604</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98" t="s">
        <v>1580</v>
      </c>
      <c r="B41" s="1998"/>
      <c r="C41" s="1998"/>
      <c r="D41" s="1998"/>
      <c r="E41" s="1998"/>
      <c r="F41" s="1998"/>
      <c r="G41" s="1998"/>
      <c r="H41" s="1998"/>
      <c r="I41" s="1998"/>
      <c r="J41" s="1998"/>
      <c r="K41" s="1998"/>
      <c r="L41" s="1998"/>
      <c r="M41" s="1998"/>
    </row>
    <row r="42" customFormat="false" ht="9.75" hidden="false" customHeight="true" outlineLevel="0" collapsed="false">
      <c r="A42" s="864"/>
      <c r="B42" s="864"/>
      <c r="C42" s="864"/>
      <c r="D42" s="864"/>
      <c r="E42" s="864"/>
      <c r="F42" s="864"/>
      <c r="G42" s="864"/>
      <c r="H42" s="864"/>
      <c r="I42" s="864"/>
      <c r="J42" s="864"/>
      <c r="K42" s="864"/>
      <c r="L42" s="864"/>
      <c r="M42" s="864"/>
    </row>
    <row r="43" customFormat="false" ht="12.75" hidden="false" customHeight="true" outlineLevel="0" collapsed="false">
      <c r="A43" s="1999" t="s">
        <v>325</v>
      </c>
      <c r="B43" s="1999"/>
      <c r="C43" s="1999"/>
      <c r="D43" s="1999"/>
      <c r="E43" s="1999"/>
      <c r="F43" s="1999"/>
      <c r="G43" s="1999"/>
      <c r="H43" s="1999"/>
      <c r="I43" s="1999"/>
      <c r="J43" s="1999"/>
      <c r="K43" s="1999"/>
      <c r="L43" s="1999"/>
      <c r="M43" s="1999"/>
    </row>
    <row r="44" customFormat="false" ht="27" hidden="false" customHeight="true" outlineLevel="0" collapsed="false">
      <c r="A44" s="2000" t="s">
        <v>1605</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4" t="s">
        <v>1606</v>
      </c>
      <c r="B46" s="2004"/>
      <c r="C46" s="2004"/>
      <c r="D46" s="2004"/>
      <c r="E46" s="2004"/>
      <c r="F46" s="2004"/>
      <c r="G46" s="2004"/>
      <c r="H46" s="2004"/>
      <c r="I46" s="2004"/>
      <c r="J46" s="2004"/>
      <c r="K46" s="2004"/>
      <c r="L46" s="2004"/>
      <c r="M46" s="2004"/>
    </row>
    <row r="47" customFormat="false" ht="13.5" hidden="false" customHeight="true" outlineLevel="0" collapsed="false">
      <c r="A47" s="2004" t="s">
        <v>1607</v>
      </c>
      <c r="B47" s="2004"/>
      <c r="C47" s="2004"/>
      <c r="D47" s="2004"/>
      <c r="E47" s="2004"/>
      <c r="F47" s="2004"/>
      <c r="G47" s="2004"/>
      <c r="H47" s="2004"/>
      <c r="I47" s="2004"/>
      <c r="J47" s="2004"/>
      <c r="K47" s="2004"/>
      <c r="L47" s="2004"/>
      <c r="M47" s="2004"/>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08</v>
      </c>
      <c r="H1" s="111" t="s">
        <v>1</v>
      </c>
    </row>
    <row r="2" customFormat="false" ht="15.75" hidden="false" customHeight="true" outlineLevel="0" collapsed="false">
      <c r="A2" s="655" t="s">
        <v>159</v>
      </c>
      <c r="H2" s="111" t="s">
        <v>3</v>
      </c>
    </row>
    <row r="3" customFormat="false" ht="12" hidden="false" customHeight="true" outlineLevel="0" collapsed="false">
      <c r="H3" s="111" t="s">
        <v>4</v>
      </c>
    </row>
    <row r="4" customFormat="false" ht="12.75" hidden="false" customHeight="true" outlineLevel="0" collapsed="false">
      <c r="H4" s="1679"/>
    </row>
    <row r="5" customFormat="false" ht="34.5" hidden="false" customHeight="true" outlineLevel="0" collapsed="false">
      <c r="A5" s="2005" t="s">
        <v>1609</v>
      </c>
      <c r="B5" s="2006" t="s">
        <v>1610</v>
      </c>
      <c r="C5" s="2007" t="s">
        <v>1611</v>
      </c>
      <c r="D5" s="2007"/>
      <c r="E5" s="2007"/>
      <c r="F5" s="2008" t="s">
        <v>1612</v>
      </c>
      <c r="G5" s="2008" t="s">
        <v>1613</v>
      </c>
      <c r="H5" s="2009" t="s">
        <v>1614</v>
      </c>
    </row>
    <row r="6" customFormat="false" ht="16.5" hidden="false" customHeight="true" outlineLevel="0" collapsed="false">
      <c r="A6" s="2010"/>
      <c r="B6" s="2011"/>
      <c r="C6" s="2012" t="s">
        <v>1615</v>
      </c>
      <c r="D6" s="2012" t="s">
        <v>1616</v>
      </c>
      <c r="E6" s="2012" t="s">
        <v>1617</v>
      </c>
      <c r="F6" s="2008"/>
      <c r="G6" s="2008"/>
      <c r="H6" s="2011"/>
      <c r="I6" s="14"/>
    </row>
    <row r="7" customFormat="false" ht="39.75" hidden="false" customHeight="true" outlineLevel="0" collapsed="false">
      <c r="A7" s="2013" t="s">
        <v>1618</v>
      </c>
      <c r="B7" s="2014"/>
      <c r="C7" s="2015"/>
      <c r="D7" s="2015"/>
      <c r="E7" s="2015"/>
      <c r="F7" s="2015"/>
      <c r="G7" s="2015"/>
      <c r="H7" s="715"/>
    </row>
    <row r="8" customFormat="false" ht="12.75" hidden="false" customHeight="true" outlineLevel="0" collapsed="false">
      <c r="A8" s="2016"/>
      <c r="B8" s="2017"/>
      <c r="C8" s="2017"/>
      <c r="D8" s="2017"/>
      <c r="E8" s="2017"/>
      <c r="F8" s="2017"/>
      <c r="G8" s="2017"/>
      <c r="H8" s="715"/>
    </row>
    <row r="9" customFormat="false" ht="12" hidden="false" customHeight="true" outlineLevel="0" collapsed="false">
      <c r="A9" s="29"/>
      <c r="B9" s="29"/>
      <c r="C9" s="29"/>
      <c r="D9" s="29"/>
      <c r="E9" s="29"/>
      <c r="F9" s="29"/>
      <c r="G9" s="29"/>
      <c r="H9" s="29"/>
    </row>
    <row r="10" customFormat="false" ht="18.75" hidden="false" customHeight="true" outlineLevel="0" collapsed="false">
      <c r="A10" s="2018" t="s">
        <v>1619</v>
      </c>
      <c r="B10" s="2019"/>
      <c r="C10" s="2019"/>
      <c r="D10" s="2019"/>
      <c r="E10" s="2019"/>
      <c r="F10" s="2019"/>
      <c r="G10" s="2019"/>
      <c r="H10" s="2019"/>
    </row>
    <row r="11" customFormat="false" ht="18.75" hidden="false" customHeight="true" outlineLevel="0" collapsed="false">
      <c r="A11" s="2020" t="s">
        <v>1620</v>
      </c>
      <c r="B11" s="2020"/>
      <c r="C11" s="2020"/>
      <c r="D11" s="2020"/>
      <c r="E11" s="2020"/>
      <c r="F11" s="2020"/>
      <c r="G11" s="2020"/>
      <c r="H11" s="2020"/>
    </row>
    <row r="12" customFormat="false" ht="33.75" hidden="false" customHeight="true" outlineLevel="0" collapsed="false">
      <c r="A12" s="2021" t="s">
        <v>1621</v>
      </c>
      <c r="B12" s="2021"/>
      <c r="C12" s="2021"/>
      <c r="D12" s="2021"/>
      <c r="E12" s="2021"/>
      <c r="F12" s="2021"/>
      <c r="G12" s="2021"/>
      <c r="H12" s="202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2" t="s">
        <v>325</v>
      </c>
      <c r="B15" s="2023"/>
      <c r="C15" s="2023"/>
      <c r="D15" s="2023"/>
      <c r="E15" s="2023"/>
      <c r="F15" s="2023"/>
      <c r="G15" s="2023"/>
      <c r="H15" s="2024"/>
    </row>
    <row r="16" customFormat="false" ht="35.25" hidden="false" customHeight="true" outlineLevel="0" collapsed="false">
      <c r="A16" s="2025" t="s">
        <v>1622</v>
      </c>
      <c r="B16" s="2025"/>
      <c r="C16" s="2025"/>
      <c r="D16" s="2025"/>
      <c r="E16" s="2025"/>
      <c r="F16" s="2025"/>
      <c r="G16" s="2025"/>
      <c r="H16" s="202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2</v>
      </c>
      <c r="J1" s="111" t="s">
        <v>1</v>
      </c>
    </row>
    <row r="2" customFormat="false" ht="15.75" hidden="false" customHeight="true" outlineLevel="0" collapsed="false">
      <c r="A2" s="2" t="s">
        <v>93</v>
      </c>
      <c r="J2" s="111" t="s">
        <v>3</v>
      </c>
    </row>
    <row r="3" customFormat="false" ht="15.75" hidden="false" customHeight="true" outlineLevel="0" collapsed="false">
      <c r="A3" s="2" t="s">
        <v>141</v>
      </c>
      <c r="I3" s="111"/>
      <c r="J3" s="111" t="s">
        <v>4</v>
      </c>
    </row>
    <row r="4" customFormat="false" ht="12.75" hidden="false" customHeight="true" outlineLevel="0" collapsed="false"/>
    <row r="5" customFormat="false" ht="14.25" hidden="false" customHeight="true" outlineLevel="0" collapsed="false">
      <c r="A5" s="151" t="s">
        <v>5</v>
      </c>
      <c r="B5" s="113" t="s">
        <v>95</v>
      </c>
      <c r="C5" s="113"/>
      <c r="D5" s="113" t="s">
        <v>119</v>
      </c>
      <c r="E5" s="113"/>
      <c r="F5" s="113"/>
      <c r="G5" s="115"/>
      <c r="H5" s="116" t="s">
        <v>97</v>
      </c>
      <c r="I5" s="116"/>
      <c r="J5" s="116"/>
    </row>
    <row r="6" customFormat="false" ht="13.5" hidden="false" customHeight="true" outlineLevel="0" collapsed="false">
      <c r="A6" s="152"/>
      <c r="B6" s="118" t="s">
        <v>98</v>
      </c>
      <c r="C6" s="118"/>
      <c r="D6" s="118" t="s">
        <v>125</v>
      </c>
      <c r="E6" s="118" t="s">
        <v>7</v>
      </c>
      <c r="F6" s="118" t="s">
        <v>8</v>
      </c>
      <c r="G6" s="119"/>
      <c r="H6" s="120" t="s">
        <v>100</v>
      </c>
      <c r="I6" s="118" t="s">
        <v>7</v>
      </c>
      <c r="J6" s="121" t="s">
        <v>8</v>
      </c>
    </row>
    <row r="7" customFormat="false" ht="15" hidden="false" customHeight="true" outlineLevel="0" collapsed="false">
      <c r="A7" s="153"/>
      <c r="B7" s="73" t="s">
        <v>101</v>
      </c>
      <c r="C7" s="74" t="s">
        <v>102</v>
      </c>
      <c r="D7" s="123" t="s">
        <v>103</v>
      </c>
      <c r="E7" s="123" t="s">
        <v>104</v>
      </c>
      <c r="F7" s="123"/>
      <c r="G7" s="123"/>
      <c r="H7" s="124" t="s">
        <v>13</v>
      </c>
      <c r="I7" s="124"/>
      <c r="J7" s="124"/>
    </row>
    <row r="8" customFormat="false" ht="12.75" hidden="false" customHeight="true" outlineLevel="0" collapsed="false">
      <c r="A8" s="125" t="s">
        <v>142</v>
      </c>
      <c r="B8" s="154" t="s">
        <v>63</v>
      </c>
      <c r="C8" s="155" t="s">
        <v>106</v>
      </c>
      <c r="D8" s="48"/>
      <c r="E8" s="48"/>
      <c r="F8" s="48"/>
      <c r="G8" s="80"/>
      <c r="H8" s="156" t="n">
        <v>16709</v>
      </c>
      <c r="I8" s="156" t="n">
        <v>25.864</v>
      </c>
      <c r="J8" s="157" t="n">
        <v>0.2953</v>
      </c>
    </row>
    <row r="9" customFormat="false" ht="12.75" hidden="false" customHeight="true" outlineLevel="0" collapsed="false">
      <c r="A9" s="82" t="s">
        <v>107</v>
      </c>
      <c r="B9" s="154" t="s">
        <v>53</v>
      </c>
      <c r="C9" s="155" t="s">
        <v>106</v>
      </c>
      <c r="D9" s="154" t="s">
        <v>53</v>
      </c>
      <c r="E9" s="154" t="s">
        <v>53</v>
      </c>
      <c r="F9" s="154" t="s">
        <v>53</v>
      </c>
      <c r="G9" s="80"/>
      <c r="H9" s="156" t="n">
        <v>1591</v>
      </c>
      <c r="I9" s="156" t="n">
        <v>0.074</v>
      </c>
      <c r="J9" s="157" t="n">
        <v>0.0045</v>
      </c>
    </row>
    <row r="10" customFormat="false" ht="12.75" hidden="false" customHeight="true" outlineLevel="0" collapsed="false">
      <c r="A10" s="82" t="s">
        <v>108</v>
      </c>
      <c r="B10" s="154" t="s">
        <v>53</v>
      </c>
      <c r="C10" s="155" t="s">
        <v>106</v>
      </c>
      <c r="D10" s="154" t="s">
        <v>53</v>
      </c>
      <c r="E10" s="154" t="s">
        <v>53</v>
      </c>
      <c r="F10" s="154" t="s">
        <v>53</v>
      </c>
      <c r="G10" s="80"/>
      <c r="H10" s="156" t="n">
        <v>8253</v>
      </c>
      <c r="I10" s="156" t="n">
        <v>24.45</v>
      </c>
      <c r="J10" s="157" t="n">
        <v>0.27</v>
      </c>
    </row>
    <row r="11" customFormat="false" ht="12.75" hidden="false" customHeight="true" outlineLevel="0" collapsed="false">
      <c r="A11" s="82" t="s">
        <v>109</v>
      </c>
      <c r="B11" s="154" t="s">
        <v>53</v>
      </c>
      <c r="C11" s="155" t="s">
        <v>106</v>
      </c>
      <c r="D11" s="154" t="s">
        <v>53</v>
      </c>
      <c r="E11" s="154" t="s">
        <v>53</v>
      </c>
      <c r="F11" s="154" t="s">
        <v>53</v>
      </c>
      <c r="G11" s="80"/>
      <c r="H11" s="156" t="n">
        <v>6865</v>
      </c>
      <c r="I11" s="156" t="n">
        <v>0.26</v>
      </c>
      <c r="J11" s="157" t="n">
        <v>0.012</v>
      </c>
    </row>
    <row r="12" customFormat="false" ht="12.75" hidden="false" customHeight="true" outlineLevel="0" collapsed="false">
      <c r="A12" s="82" t="s">
        <v>110</v>
      </c>
      <c r="B12" s="154" t="s">
        <v>53</v>
      </c>
      <c r="C12" s="155" t="s">
        <v>106</v>
      </c>
      <c r="D12" s="154" t="s">
        <v>53</v>
      </c>
      <c r="E12" s="154" t="s">
        <v>53</v>
      </c>
      <c r="F12" s="154" t="s">
        <v>53</v>
      </c>
      <c r="G12" s="98" t="s">
        <v>111</v>
      </c>
      <c r="H12" s="156" t="n">
        <v>593.535</v>
      </c>
      <c r="I12" s="156" t="n">
        <v>1.08</v>
      </c>
      <c r="J12" s="157" t="n">
        <v>0.0088</v>
      </c>
    </row>
    <row r="13" customFormat="false" ht="12.75" hidden="false" customHeight="true" outlineLevel="0" collapsed="false">
      <c r="A13" s="82" t="s">
        <v>112</v>
      </c>
      <c r="B13" s="154" t="s">
        <v>22</v>
      </c>
      <c r="C13" s="155" t="s">
        <v>106</v>
      </c>
      <c r="D13" s="154" t="s">
        <v>22</v>
      </c>
      <c r="E13" s="154" t="s">
        <v>22</v>
      </c>
      <c r="F13" s="154" t="s">
        <v>22</v>
      </c>
      <c r="G13" s="80"/>
      <c r="H13" s="154" t="s">
        <v>22</v>
      </c>
      <c r="I13" s="154" t="s">
        <v>22</v>
      </c>
      <c r="J13" s="158" t="s">
        <v>22</v>
      </c>
    </row>
    <row r="14" customFormat="false" ht="12.75" hidden="false" customHeight="true" outlineLevel="0" collapsed="false">
      <c r="A14" s="99" t="s">
        <v>39</v>
      </c>
      <c r="B14" s="154" t="s">
        <v>63</v>
      </c>
      <c r="C14" s="155" t="s">
        <v>106</v>
      </c>
      <c r="D14" s="48"/>
      <c r="E14" s="48"/>
      <c r="F14" s="48"/>
      <c r="G14" s="80"/>
      <c r="H14" s="156" t="n">
        <v>5239</v>
      </c>
      <c r="I14" s="156" t="n">
        <v>3.47</v>
      </c>
      <c r="J14" s="157" t="n">
        <v>0.0676</v>
      </c>
    </row>
    <row r="15" customFormat="false" ht="12.75" hidden="false" customHeight="true" outlineLevel="0" collapsed="false">
      <c r="A15" s="82" t="s">
        <v>107</v>
      </c>
      <c r="B15" s="18" t="s">
        <v>53</v>
      </c>
      <c r="C15" s="155" t="s">
        <v>106</v>
      </c>
      <c r="D15" s="154" t="s">
        <v>53</v>
      </c>
      <c r="E15" s="154" t="s">
        <v>53</v>
      </c>
      <c r="F15" s="154" t="s">
        <v>53</v>
      </c>
      <c r="G15" s="80"/>
      <c r="H15" s="18" t="n">
        <v>1193</v>
      </c>
      <c r="I15" s="18" t="n">
        <v>0.05</v>
      </c>
      <c r="J15" s="19" t="n">
        <v>0.003</v>
      </c>
    </row>
    <row r="16" customFormat="false" ht="12.75" hidden="false" customHeight="true" outlineLevel="0" collapsed="false">
      <c r="A16" s="82" t="s">
        <v>108</v>
      </c>
      <c r="B16" s="18" t="s">
        <v>53</v>
      </c>
      <c r="C16" s="155" t="s">
        <v>106</v>
      </c>
      <c r="D16" s="154" t="s">
        <v>53</v>
      </c>
      <c r="E16" s="154" t="s">
        <v>53</v>
      </c>
      <c r="F16" s="154" t="s">
        <v>53</v>
      </c>
      <c r="G16" s="80"/>
      <c r="H16" s="18" t="n">
        <v>1458</v>
      </c>
      <c r="I16" s="18" t="n">
        <v>3.34</v>
      </c>
      <c r="J16" s="19" t="n">
        <v>0.06</v>
      </c>
    </row>
    <row r="17" customFormat="false" ht="12.75" hidden="false" customHeight="true" outlineLevel="0" collapsed="false">
      <c r="A17" s="82" t="s">
        <v>109</v>
      </c>
      <c r="B17" s="18" t="s">
        <v>53</v>
      </c>
      <c r="C17" s="155" t="s">
        <v>106</v>
      </c>
      <c r="D17" s="154" t="s">
        <v>53</v>
      </c>
      <c r="E17" s="154" t="s">
        <v>53</v>
      </c>
      <c r="F17" s="154" t="s">
        <v>53</v>
      </c>
      <c r="G17" s="80"/>
      <c r="H17" s="18" t="n">
        <v>2588</v>
      </c>
      <c r="I17" s="18" t="n">
        <v>0.05</v>
      </c>
      <c r="J17" s="19" t="n">
        <v>0.0045</v>
      </c>
    </row>
    <row r="18" customFormat="false" ht="12.75" hidden="false" customHeight="true" outlineLevel="0" collapsed="false">
      <c r="A18" s="82" t="s">
        <v>110</v>
      </c>
      <c r="B18" s="18" t="s">
        <v>53</v>
      </c>
      <c r="C18" s="155" t="s">
        <v>106</v>
      </c>
      <c r="D18" s="154" t="s">
        <v>53</v>
      </c>
      <c r="E18" s="154" t="s">
        <v>53</v>
      </c>
      <c r="F18" s="154" t="s">
        <v>53</v>
      </c>
      <c r="G18" s="98" t="s">
        <v>111</v>
      </c>
      <c r="H18" s="18" t="n">
        <v>53.72</v>
      </c>
      <c r="I18" s="18" t="n">
        <v>0.03</v>
      </c>
      <c r="J18" s="19" t="n">
        <v>0.0001</v>
      </c>
    </row>
    <row r="19" customFormat="false" ht="12.75" hidden="false" customHeight="true" outlineLevel="0" collapsed="false">
      <c r="A19" s="82" t="s">
        <v>112</v>
      </c>
      <c r="B19" s="18" t="s">
        <v>22</v>
      </c>
      <c r="C19" s="155" t="s">
        <v>106</v>
      </c>
      <c r="D19" s="154" t="s">
        <v>22</v>
      </c>
      <c r="E19" s="154" t="s">
        <v>22</v>
      </c>
      <c r="F19" s="154" t="s">
        <v>22</v>
      </c>
      <c r="G19" s="80"/>
      <c r="H19" s="18" t="s">
        <v>22</v>
      </c>
      <c r="I19" s="18" t="s">
        <v>22</v>
      </c>
      <c r="J19" s="19" t="s">
        <v>22</v>
      </c>
    </row>
    <row r="20" customFormat="false" ht="12.75" hidden="false" customHeight="true" outlineLevel="0" collapsed="false">
      <c r="A20" s="99" t="s">
        <v>40</v>
      </c>
      <c r="B20" s="154" t="s">
        <v>63</v>
      </c>
      <c r="C20" s="155" t="s">
        <v>106</v>
      </c>
      <c r="D20" s="48"/>
      <c r="E20" s="48"/>
      <c r="F20" s="48"/>
      <c r="G20" s="80"/>
      <c r="H20" s="78" t="n">
        <v>10998</v>
      </c>
      <c r="I20" s="78" t="n">
        <v>21.497</v>
      </c>
      <c r="J20" s="128" t="n">
        <v>0.216</v>
      </c>
    </row>
    <row r="21" customFormat="false" ht="12.75" hidden="false" customHeight="true" outlineLevel="0" collapsed="false">
      <c r="A21" s="82" t="s">
        <v>107</v>
      </c>
      <c r="B21" s="18" t="s">
        <v>53</v>
      </c>
      <c r="C21" s="155" t="s">
        <v>106</v>
      </c>
      <c r="D21" s="154" t="s">
        <v>53</v>
      </c>
      <c r="E21" s="154" t="s">
        <v>53</v>
      </c>
      <c r="F21" s="154" t="s">
        <v>53</v>
      </c>
      <c r="G21" s="80"/>
      <c r="H21" s="18" t="n">
        <v>342</v>
      </c>
      <c r="I21" s="18" t="n">
        <v>0.017</v>
      </c>
      <c r="J21" s="19" t="n">
        <v>0.001</v>
      </c>
    </row>
    <row r="22" customFormat="false" ht="12.75" hidden="false" customHeight="true" outlineLevel="0" collapsed="false">
      <c r="A22" s="82" t="s">
        <v>108</v>
      </c>
      <c r="B22" s="18" t="s">
        <v>53</v>
      </c>
      <c r="C22" s="155" t="s">
        <v>106</v>
      </c>
      <c r="D22" s="154" t="s">
        <v>53</v>
      </c>
      <c r="E22" s="154" t="s">
        <v>53</v>
      </c>
      <c r="F22" s="154" t="s">
        <v>53</v>
      </c>
      <c r="G22" s="80"/>
      <c r="H22" s="18" t="n">
        <v>6567</v>
      </c>
      <c r="I22" s="18" t="n">
        <v>20.28</v>
      </c>
      <c r="J22" s="19" t="n">
        <v>0.2</v>
      </c>
    </row>
    <row r="23" customFormat="false" ht="12.75" hidden="false" customHeight="true" outlineLevel="0" collapsed="false">
      <c r="A23" s="82" t="s">
        <v>109</v>
      </c>
      <c r="B23" s="18" t="s">
        <v>53</v>
      </c>
      <c r="C23" s="155" t="s">
        <v>106</v>
      </c>
      <c r="D23" s="154" t="s">
        <v>53</v>
      </c>
      <c r="E23" s="154" t="s">
        <v>53</v>
      </c>
      <c r="F23" s="154" t="s">
        <v>53</v>
      </c>
      <c r="G23" s="80"/>
      <c r="H23" s="18" t="n">
        <v>4089</v>
      </c>
      <c r="I23" s="18" t="n">
        <v>0.2</v>
      </c>
      <c r="J23" s="19" t="n">
        <v>0.007</v>
      </c>
    </row>
    <row r="24" customFormat="false" ht="12.75" hidden="false" customHeight="true" outlineLevel="0" collapsed="false">
      <c r="A24" s="82" t="s">
        <v>110</v>
      </c>
      <c r="B24" s="18" t="s">
        <v>53</v>
      </c>
      <c r="C24" s="155" t="s">
        <v>106</v>
      </c>
      <c r="D24" s="154" t="s">
        <v>53</v>
      </c>
      <c r="E24" s="154" t="s">
        <v>53</v>
      </c>
      <c r="F24" s="154" t="s">
        <v>53</v>
      </c>
      <c r="G24" s="98" t="s">
        <v>111</v>
      </c>
      <c r="H24" s="18" t="n">
        <v>502.211</v>
      </c>
      <c r="I24" s="18" t="n">
        <v>1</v>
      </c>
      <c r="J24" s="19" t="n">
        <v>0.008</v>
      </c>
    </row>
    <row r="25" customFormat="false" ht="12.75" hidden="false" customHeight="true" outlineLevel="0" collapsed="false">
      <c r="A25" s="82" t="s">
        <v>112</v>
      </c>
      <c r="B25" s="18" t="s">
        <v>22</v>
      </c>
      <c r="C25" s="155" t="s">
        <v>106</v>
      </c>
      <c r="D25" s="154" t="s">
        <v>22</v>
      </c>
      <c r="E25" s="154" t="s">
        <v>22</v>
      </c>
      <c r="F25" s="154" t="s">
        <v>22</v>
      </c>
      <c r="G25" s="80"/>
      <c r="H25" s="18" t="s">
        <v>22</v>
      </c>
      <c r="I25" s="18" t="s">
        <v>22</v>
      </c>
      <c r="J25" s="19" t="s">
        <v>22</v>
      </c>
    </row>
    <row r="26" customFormat="false" ht="12.75" hidden="false" customHeight="true" outlineLevel="0" collapsed="false">
      <c r="A26" s="99" t="s">
        <v>41</v>
      </c>
      <c r="B26" s="154" t="s">
        <v>63</v>
      </c>
      <c r="C26" s="155" t="s">
        <v>106</v>
      </c>
      <c r="D26" s="48"/>
      <c r="E26" s="48"/>
      <c r="F26" s="48"/>
      <c r="G26" s="80"/>
      <c r="H26" s="78" t="n">
        <v>472</v>
      </c>
      <c r="I26" s="78" t="n">
        <v>0.897</v>
      </c>
      <c r="J26" s="128" t="n">
        <v>0.0117</v>
      </c>
    </row>
    <row r="27" customFormat="false" ht="12.75" hidden="false" customHeight="true" outlineLevel="0" collapsed="false">
      <c r="A27" s="82" t="s">
        <v>107</v>
      </c>
      <c r="B27" s="18" t="s">
        <v>53</v>
      </c>
      <c r="C27" s="155" t="s">
        <v>106</v>
      </c>
      <c r="D27" s="154" t="s">
        <v>53</v>
      </c>
      <c r="E27" s="154" t="s">
        <v>53</v>
      </c>
      <c r="F27" s="154" t="s">
        <v>53</v>
      </c>
      <c r="G27" s="80"/>
      <c r="H27" s="18" t="n">
        <v>56</v>
      </c>
      <c r="I27" s="18" t="n">
        <v>0.007</v>
      </c>
      <c r="J27" s="19" t="n">
        <v>0.0005</v>
      </c>
    </row>
    <row r="28" customFormat="false" ht="12.75" hidden="false" customHeight="true" outlineLevel="0" collapsed="false">
      <c r="A28" s="82" t="s">
        <v>108</v>
      </c>
      <c r="B28" s="18" t="s">
        <v>53</v>
      </c>
      <c r="C28" s="155" t="s">
        <v>106</v>
      </c>
      <c r="D28" s="154" t="s">
        <v>53</v>
      </c>
      <c r="E28" s="154" t="s">
        <v>53</v>
      </c>
      <c r="F28" s="154" t="s">
        <v>53</v>
      </c>
      <c r="G28" s="80"/>
      <c r="H28" s="18" t="n">
        <v>228</v>
      </c>
      <c r="I28" s="18" t="n">
        <v>0.83</v>
      </c>
      <c r="J28" s="19" t="n">
        <v>0.01</v>
      </c>
    </row>
    <row r="29" customFormat="false" ht="12.75" hidden="false" customHeight="true" outlineLevel="0" collapsed="false">
      <c r="A29" s="82" t="s">
        <v>109</v>
      </c>
      <c r="B29" s="18" t="s">
        <v>53</v>
      </c>
      <c r="C29" s="155" t="s">
        <v>106</v>
      </c>
      <c r="D29" s="154" t="s">
        <v>53</v>
      </c>
      <c r="E29" s="154" t="s">
        <v>53</v>
      </c>
      <c r="F29" s="154" t="s">
        <v>53</v>
      </c>
      <c r="G29" s="80"/>
      <c r="H29" s="18" t="n">
        <v>188</v>
      </c>
      <c r="I29" s="18" t="n">
        <v>0.01</v>
      </c>
      <c r="J29" s="19" t="n">
        <v>0.0005</v>
      </c>
    </row>
    <row r="30" customFormat="false" ht="12.75" hidden="false" customHeight="true" outlineLevel="0" collapsed="false">
      <c r="A30" s="82" t="s">
        <v>110</v>
      </c>
      <c r="B30" s="18" t="s">
        <v>53</v>
      </c>
      <c r="C30" s="155" t="s">
        <v>106</v>
      </c>
      <c r="D30" s="154" t="s">
        <v>53</v>
      </c>
      <c r="E30" s="154" t="s">
        <v>53</v>
      </c>
      <c r="F30" s="154" t="s">
        <v>53</v>
      </c>
      <c r="G30" s="98" t="s">
        <v>111</v>
      </c>
      <c r="H30" s="18" t="n">
        <v>37.604</v>
      </c>
      <c r="I30" s="18" t="n">
        <v>0.05</v>
      </c>
      <c r="J30" s="19" t="n">
        <v>0.0007</v>
      </c>
    </row>
    <row r="31" customFormat="false" ht="12.75" hidden="false" customHeight="true" outlineLevel="0" collapsed="false">
      <c r="A31" s="159" t="s">
        <v>112</v>
      </c>
      <c r="B31" s="22" t="s">
        <v>22</v>
      </c>
      <c r="C31" s="160" t="s">
        <v>106</v>
      </c>
      <c r="D31" s="154" t="s">
        <v>22</v>
      </c>
      <c r="E31" s="154" t="s">
        <v>22</v>
      </c>
      <c r="F31" s="154" t="s">
        <v>22</v>
      </c>
      <c r="G31" s="90"/>
      <c r="H31" s="22" t="s">
        <v>22</v>
      </c>
      <c r="I31" s="22" t="s">
        <v>22</v>
      </c>
      <c r="J31" s="161" t="s">
        <v>22</v>
      </c>
    </row>
    <row r="32" customFormat="false" ht="12.75" hidden="false" customHeight="true" outlineLevel="0" collapsed="false">
      <c r="A32" s="162" t="s">
        <v>143</v>
      </c>
      <c r="B32" s="163" t="s">
        <v>63</v>
      </c>
      <c r="C32" s="164" t="s">
        <v>106</v>
      </c>
      <c r="D32" s="165"/>
      <c r="E32" s="165"/>
      <c r="F32" s="165"/>
      <c r="G32" s="166"/>
      <c r="H32" s="163" t="n">
        <v>1227</v>
      </c>
      <c r="I32" s="163" t="n">
        <v>0.2</v>
      </c>
      <c r="J32" s="157" t="n">
        <v>0.05</v>
      </c>
    </row>
    <row r="33" customFormat="false" ht="12.75" hidden="false" customHeight="true" outlineLevel="0" collapsed="false">
      <c r="A33" s="162" t="s">
        <v>144</v>
      </c>
      <c r="B33" s="154" t="s">
        <v>22</v>
      </c>
      <c r="C33" s="155" t="s">
        <v>106</v>
      </c>
      <c r="D33" s="167"/>
      <c r="E33" s="167"/>
      <c r="F33" s="167"/>
      <c r="G33" s="168"/>
      <c r="H33" s="154" t="s">
        <v>22</v>
      </c>
      <c r="I33" s="154" t="s">
        <v>22</v>
      </c>
      <c r="J33" s="158" t="s">
        <v>22</v>
      </c>
    </row>
    <row r="34" customFormat="false" ht="13.5" hidden="false" customHeight="true" outlineLevel="0" collapsed="false">
      <c r="A34" s="132" t="s">
        <v>28</v>
      </c>
      <c r="B34" s="48"/>
      <c r="C34" s="169"/>
      <c r="D34" s="170"/>
      <c r="E34" s="170"/>
      <c r="F34" s="170"/>
      <c r="G34" s="133"/>
      <c r="H34" s="48"/>
      <c r="I34" s="48"/>
      <c r="J34" s="134"/>
    </row>
    <row r="35" customFormat="false" ht="12.75" hidden="false" customHeight="true" outlineLevel="0" collapsed="false">
      <c r="A35" s="82" t="s">
        <v>107</v>
      </c>
      <c r="B35" s="18" t="s">
        <v>22</v>
      </c>
      <c r="C35" s="155" t="s">
        <v>106</v>
      </c>
      <c r="D35" s="154" t="s">
        <v>22</v>
      </c>
      <c r="E35" s="154" t="s">
        <v>22</v>
      </c>
      <c r="F35" s="154" t="s">
        <v>22</v>
      </c>
      <c r="G35" s="80"/>
      <c r="H35" s="18" t="s">
        <v>22</v>
      </c>
      <c r="I35" s="18" t="s">
        <v>22</v>
      </c>
      <c r="J35" s="19" t="s">
        <v>22</v>
      </c>
    </row>
    <row r="36" customFormat="false" ht="12.75" hidden="false" customHeight="true" outlineLevel="0" collapsed="false">
      <c r="A36" s="82" t="s">
        <v>108</v>
      </c>
      <c r="B36" s="18" t="s">
        <v>22</v>
      </c>
      <c r="C36" s="155" t="s">
        <v>106</v>
      </c>
      <c r="D36" s="154" t="s">
        <v>22</v>
      </c>
      <c r="E36" s="154" t="s">
        <v>22</v>
      </c>
      <c r="F36" s="154" t="s">
        <v>22</v>
      </c>
      <c r="G36" s="80"/>
      <c r="H36" s="18" t="s">
        <v>22</v>
      </c>
      <c r="I36" s="18" t="s">
        <v>22</v>
      </c>
      <c r="J36" s="19" t="s">
        <v>22</v>
      </c>
    </row>
    <row r="37" customFormat="false" ht="12.75" hidden="false" customHeight="true" outlineLevel="0" collapsed="false">
      <c r="A37" s="82" t="s">
        <v>109</v>
      </c>
      <c r="B37" s="18" t="s">
        <v>22</v>
      </c>
      <c r="C37" s="155" t="s">
        <v>106</v>
      </c>
      <c r="D37" s="154" t="s">
        <v>22</v>
      </c>
      <c r="E37" s="154" t="s">
        <v>22</v>
      </c>
      <c r="F37" s="154" t="s">
        <v>22</v>
      </c>
      <c r="G37" s="80"/>
      <c r="H37" s="18" t="s">
        <v>22</v>
      </c>
      <c r="I37" s="18" t="s">
        <v>22</v>
      </c>
      <c r="J37" s="19" t="s">
        <v>22</v>
      </c>
    </row>
    <row r="38" customFormat="false" ht="12.75" hidden="false" customHeight="true" outlineLevel="0" collapsed="false">
      <c r="A38" s="82" t="s">
        <v>110</v>
      </c>
      <c r="B38" s="18" t="s">
        <v>22</v>
      </c>
      <c r="C38" s="155" t="s">
        <v>106</v>
      </c>
      <c r="D38" s="154" t="s">
        <v>22</v>
      </c>
      <c r="E38" s="154" t="s">
        <v>22</v>
      </c>
      <c r="F38" s="154" t="s">
        <v>22</v>
      </c>
      <c r="G38" s="98" t="s">
        <v>111</v>
      </c>
      <c r="H38" s="18" t="s">
        <v>22</v>
      </c>
      <c r="I38" s="18" t="s">
        <v>22</v>
      </c>
      <c r="J38" s="19" t="s">
        <v>22</v>
      </c>
    </row>
    <row r="39" customFormat="false" ht="12.75" hidden="false" customHeight="true" outlineLevel="0" collapsed="false">
      <c r="A39" s="87" t="s">
        <v>112</v>
      </c>
      <c r="B39" s="22" t="s">
        <v>22</v>
      </c>
      <c r="C39" s="160" t="s">
        <v>106</v>
      </c>
      <c r="D39" s="171" t="s">
        <v>22</v>
      </c>
      <c r="E39" s="171" t="s">
        <v>22</v>
      </c>
      <c r="F39" s="171" t="s">
        <v>22</v>
      </c>
      <c r="G39" s="90"/>
      <c r="H39" s="22" t="s">
        <v>22</v>
      </c>
      <c r="I39" s="22" t="s">
        <v>22</v>
      </c>
      <c r="J39" s="161" t="s">
        <v>22</v>
      </c>
    </row>
    <row r="40" customFormat="false" ht="12.75" hidden="false" customHeight="true" outlineLevel="0" collapsed="false">
      <c r="A40" s="172" t="s">
        <v>145</v>
      </c>
      <c r="B40" s="163" t="s">
        <v>63</v>
      </c>
      <c r="C40" s="164" t="s">
        <v>106</v>
      </c>
      <c r="D40" s="165"/>
      <c r="E40" s="165"/>
      <c r="F40" s="165"/>
      <c r="G40" s="166"/>
      <c r="H40" s="163" t="n">
        <v>1227</v>
      </c>
      <c r="I40" s="163" t="n">
        <v>0.2</v>
      </c>
      <c r="J40" s="157" t="n">
        <v>0.05</v>
      </c>
    </row>
    <row r="41" customFormat="false" ht="13.5" hidden="false" customHeight="true" outlineLevel="0" collapsed="false">
      <c r="A41" s="132" t="s">
        <v>45</v>
      </c>
      <c r="B41" s="173"/>
      <c r="C41" s="174"/>
      <c r="D41" s="167"/>
      <c r="E41" s="167"/>
      <c r="F41" s="167"/>
      <c r="G41" s="175"/>
      <c r="H41" s="173"/>
      <c r="I41" s="173"/>
      <c r="J41" s="176"/>
    </row>
    <row r="42" customFormat="false" ht="12.75" hidden="false" customHeight="true" outlineLevel="0" collapsed="false">
      <c r="A42" s="82" t="s">
        <v>107</v>
      </c>
      <c r="B42" s="18" t="s">
        <v>53</v>
      </c>
      <c r="C42" s="155" t="s">
        <v>106</v>
      </c>
      <c r="D42" s="154" t="s">
        <v>53</v>
      </c>
      <c r="E42" s="154" t="s">
        <v>53</v>
      </c>
      <c r="F42" s="154" t="s">
        <v>53</v>
      </c>
      <c r="G42" s="80"/>
      <c r="H42" s="18" t="n">
        <v>1227</v>
      </c>
      <c r="I42" s="18" t="n">
        <v>0.2</v>
      </c>
      <c r="J42" s="19" t="n">
        <v>0.05</v>
      </c>
    </row>
    <row r="43" customFormat="false" ht="12.75" hidden="false" customHeight="true" outlineLevel="0" collapsed="false">
      <c r="A43" s="82" t="s">
        <v>108</v>
      </c>
      <c r="B43" s="18" t="s">
        <v>22</v>
      </c>
      <c r="C43" s="155" t="s">
        <v>106</v>
      </c>
      <c r="D43" s="154" t="s">
        <v>22</v>
      </c>
      <c r="E43" s="154" t="s">
        <v>22</v>
      </c>
      <c r="F43" s="154" t="s">
        <v>22</v>
      </c>
      <c r="G43" s="80"/>
      <c r="H43" s="18" t="s">
        <v>22</v>
      </c>
      <c r="I43" s="18" t="s">
        <v>22</v>
      </c>
      <c r="J43" s="19" t="s">
        <v>22</v>
      </c>
    </row>
    <row r="44" customFormat="false" ht="12.75" hidden="false" customHeight="true" outlineLevel="0" collapsed="false">
      <c r="A44" s="82" t="s">
        <v>109</v>
      </c>
      <c r="B44" s="18" t="s">
        <v>22</v>
      </c>
      <c r="C44" s="155" t="s">
        <v>106</v>
      </c>
      <c r="D44" s="154" t="s">
        <v>22</v>
      </c>
      <c r="E44" s="154" t="s">
        <v>22</v>
      </c>
      <c r="F44" s="154" t="s">
        <v>22</v>
      </c>
      <c r="G44" s="80"/>
      <c r="H44" s="18" t="s">
        <v>22</v>
      </c>
      <c r="I44" s="18" t="s">
        <v>22</v>
      </c>
      <c r="J44" s="19" t="s">
        <v>22</v>
      </c>
    </row>
    <row r="45" customFormat="false" ht="12.75" hidden="false" customHeight="true" outlineLevel="0" collapsed="false">
      <c r="A45" s="82" t="s">
        <v>110</v>
      </c>
      <c r="B45" s="18" t="s">
        <v>22</v>
      </c>
      <c r="C45" s="155" t="s">
        <v>106</v>
      </c>
      <c r="D45" s="154" t="s">
        <v>22</v>
      </c>
      <c r="E45" s="154" t="s">
        <v>22</v>
      </c>
      <c r="F45" s="154" t="s">
        <v>22</v>
      </c>
      <c r="G45" s="98" t="s">
        <v>111</v>
      </c>
      <c r="H45" s="18" t="s">
        <v>22</v>
      </c>
      <c r="I45" s="18" t="s">
        <v>22</v>
      </c>
      <c r="J45" s="19" t="s">
        <v>22</v>
      </c>
    </row>
    <row r="46" customFormat="false" ht="12.75" hidden="false" customHeight="true" outlineLevel="0" collapsed="false">
      <c r="A46" s="87" t="s">
        <v>112</v>
      </c>
      <c r="B46" s="22" t="s">
        <v>22</v>
      </c>
      <c r="C46" s="160" t="s">
        <v>106</v>
      </c>
      <c r="D46" s="171" t="s">
        <v>22</v>
      </c>
      <c r="E46" s="171" t="s">
        <v>22</v>
      </c>
      <c r="F46" s="171" t="s">
        <v>22</v>
      </c>
      <c r="G46" s="90"/>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6</v>
      </c>
      <c r="B48" s="177"/>
      <c r="C48" s="177"/>
      <c r="D48" s="177"/>
      <c r="E48" s="177"/>
      <c r="F48" s="177"/>
      <c r="G48" s="177"/>
      <c r="H48" s="177"/>
      <c r="I48" s="177"/>
      <c r="J48" s="177"/>
    </row>
    <row r="49" customFormat="false" ht="13.5" hidden="false" customHeight="true" outlineLevel="0" collapsed="false">
      <c r="A49" s="178" t="s">
        <v>147</v>
      </c>
    </row>
    <row r="50" customFormat="false" ht="13.5" hidden="false" customHeight="true" outlineLevel="0" collapsed="false">
      <c r="A50" s="179" t="s">
        <v>148</v>
      </c>
      <c r="B50" s="179"/>
      <c r="C50" s="179"/>
      <c r="D50" s="179"/>
      <c r="E50" s="179"/>
      <c r="F50" s="179"/>
      <c r="G50" s="179"/>
      <c r="H50" s="179"/>
      <c r="I50" s="179"/>
      <c r="J50" s="179"/>
    </row>
    <row r="51" customFormat="false" ht="13.5" hidden="false" customHeight="true" outlineLevel="0" collapsed="false">
      <c r="A51" s="180" t="s">
        <v>149</v>
      </c>
    </row>
    <row r="52" customFormat="false" ht="13.5" hidden="false" customHeight="true" outlineLevel="0" collapsed="false">
      <c r="A52" s="178" t="s">
        <v>150</v>
      </c>
    </row>
    <row r="53" customFormat="false" ht="13.5" hidden="false" customHeight="true" outlineLevel="0" collapsed="false">
      <c r="A53" s="181" t="s">
        <v>151</v>
      </c>
    </row>
    <row r="54" customFormat="false" ht="13.5" hidden="false" customHeight="true" outlineLevel="0" collapsed="false">
      <c r="A54" s="182" t="s">
        <v>152</v>
      </c>
    </row>
    <row r="55" customFormat="false" ht="13.5" hidden="false" customHeight="true" outlineLevel="0" collapsed="false">
      <c r="A55" s="182" t="s">
        <v>153</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54</v>
      </c>
      <c r="B58" s="186"/>
      <c r="C58" s="186"/>
      <c r="D58" s="186"/>
      <c r="E58" s="186"/>
      <c r="F58" s="186"/>
      <c r="G58" s="186"/>
      <c r="H58" s="186"/>
      <c r="I58" s="186"/>
      <c r="J58" s="186"/>
    </row>
    <row r="59" customFormat="false" ht="13.5" hidden="false" customHeight="true" outlineLevel="0" collapsed="false">
      <c r="A59" s="186" t="s">
        <v>155</v>
      </c>
      <c r="B59" s="186"/>
      <c r="C59" s="186"/>
      <c r="D59" s="186"/>
      <c r="E59" s="186"/>
      <c r="F59" s="186"/>
      <c r="G59" s="186"/>
      <c r="H59" s="186"/>
      <c r="I59" s="186"/>
      <c r="J59" s="186"/>
    </row>
    <row r="60" customFormat="false" ht="13.5" hidden="false" customHeight="true" outlineLevel="0" collapsed="false">
      <c r="A60" s="186" t="s">
        <v>156</v>
      </c>
      <c r="B60" s="186"/>
      <c r="C60" s="186"/>
      <c r="D60" s="186"/>
      <c r="E60" s="186"/>
      <c r="F60" s="186"/>
      <c r="G60" s="186"/>
      <c r="H60" s="186"/>
      <c r="I60" s="186"/>
      <c r="J60" s="186"/>
    </row>
    <row r="61" customFormat="false" ht="12.75"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75" hidden="false" customHeight="true" outlineLevel="0" collapsed="false">
      <c r="A63" s="62" t="s">
        <v>81</v>
      </c>
      <c r="B63" s="62"/>
      <c r="C63" s="62"/>
      <c r="D63" s="62"/>
      <c r="E63" s="62"/>
      <c r="F63" s="62"/>
      <c r="G63" s="62"/>
      <c r="H63" s="62"/>
      <c r="I63" s="62"/>
      <c r="J63" s="62"/>
      <c r="K63" s="14"/>
    </row>
    <row r="64" customFormat="false" ht="12.75" hidden="false" customHeight="true" outlineLevel="0" collapsed="false">
      <c r="A64" s="62" t="s">
        <v>82</v>
      </c>
      <c r="B64" s="62"/>
      <c r="C64" s="62"/>
      <c r="D64" s="62"/>
      <c r="E64" s="62"/>
      <c r="F64" s="62"/>
      <c r="G64" s="62"/>
      <c r="H64" s="62"/>
      <c r="I64" s="62"/>
      <c r="J64" s="62"/>
      <c r="K64" s="14"/>
    </row>
    <row r="65" customFormat="false" ht="12.75" hidden="false" customHeight="true" outlineLevel="0" collapsed="false">
      <c r="A65" s="62" t="s">
        <v>83</v>
      </c>
      <c r="B65" s="62"/>
      <c r="C65" s="62"/>
      <c r="D65" s="62"/>
      <c r="E65" s="62"/>
      <c r="F65" s="62"/>
      <c r="G65" s="62"/>
      <c r="H65" s="62"/>
      <c r="I65" s="62"/>
      <c r="J65" s="62"/>
      <c r="K65" s="14"/>
    </row>
    <row r="66" customFormat="false" ht="12.75" hidden="false" customHeight="true" outlineLevel="0" collapsed="false">
      <c r="A66" s="62" t="s">
        <v>84</v>
      </c>
      <c r="B66" s="62"/>
      <c r="C66" s="62"/>
      <c r="D66" s="62"/>
      <c r="E66" s="62"/>
      <c r="F66" s="62"/>
      <c r="G66" s="62"/>
      <c r="H66" s="62"/>
      <c r="I66" s="62"/>
      <c r="J66" s="62"/>
      <c r="K66" s="14"/>
    </row>
    <row r="67" customFormat="false" ht="12.75" hidden="false" customHeight="true" outlineLevel="0" collapsed="false">
      <c r="A67" s="62" t="s">
        <v>85</v>
      </c>
      <c r="B67" s="62"/>
      <c r="C67" s="62"/>
      <c r="D67" s="62"/>
      <c r="E67" s="62"/>
      <c r="F67" s="62"/>
      <c r="G67" s="62"/>
      <c r="H67" s="62"/>
      <c r="I67" s="62"/>
      <c r="J67" s="62"/>
      <c r="K67" s="14"/>
    </row>
    <row r="68" customFormat="false" ht="12.75" hidden="false" customHeight="true" outlineLevel="0" collapsed="false">
      <c r="A68" s="62" t="s">
        <v>86</v>
      </c>
      <c r="B68" s="62"/>
      <c r="C68" s="62"/>
      <c r="D68" s="62"/>
      <c r="E68" s="62"/>
      <c r="F68" s="62"/>
      <c r="G68" s="62"/>
      <c r="H68" s="62"/>
      <c r="I68" s="62"/>
      <c r="J68" s="62"/>
      <c r="K68" s="14"/>
    </row>
    <row r="69" customFormat="false" ht="12.75" hidden="false" customHeight="true" outlineLevel="0" collapsed="false">
      <c r="A69" s="62" t="s">
        <v>87</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8</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3</v>
      </c>
      <c r="B1" s="2026"/>
      <c r="C1" s="2026"/>
      <c r="D1" s="2026"/>
      <c r="E1" s="2026"/>
      <c r="F1" s="2026"/>
      <c r="G1" s="2026"/>
      <c r="H1" s="2027"/>
      <c r="I1" s="2027"/>
      <c r="J1" s="2027"/>
      <c r="K1" s="2027"/>
      <c r="L1" s="2027"/>
      <c r="M1" s="2027"/>
      <c r="N1" s="2028"/>
      <c r="O1" s="2028"/>
      <c r="P1" s="2028"/>
      <c r="Q1" s="111" t="s">
        <v>1</v>
      </c>
    </row>
    <row r="2" customFormat="false" ht="15.75" hidden="false" customHeight="true" outlineLevel="0" collapsed="false">
      <c r="A2" s="655" t="s">
        <v>2</v>
      </c>
      <c r="B2" s="2029"/>
      <c r="C2" s="2029" t="s">
        <v>1624</v>
      </c>
      <c r="D2" s="2027"/>
      <c r="E2" s="2027"/>
      <c r="F2" s="2027"/>
      <c r="G2" s="2027"/>
      <c r="H2" s="2027"/>
      <c r="I2" s="2027"/>
      <c r="J2" s="2027"/>
      <c r="K2" s="2027"/>
      <c r="L2" s="2027"/>
      <c r="M2" s="2027"/>
      <c r="N2" s="2030"/>
      <c r="O2" s="2030"/>
      <c r="P2" s="2030"/>
      <c r="Q2" s="111" t="s">
        <v>3</v>
      </c>
    </row>
    <row r="3" customFormat="false" ht="15.75" hidden="false" customHeight="true" outlineLevel="0" collapsed="false">
      <c r="A3" s="655"/>
      <c r="B3" s="2027"/>
      <c r="C3" s="2027"/>
      <c r="D3" s="2027"/>
      <c r="E3" s="2027"/>
      <c r="F3" s="2027"/>
      <c r="G3" s="2027"/>
      <c r="H3" s="2027"/>
      <c r="I3" s="2027"/>
      <c r="J3" s="2027"/>
      <c r="K3" s="2027"/>
      <c r="L3" s="2027"/>
      <c r="M3" s="2027"/>
      <c r="N3" s="2030"/>
      <c r="O3" s="2030"/>
      <c r="P3" s="2030"/>
      <c r="Q3" s="111" t="s">
        <v>4</v>
      </c>
    </row>
    <row r="4" customFormat="false" ht="16.5" hidden="false" customHeight="true" outlineLevel="0" collapsed="false"/>
    <row r="5" customFormat="false" ht="15.75" hidden="false" customHeight="true" outlineLevel="0" collapsed="false">
      <c r="A5" s="2031" t="s">
        <v>5</v>
      </c>
      <c r="B5" s="2031"/>
      <c r="C5" s="2032" t="s">
        <v>1625</v>
      </c>
      <c r="D5" s="2032"/>
      <c r="E5" s="2032"/>
      <c r="F5" s="2032"/>
      <c r="G5" s="2032"/>
      <c r="H5" s="2033" t="s">
        <v>1626</v>
      </c>
      <c r="I5" s="2033"/>
      <c r="J5" s="2033"/>
      <c r="K5" s="2033"/>
      <c r="L5" s="2033"/>
      <c r="M5" s="2033" t="s">
        <v>1627</v>
      </c>
      <c r="N5" s="2033"/>
      <c r="O5" s="2033"/>
      <c r="P5" s="2033"/>
      <c r="Q5" s="2033"/>
    </row>
    <row r="6" customFormat="false" ht="63.75" hidden="false" customHeight="true" outlineLevel="0" collapsed="false">
      <c r="A6" s="2031"/>
      <c r="B6" s="2031"/>
      <c r="C6" s="2034" t="s">
        <v>1628</v>
      </c>
      <c r="D6" s="2035" t="s">
        <v>1629</v>
      </c>
      <c r="E6" s="2035" t="s">
        <v>1630</v>
      </c>
      <c r="F6" s="2035" t="s">
        <v>1631</v>
      </c>
      <c r="G6" s="2036" t="s">
        <v>1632</v>
      </c>
      <c r="H6" s="2037" t="s">
        <v>1628</v>
      </c>
      <c r="I6" s="2035" t="s">
        <v>1629</v>
      </c>
      <c r="J6" s="2035" t="s">
        <v>1630</v>
      </c>
      <c r="K6" s="2035" t="s">
        <v>1633</v>
      </c>
      <c r="L6" s="2036" t="s">
        <v>1632</v>
      </c>
      <c r="M6" s="2037" t="s">
        <v>1628</v>
      </c>
      <c r="N6" s="2035" t="s">
        <v>1629</v>
      </c>
      <c r="O6" s="2035" t="s">
        <v>1630</v>
      </c>
      <c r="P6" s="2034" t="s">
        <v>1633</v>
      </c>
      <c r="Q6" s="2036" t="s">
        <v>1632</v>
      </c>
    </row>
    <row r="7" customFormat="false" ht="18" hidden="false" customHeight="true" outlineLevel="0" collapsed="false">
      <c r="A7" s="2031"/>
      <c r="B7" s="2031"/>
      <c r="C7" s="2038" t="s">
        <v>1634</v>
      </c>
      <c r="D7" s="2038"/>
      <c r="E7" s="2038"/>
      <c r="F7" s="2038" t="s">
        <v>247</v>
      </c>
      <c r="G7" s="2039" t="s">
        <v>247</v>
      </c>
      <c r="H7" s="2040" t="s">
        <v>1634</v>
      </c>
      <c r="I7" s="2040"/>
      <c r="J7" s="2040"/>
      <c r="K7" s="2038" t="s">
        <v>247</v>
      </c>
      <c r="L7" s="2039" t="s">
        <v>247</v>
      </c>
      <c r="M7" s="2040" t="s">
        <v>1634</v>
      </c>
      <c r="N7" s="2040"/>
      <c r="O7" s="2040"/>
      <c r="P7" s="2038" t="s">
        <v>247</v>
      </c>
      <c r="Q7" s="2041" t="s">
        <v>247</v>
      </c>
    </row>
    <row r="8" customFormat="false" ht="17.25" hidden="false" customHeight="true" outlineLevel="0" collapsed="false">
      <c r="A8" s="2042" t="s">
        <v>1450</v>
      </c>
      <c r="B8" s="2042"/>
      <c r="C8" s="2043" t="s">
        <v>57</v>
      </c>
      <c r="D8" s="2043" t="n">
        <v>123011.937931338</v>
      </c>
      <c r="E8" s="2044" t="n">
        <v>123011.937931338</v>
      </c>
      <c r="F8" s="2045" t="n">
        <v>100</v>
      </c>
      <c r="G8" s="2046" t="n">
        <v>78.9935628031143</v>
      </c>
      <c r="H8" s="2047" t="s">
        <v>57</v>
      </c>
      <c r="I8" s="2048" t="n">
        <v>13469.5912258</v>
      </c>
      <c r="J8" s="2044" t="n">
        <v>13469.5912258</v>
      </c>
      <c r="K8" s="2045" t="n">
        <v>100</v>
      </c>
      <c r="L8" s="2046" t="n">
        <v>8.64965643433252</v>
      </c>
      <c r="M8" s="2047" t="s">
        <v>57</v>
      </c>
      <c r="N8" s="2048" t="n">
        <v>8259.8785534843</v>
      </c>
      <c r="O8" s="2044" t="n">
        <v>8259.8785534843</v>
      </c>
      <c r="P8" s="2045" t="n">
        <v>100</v>
      </c>
      <c r="Q8" s="2046" t="n">
        <v>5.30417816541477</v>
      </c>
    </row>
    <row r="9" customFormat="false" ht="15.75" hidden="false" customHeight="true" outlineLevel="0" collapsed="false">
      <c r="A9" s="2049" t="s">
        <v>1451</v>
      </c>
      <c r="B9" s="2050"/>
      <c r="C9" s="2051" t="s">
        <v>57</v>
      </c>
      <c r="D9" s="2052" t="n">
        <v>120704</v>
      </c>
      <c r="E9" s="2053" t="n">
        <v>120704</v>
      </c>
      <c r="F9" s="2054" t="n">
        <v>100</v>
      </c>
      <c r="G9" s="2055" t="n">
        <v>77.5114933146506</v>
      </c>
      <c r="H9" s="2056" t="s">
        <v>57</v>
      </c>
      <c r="I9" s="2057" t="n">
        <v>7034.45242775299</v>
      </c>
      <c r="J9" s="2053" t="n">
        <v>7034.452427753</v>
      </c>
      <c r="K9" s="2054" t="n">
        <v>100</v>
      </c>
      <c r="L9" s="2055" t="n">
        <v>4.51725636537318</v>
      </c>
      <c r="M9" s="2056" t="s">
        <v>57</v>
      </c>
      <c r="N9" s="2057" t="n">
        <v>1347.849</v>
      </c>
      <c r="O9" s="2053" t="n">
        <v>1347.849</v>
      </c>
      <c r="P9" s="2054" t="n">
        <v>100</v>
      </c>
      <c r="Q9" s="2055" t="n">
        <v>0.8655370886852</v>
      </c>
    </row>
    <row r="10" customFormat="false" ht="15.75" hidden="false" customHeight="true" outlineLevel="0" collapsed="false">
      <c r="A10" s="2058" t="s">
        <v>1635</v>
      </c>
      <c r="B10" s="2059" t="s">
        <v>1636</v>
      </c>
      <c r="C10" s="2060" t="s">
        <v>57</v>
      </c>
      <c r="D10" s="2057" t="n">
        <v>120704</v>
      </c>
      <c r="E10" s="2054" t="n">
        <v>120704</v>
      </c>
      <c r="F10" s="2061" t="n">
        <v>100</v>
      </c>
      <c r="G10" s="2055" t="n">
        <v>77.5114933146506</v>
      </c>
      <c r="H10" s="2056" t="s">
        <v>57</v>
      </c>
      <c r="I10" s="2057" t="n">
        <v>673.9425</v>
      </c>
      <c r="J10" s="2054" t="n">
        <v>673.9425</v>
      </c>
      <c r="K10" s="2061" t="n">
        <v>100</v>
      </c>
      <c r="L10" s="2055" t="n">
        <v>0.432780103254315</v>
      </c>
      <c r="M10" s="2062" t="s">
        <v>57</v>
      </c>
      <c r="N10" s="2063" t="n">
        <v>1347.849</v>
      </c>
      <c r="O10" s="2054" t="n">
        <v>1347.849</v>
      </c>
      <c r="P10" s="2061" t="n">
        <v>100</v>
      </c>
      <c r="Q10" s="2055" t="n">
        <v>0.8655370886852</v>
      </c>
    </row>
    <row r="11" customFormat="false" ht="15.75" hidden="false" customHeight="true" outlineLevel="0" collapsed="false">
      <c r="A11" s="2058" t="s">
        <v>1637</v>
      </c>
      <c r="B11" s="2064" t="s">
        <v>1638</v>
      </c>
      <c r="C11" s="2065"/>
      <c r="D11" s="2057" t="n">
        <v>57150</v>
      </c>
      <c r="E11" s="2054" t="n">
        <v>57150</v>
      </c>
      <c r="F11" s="2061" t="n">
        <v>100</v>
      </c>
      <c r="G11" s="2055" t="n">
        <v>36.6995446955551</v>
      </c>
      <c r="H11" s="2056"/>
      <c r="I11" s="2057" t="n">
        <v>57.645</v>
      </c>
      <c r="J11" s="2054" t="n">
        <v>57.645</v>
      </c>
      <c r="K11" s="2061" t="n">
        <v>100</v>
      </c>
      <c r="L11" s="2055" t="n">
        <v>0.0370174147677213</v>
      </c>
      <c r="M11" s="2062"/>
      <c r="N11" s="2063" t="n">
        <v>632.338</v>
      </c>
      <c r="O11" s="2054" t="n">
        <v>632.338</v>
      </c>
      <c r="P11" s="2061" t="n">
        <v>100</v>
      </c>
      <c r="Q11" s="2055" t="n">
        <v>0.406063284229185</v>
      </c>
    </row>
    <row r="12" customFormat="false" ht="15.75" hidden="false" customHeight="true" outlineLevel="0" collapsed="false">
      <c r="A12" s="2058" t="s">
        <v>1639</v>
      </c>
      <c r="B12" s="2066" t="s">
        <v>1640</v>
      </c>
      <c r="C12" s="2065"/>
      <c r="D12" s="2057" t="n">
        <v>35722</v>
      </c>
      <c r="E12" s="2054" t="n">
        <v>35722</v>
      </c>
      <c r="F12" s="2061" t="n">
        <v>100</v>
      </c>
      <c r="G12" s="2055" t="n">
        <v>22.9393024604483</v>
      </c>
      <c r="H12" s="2056"/>
      <c r="I12" s="2057" t="n">
        <v>31.185</v>
      </c>
      <c r="J12" s="2054" t="n">
        <v>31.185</v>
      </c>
      <c r="K12" s="2061" t="n">
        <v>100</v>
      </c>
      <c r="L12" s="2055" t="n">
        <v>0.0200258145464722</v>
      </c>
      <c r="M12" s="2062"/>
      <c r="N12" s="2063" t="n">
        <v>207.08</v>
      </c>
      <c r="O12" s="2054" t="n">
        <v>207.08</v>
      </c>
      <c r="P12" s="2061" t="n">
        <v>100</v>
      </c>
      <c r="Q12" s="2055" t="n">
        <v>0.132978857665014</v>
      </c>
    </row>
    <row r="13" customFormat="false" ht="15.75" hidden="false" customHeight="true" outlineLevel="0" collapsed="false">
      <c r="A13" s="2058" t="s">
        <v>1641</v>
      </c>
      <c r="B13" s="2064" t="s">
        <v>1642</v>
      </c>
      <c r="C13" s="2065" t="s">
        <v>57</v>
      </c>
      <c r="D13" s="2057" t="n">
        <v>9896</v>
      </c>
      <c r="E13" s="2054" t="n">
        <v>9896</v>
      </c>
      <c r="F13" s="2061" t="n">
        <v>100</v>
      </c>
      <c r="G13" s="2055" t="n">
        <v>6.35483279627669</v>
      </c>
      <c r="H13" s="2056" t="s">
        <v>57</v>
      </c>
      <c r="I13" s="2057" t="n">
        <v>37.7685</v>
      </c>
      <c r="J13" s="2054" t="n">
        <v>37.7685</v>
      </c>
      <c r="K13" s="2061" t="n">
        <v>100</v>
      </c>
      <c r="L13" s="2055" t="n">
        <v>0.024253486506283</v>
      </c>
      <c r="M13" s="2062" t="s">
        <v>57</v>
      </c>
      <c r="N13" s="2063" t="n">
        <v>401.388</v>
      </c>
      <c r="O13" s="2054" t="n">
        <v>401.388</v>
      </c>
      <c r="P13" s="2061" t="n">
        <v>100</v>
      </c>
      <c r="Q13" s="2055" t="n">
        <v>0.257756025306377</v>
      </c>
    </row>
    <row r="14" customFormat="false" ht="15.75" hidden="false" customHeight="true" outlineLevel="0" collapsed="false">
      <c r="A14" s="2058" t="s">
        <v>1643</v>
      </c>
      <c r="B14" s="2064" t="s">
        <v>1644</v>
      </c>
      <c r="C14" s="2065"/>
      <c r="D14" s="2057" t="n">
        <v>16709</v>
      </c>
      <c r="E14" s="2054" t="n">
        <v>16709</v>
      </c>
      <c r="F14" s="2061" t="n">
        <v>100</v>
      </c>
      <c r="G14" s="2055" t="n">
        <v>10.7298808804555</v>
      </c>
      <c r="H14" s="2056"/>
      <c r="I14" s="2057" t="n">
        <v>543.144</v>
      </c>
      <c r="J14" s="2054" t="n">
        <v>543.144</v>
      </c>
      <c r="K14" s="2061" t="n">
        <v>100</v>
      </c>
      <c r="L14" s="2055" t="n">
        <v>0.348786308033641</v>
      </c>
      <c r="M14" s="2062"/>
      <c r="N14" s="2063" t="n">
        <v>91.543</v>
      </c>
      <c r="O14" s="2054" t="n">
        <v>91.543</v>
      </c>
      <c r="P14" s="2061" t="n">
        <v>100</v>
      </c>
      <c r="Q14" s="2055" t="n">
        <v>0.0587854141743692</v>
      </c>
    </row>
    <row r="15" customFormat="false" ht="15.75" hidden="false" customHeight="true" outlineLevel="0" collapsed="false">
      <c r="A15" s="2058" t="s">
        <v>1645</v>
      </c>
      <c r="B15" s="2064" t="s">
        <v>682</v>
      </c>
      <c r="C15" s="2065"/>
      <c r="D15" s="2057" t="n">
        <v>1227</v>
      </c>
      <c r="E15" s="2054" t="n">
        <v>1227</v>
      </c>
      <c r="F15" s="2061" t="n">
        <v>100</v>
      </c>
      <c r="G15" s="2055" t="n">
        <v>0.787932481915067</v>
      </c>
      <c r="H15" s="2056"/>
      <c r="I15" s="2057" t="n">
        <v>4.2</v>
      </c>
      <c r="J15" s="2054" t="n">
        <v>4.2</v>
      </c>
      <c r="K15" s="2061" t="n">
        <v>100</v>
      </c>
      <c r="L15" s="2055" t="n">
        <v>0.00269707940019827</v>
      </c>
      <c r="M15" s="2062"/>
      <c r="N15" s="2063" t="n">
        <v>15.5</v>
      </c>
      <c r="O15" s="2054" t="n">
        <v>15.5</v>
      </c>
      <c r="P15" s="2061" t="n">
        <v>100</v>
      </c>
      <c r="Q15" s="2055" t="n">
        <v>0.00995350731025553</v>
      </c>
    </row>
    <row r="16" customFormat="false" ht="15.75" hidden="false" customHeight="true" outlineLevel="0" collapsed="false">
      <c r="A16" s="2058" t="s">
        <v>1646</v>
      </c>
      <c r="B16" s="2067" t="s">
        <v>1647</v>
      </c>
      <c r="C16" s="2065" t="s">
        <v>57</v>
      </c>
      <c r="D16" s="2057" t="s">
        <v>47</v>
      </c>
      <c r="E16" s="2054"/>
      <c r="F16" s="2061"/>
      <c r="G16" s="2055"/>
      <c r="H16" s="2056" t="s">
        <v>57</v>
      </c>
      <c r="I16" s="2057" t="n">
        <v>6360.509927753</v>
      </c>
      <c r="J16" s="2054" t="n">
        <v>6360.509927753</v>
      </c>
      <c r="K16" s="2061" t="n">
        <v>100</v>
      </c>
      <c r="L16" s="2055" t="n">
        <v>4.08447626211886</v>
      </c>
      <c r="M16" s="2062" t="s">
        <v>57</v>
      </c>
      <c r="N16" s="2063" t="s">
        <v>47</v>
      </c>
      <c r="O16" s="2054"/>
      <c r="P16" s="2061"/>
      <c r="Q16" s="2055"/>
    </row>
    <row r="17" customFormat="false" ht="15.75" hidden="false" customHeight="true" outlineLevel="0" collapsed="false">
      <c r="A17" s="2058" t="s">
        <v>1648</v>
      </c>
      <c r="B17" s="2067" t="s">
        <v>1649</v>
      </c>
      <c r="C17" s="2065"/>
      <c r="D17" s="2057" t="s">
        <v>48</v>
      </c>
      <c r="E17" s="2054"/>
      <c r="F17" s="2061"/>
      <c r="G17" s="2055"/>
      <c r="H17" s="2056"/>
      <c r="I17" s="2057" t="n">
        <v>5638.0945215</v>
      </c>
      <c r="J17" s="2054" t="n">
        <v>5638.0945215</v>
      </c>
      <c r="K17" s="2061" t="n">
        <v>100</v>
      </c>
      <c r="L17" s="2055" t="n">
        <v>3.62056871197819</v>
      </c>
      <c r="M17" s="2062"/>
      <c r="N17" s="2063" t="s">
        <v>50</v>
      </c>
      <c r="O17" s="2054"/>
      <c r="P17" s="2061"/>
      <c r="Q17" s="2055"/>
    </row>
    <row r="18" customFormat="false" ht="16.5" hidden="false" customHeight="true" outlineLevel="0" collapsed="false">
      <c r="A18" s="2068" t="s">
        <v>1650</v>
      </c>
      <c r="B18" s="2069" t="s">
        <v>1651</v>
      </c>
      <c r="C18" s="2070" t="s">
        <v>57</v>
      </c>
      <c r="D18" s="2071" t="s">
        <v>59</v>
      </c>
      <c r="E18" s="2072"/>
      <c r="F18" s="2072"/>
      <c r="G18" s="2073"/>
      <c r="H18" s="2074" t="s">
        <v>57</v>
      </c>
      <c r="I18" s="2071" t="n">
        <v>722.415406252999</v>
      </c>
      <c r="J18" s="2072" t="n">
        <v>722.415406252999</v>
      </c>
      <c r="K18" s="2072" t="n">
        <v>100</v>
      </c>
      <c r="L18" s="2073" t="n">
        <v>0.463907550140674</v>
      </c>
      <c r="M18" s="2074" t="s">
        <v>57</v>
      </c>
      <c r="N18" s="2071" t="s">
        <v>60</v>
      </c>
      <c r="O18" s="2072"/>
      <c r="P18" s="2072"/>
      <c r="Q18" s="2073"/>
    </row>
    <row r="19" customFormat="false" ht="15.75" hidden="false" customHeight="true" outlineLevel="0" collapsed="false">
      <c r="A19" s="2049" t="s">
        <v>1461</v>
      </c>
      <c r="B19" s="2075"/>
      <c r="C19" s="2076" t="s">
        <v>57</v>
      </c>
      <c r="D19" s="2077" t="n">
        <v>12429.7769607077</v>
      </c>
      <c r="E19" s="2078" t="n">
        <v>12429.7769607077</v>
      </c>
      <c r="F19" s="2078" t="n">
        <v>100</v>
      </c>
      <c r="G19" s="2079" t="n">
        <v>7.98192747375806</v>
      </c>
      <c r="H19" s="2080" t="s">
        <v>57</v>
      </c>
      <c r="I19" s="2077" t="n">
        <v>102.868706704449</v>
      </c>
      <c r="J19" s="2078" t="n">
        <v>102.868706704449</v>
      </c>
      <c r="K19" s="2078" t="n">
        <v>100</v>
      </c>
      <c r="L19" s="2079" t="n">
        <v>0.0660583499470494</v>
      </c>
      <c r="M19" s="2080" t="s">
        <v>57</v>
      </c>
      <c r="N19" s="2077" t="n">
        <v>1031.928</v>
      </c>
      <c r="O19" s="2078" t="n">
        <v>1031.928</v>
      </c>
      <c r="P19" s="2078" t="n">
        <v>100</v>
      </c>
      <c r="Q19" s="2079" t="n">
        <v>0.662664702687572</v>
      </c>
    </row>
    <row r="20" customFormat="false" ht="15.75" hidden="false" customHeight="true" outlineLevel="0" collapsed="false">
      <c r="A20" s="2058" t="s">
        <v>1652</v>
      </c>
      <c r="B20" s="2081" t="s">
        <v>1653</v>
      </c>
      <c r="C20" s="2060"/>
      <c r="D20" s="2057" t="n">
        <v>3617.6891274</v>
      </c>
      <c r="E20" s="2054" t="n">
        <v>3617.6891274</v>
      </c>
      <c r="F20" s="2061" t="n">
        <v>100</v>
      </c>
      <c r="G20" s="2055" t="n">
        <v>2.32314162424567</v>
      </c>
      <c r="H20" s="2056"/>
      <c r="I20" s="2057" t="n">
        <v>3.4513335192</v>
      </c>
      <c r="J20" s="2054" t="n">
        <v>3.4513335192</v>
      </c>
      <c r="K20" s="2061" t="n">
        <v>100</v>
      </c>
      <c r="L20" s="2055" t="n">
        <v>0.00221631441377336</v>
      </c>
      <c r="M20" s="2062"/>
      <c r="N20" s="2063" t="s">
        <v>53</v>
      </c>
      <c r="O20" s="2054"/>
      <c r="P20" s="2061"/>
      <c r="Q20" s="2055"/>
    </row>
    <row r="21" customFormat="false" ht="15.75" hidden="false" customHeight="true" outlineLevel="0" collapsed="false">
      <c r="A21" s="2058" t="s">
        <v>1654</v>
      </c>
      <c r="B21" s="2067" t="s">
        <v>1655</v>
      </c>
      <c r="C21" s="2065"/>
      <c r="D21" s="2057" t="n">
        <v>799.7198799744</v>
      </c>
      <c r="E21" s="2054" t="n">
        <v>799.7198799744</v>
      </c>
      <c r="F21" s="2061" t="n">
        <v>100</v>
      </c>
      <c r="G21" s="2055" t="n">
        <v>0.513549527192379</v>
      </c>
      <c r="H21" s="2056"/>
      <c r="I21" s="2057" t="n">
        <v>8.2068</v>
      </c>
      <c r="J21" s="2054" t="n">
        <v>8.2068</v>
      </c>
      <c r="K21" s="2061" t="n">
        <v>100</v>
      </c>
      <c r="L21" s="2055" t="n">
        <v>0.00527009314798743</v>
      </c>
      <c r="M21" s="2062"/>
      <c r="N21" s="2063" t="n">
        <v>1031.928</v>
      </c>
      <c r="O21" s="2054" t="n">
        <v>1031.928</v>
      </c>
      <c r="P21" s="2061" t="n">
        <v>100</v>
      </c>
      <c r="Q21" s="2055" t="n">
        <v>0.662664702687572</v>
      </c>
    </row>
    <row r="22" customFormat="false" ht="15.75" hidden="false" customHeight="true" outlineLevel="0" collapsed="false">
      <c r="A22" s="2058" t="s">
        <v>1656</v>
      </c>
      <c r="B22" s="2067" t="s">
        <v>602</v>
      </c>
      <c r="C22" s="2065"/>
      <c r="D22" s="2057" t="n">
        <v>8012.36795333333</v>
      </c>
      <c r="E22" s="2054" t="n">
        <v>8012.36795333333</v>
      </c>
      <c r="F22" s="2061" t="n">
        <v>100</v>
      </c>
      <c r="G22" s="2055" t="n">
        <v>5.14523632232003</v>
      </c>
      <c r="H22" s="2056"/>
      <c r="I22" s="2057" t="n">
        <v>91.210573185249</v>
      </c>
      <c r="J22" s="2054" t="n">
        <v>91.210573185249</v>
      </c>
      <c r="K22" s="2061" t="n">
        <v>100</v>
      </c>
      <c r="L22" s="2055" t="n">
        <v>0.0585719423852886</v>
      </c>
      <c r="M22" s="2062"/>
      <c r="N22" s="2063" t="s">
        <v>57</v>
      </c>
      <c r="O22" s="2054"/>
      <c r="P22" s="2061"/>
      <c r="Q22" s="2055"/>
    </row>
    <row r="23" customFormat="false" ht="15.75" hidden="false" customHeight="true" outlineLevel="0" collapsed="false">
      <c r="A23" s="2058" t="s">
        <v>1657</v>
      </c>
      <c r="B23" s="2067" t="s">
        <v>1658</v>
      </c>
      <c r="C23" s="2065"/>
      <c r="D23" s="2057"/>
      <c r="E23" s="2054"/>
      <c r="F23" s="2061"/>
      <c r="G23" s="2082"/>
      <c r="H23" s="2083"/>
      <c r="I23" s="2084"/>
      <c r="J23" s="2085"/>
      <c r="K23" s="2084"/>
      <c r="L23" s="2086"/>
      <c r="M23" s="2083"/>
      <c r="N23" s="2084"/>
      <c r="O23" s="2085"/>
      <c r="P23" s="2084"/>
      <c r="Q23" s="2086"/>
    </row>
    <row r="24" customFormat="false" ht="16.5" hidden="false" customHeight="true" outlineLevel="0" collapsed="false">
      <c r="A24" s="2068" t="s">
        <v>1659</v>
      </c>
      <c r="B24" s="2069" t="s">
        <v>452</v>
      </c>
      <c r="C24" s="2070" t="s">
        <v>57</v>
      </c>
      <c r="D24" s="2071" t="s">
        <v>57</v>
      </c>
      <c r="E24" s="2072"/>
      <c r="F24" s="2072"/>
      <c r="G24" s="2073"/>
      <c r="H24" s="2074" t="s">
        <v>57</v>
      </c>
      <c r="I24" s="2071" t="s">
        <v>57</v>
      </c>
      <c r="J24" s="2072"/>
      <c r="K24" s="2072"/>
      <c r="L24" s="2073"/>
      <c r="M24" s="2074" t="s">
        <v>57</v>
      </c>
      <c r="N24" s="2071" t="s">
        <v>57</v>
      </c>
      <c r="O24" s="2072"/>
      <c r="P24" s="2072"/>
      <c r="Q24" s="2073"/>
    </row>
    <row r="25" customFormat="false" ht="16.5" hidden="false" customHeight="true" outlineLevel="0" collapsed="false">
      <c r="A25" s="2087" t="s">
        <v>1475</v>
      </c>
      <c r="B25" s="2088"/>
      <c r="C25" s="2089"/>
      <c r="D25" s="2090" t="n">
        <v>372.113366856</v>
      </c>
      <c r="E25" s="2091" t="n">
        <v>372.113366856</v>
      </c>
      <c r="F25" s="2091" t="n">
        <v>100</v>
      </c>
      <c r="G25" s="2092" t="n">
        <v>0.238956975306129</v>
      </c>
      <c r="H25" s="2093"/>
      <c r="I25" s="2094"/>
      <c r="J25" s="2095"/>
      <c r="K25" s="2095"/>
      <c r="L25" s="2096"/>
      <c r="M25" s="2097"/>
      <c r="N25" s="2090" t="n">
        <v>214.52</v>
      </c>
      <c r="O25" s="2091" t="n">
        <v>214.52</v>
      </c>
      <c r="P25" s="2091" t="n">
        <v>100</v>
      </c>
      <c r="Q25" s="2092" t="n">
        <v>0.137756541173937</v>
      </c>
    </row>
    <row r="26" customFormat="false" ht="15.75" hidden="false" customHeight="true" outlineLevel="0" collapsed="false">
      <c r="A26" s="2049" t="s">
        <v>1476</v>
      </c>
      <c r="B26" s="2098"/>
      <c r="C26" s="2099"/>
      <c r="D26" s="2100"/>
      <c r="E26" s="2100"/>
      <c r="F26" s="2099"/>
      <c r="G26" s="2101"/>
      <c r="H26" s="2102" t="s">
        <v>57</v>
      </c>
      <c r="I26" s="2103" t="n">
        <v>3680.38062</v>
      </c>
      <c r="J26" s="2078" t="n">
        <v>3680.38062</v>
      </c>
      <c r="K26" s="2104" t="n">
        <v>100</v>
      </c>
      <c r="L26" s="2105" t="n">
        <v>2.36339970359308</v>
      </c>
      <c r="M26" s="2102" t="s">
        <v>57</v>
      </c>
      <c r="N26" s="2103" t="n">
        <v>5500.05919880805</v>
      </c>
      <c r="O26" s="2078" t="n">
        <v>5500.05919880805</v>
      </c>
      <c r="P26" s="2104" t="n">
        <v>100</v>
      </c>
      <c r="Q26" s="2105" t="n">
        <v>3.53192770594672</v>
      </c>
    </row>
    <row r="27" customFormat="false" ht="15.75" hidden="false" customHeight="true" outlineLevel="0" collapsed="false">
      <c r="A27" s="2058" t="s">
        <v>1660</v>
      </c>
      <c r="B27" s="2050" t="s">
        <v>1661</v>
      </c>
      <c r="C27" s="2106"/>
      <c r="D27" s="2106"/>
      <c r="E27" s="2106"/>
      <c r="F27" s="2106"/>
      <c r="G27" s="2107"/>
      <c r="H27" s="2056"/>
      <c r="I27" s="2057" t="n">
        <v>3003.73626</v>
      </c>
      <c r="J27" s="2108" t="n">
        <v>3003.73626</v>
      </c>
      <c r="K27" s="2108" t="n">
        <v>100</v>
      </c>
      <c r="L27" s="2109" t="n">
        <v>1.92888456916062</v>
      </c>
      <c r="M27" s="2110"/>
      <c r="N27" s="2111"/>
      <c r="O27" s="2106"/>
      <c r="P27" s="2106"/>
      <c r="Q27" s="2107"/>
    </row>
    <row r="28" customFormat="false" ht="15.75" hidden="false" customHeight="true" outlineLevel="0" collapsed="false">
      <c r="A28" s="2058" t="s">
        <v>1662</v>
      </c>
      <c r="B28" s="2064" t="s">
        <v>1663</v>
      </c>
      <c r="C28" s="2112"/>
      <c r="D28" s="2112"/>
      <c r="E28" s="2112"/>
      <c r="F28" s="2112"/>
      <c r="G28" s="2107"/>
      <c r="H28" s="2056"/>
      <c r="I28" s="2063" t="n">
        <v>676.64436</v>
      </c>
      <c r="J28" s="2113" t="n">
        <v>676.64436</v>
      </c>
      <c r="K28" s="2113" t="n">
        <v>100</v>
      </c>
      <c r="L28" s="2109" t="n">
        <v>0.434515134432463</v>
      </c>
      <c r="M28" s="2062"/>
      <c r="N28" s="2063" t="n">
        <v>479.825313785717</v>
      </c>
      <c r="O28" s="2113" t="n">
        <v>479.825313785716</v>
      </c>
      <c r="P28" s="2113" t="n">
        <v>100</v>
      </c>
      <c r="Q28" s="2109" t="n">
        <v>0.308125468929792</v>
      </c>
    </row>
    <row r="29" customFormat="false" ht="15.75" hidden="false" customHeight="true" outlineLevel="0" collapsed="false">
      <c r="A29" s="2058" t="s">
        <v>1664</v>
      </c>
      <c r="B29" s="2064" t="s">
        <v>903</v>
      </c>
      <c r="C29" s="2112"/>
      <c r="D29" s="2112"/>
      <c r="E29" s="2112"/>
      <c r="F29" s="2112"/>
      <c r="G29" s="2114"/>
      <c r="H29" s="2062" t="s">
        <v>57</v>
      </c>
      <c r="I29" s="2063" t="s">
        <v>22</v>
      </c>
      <c r="J29" s="2115"/>
      <c r="K29" s="2115"/>
      <c r="L29" s="2116"/>
      <c r="M29" s="2117"/>
      <c r="N29" s="2084"/>
      <c r="O29" s="2112"/>
      <c r="P29" s="2112"/>
      <c r="Q29" s="2114"/>
    </row>
    <row r="30" customFormat="false" ht="18.75" hidden="false" customHeight="true" outlineLevel="0" collapsed="false">
      <c r="A30" s="2058" t="s">
        <v>1665</v>
      </c>
      <c r="B30" s="2064" t="s">
        <v>1666</v>
      </c>
      <c r="C30" s="2084"/>
      <c r="D30" s="2084"/>
      <c r="E30" s="2084"/>
      <c r="F30" s="2084"/>
      <c r="G30" s="703"/>
      <c r="H30" s="2056" t="s">
        <v>57</v>
      </c>
      <c r="I30" s="2063" t="s">
        <v>61</v>
      </c>
      <c r="J30" s="2061"/>
      <c r="K30" s="2061"/>
      <c r="L30" s="2055"/>
      <c r="M30" s="2062" t="s">
        <v>57</v>
      </c>
      <c r="N30" s="2063" t="n">
        <v>5020.23388502232</v>
      </c>
      <c r="O30" s="2061" t="n">
        <v>5020.23388502232</v>
      </c>
      <c r="P30" s="2061" t="n">
        <v>100</v>
      </c>
      <c r="Q30" s="2055" t="n">
        <v>3.22380223701692</v>
      </c>
    </row>
    <row r="31" customFormat="false" ht="15.75" hidden="false" customHeight="true" outlineLevel="0" collapsed="false">
      <c r="A31" s="2058" t="s">
        <v>1667</v>
      </c>
      <c r="B31" s="2064" t="s">
        <v>986</v>
      </c>
      <c r="C31" s="2112"/>
      <c r="D31" s="2112"/>
      <c r="E31" s="2112"/>
      <c r="F31" s="2112"/>
      <c r="G31" s="2107"/>
      <c r="H31" s="2056" t="s">
        <v>57</v>
      </c>
      <c r="I31" s="2063" t="s">
        <v>22</v>
      </c>
      <c r="J31" s="2115"/>
      <c r="K31" s="2115"/>
      <c r="L31" s="2118"/>
      <c r="M31" s="2062" t="s">
        <v>57</v>
      </c>
      <c r="N31" s="2063" t="s">
        <v>22</v>
      </c>
      <c r="O31" s="2115"/>
      <c r="P31" s="2115"/>
      <c r="Q31" s="2118"/>
    </row>
    <row r="32" customFormat="false" ht="15.75" hidden="false" customHeight="true" outlineLevel="0" collapsed="false">
      <c r="A32" s="2058" t="s">
        <v>1668</v>
      </c>
      <c r="B32" s="2064" t="s">
        <v>1004</v>
      </c>
      <c r="C32" s="2112"/>
      <c r="D32" s="2112"/>
      <c r="E32" s="2112"/>
      <c r="F32" s="2112"/>
      <c r="G32" s="2107"/>
      <c r="H32" s="2056" t="s">
        <v>57</v>
      </c>
      <c r="I32" s="2063" t="s">
        <v>57</v>
      </c>
      <c r="J32" s="2115"/>
      <c r="K32" s="2115"/>
      <c r="L32" s="2118"/>
      <c r="M32" s="2062" t="s">
        <v>57</v>
      </c>
      <c r="N32" s="2063" t="s">
        <v>57</v>
      </c>
      <c r="O32" s="2115"/>
      <c r="P32" s="2115"/>
      <c r="Q32" s="2118"/>
    </row>
    <row r="33" customFormat="false" ht="16.5" hidden="false" customHeight="true" outlineLevel="0" collapsed="false">
      <c r="A33" s="2119" t="s">
        <v>1669</v>
      </c>
      <c r="B33" s="2120" t="s">
        <v>452</v>
      </c>
      <c r="C33" s="2121"/>
      <c r="D33" s="2121"/>
      <c r="E33" s="2121"/>
      <c r="F33" s="2121"/>
      <c r="G33" s="2122"/>
      <c r="H33" s="2074" t="s">
        <v>57</v>
      </c>
      <c r="I33" s="2071" t="s">
        <v>57</v>
      </c>
      <c r="J33" s="2123"/>
      <c r="K33" s="2123"/>
      <c r="L33" s="2124"/>
      <c r="M33" s="2074" t="s">
        <v>57</v>
      </c>
      <c r="N33" s="2071" t="s">
        <v>57</v>
      </c>
      <c r="O33" s="2123"/>
      <c r="P33" s="2123"/>
      <c r="Q33" s="2124"/>
    </row>
    <row r="34" customFormat="false" ht="18.75" hidden="false" customHeight="true" outlineLevel="0" collapsed="false">
      <c r="A34" s="2125" t="s">
        <v>1670</v>
      </c>
      <c r="B34" s="2126"/>
      <c r="C34" s="2076" t="s">
        <v>57</v>
      </c>
      <c r="D34" s="2077" t="n">
        <v>-10850.9523962257</v>
      </c>
      <c r="E34" s="1729" t="n">
        <v>-10850.9523962257</v>
      </c>
      <c r="F34" s="1729" t="n">
        <v>100</v>
      </c>
      <c r="G34" s="1729"/>
      <c r="H34" s="2127" t="s">
        <v>57</v>
      </c>
      <c r="I34" s="637" t="n">
        <v>46.5694067806002</v>
      </c>
      <c r="J34" s="1729" t="n">
        <v>46.5694067806002</v>
      </c>
      <c r="K34" s="1729" t="n">
        <v>100</v>
      </c>
      <c r="L34" s="1729"/>
      <c r="M34" s="2127" t="s">
        <v>57</v>
      </c>
      <c r="N34" s="637" t="n">
        <v>4.72624039053113</v>
      </c>
      <c r="O34" s="1729" t="n">
        <v>4.72624039053113</v>
      </c>
      <c r="P34" s="1729" t="n">
        <v>100</v>
      </c>
      <c r="Q34" s="1729"/>
      <c r="R34" s="14"/>
    </row>
    <row r="35" customFormat="false" ht="15.75" hidden="false" customHeight="true" outlineLevel="0" collapsed="false">
      <c r="A35" s="2058" t="s">
        <v>1671</v>
      </c>
      <c r="B35" s="2050" t="s">
        <v>1070</v>
      </c>
      <c r="C35" s="638"/>
      <c r="D35" s="637" t="n">
        <v>-6316.4620972404</v>
      </c>
      <c r="E35" s="1729" t="n">
        <v>-6316.4620972404</v>
      </c>
      <c r="F35" s="1729" t="n">
        <v>100</v>
      </c>
      <c r="G35" s="1729" t="n">
        <v>-4.05619042966673</v>
      </c>
      <c r="H35" s="2127"/>
      <c r="I35" s="637" t="n">
        <v>46.5694067806002</v>
      </c>
      <c r="J35" s="1729" t="n">
        <v>46.5694067806002</v>
      </c>
      <c r="K35" s="1729" t="n">
        <v>100</v>
      </c>
      <c r="L35" s="1729" t="n">
        <v>0.0299050923112882</v>
      </c>
      <c r="M35" s="2127"/>
      <c r="N35" s="637" t="n">
        <v>4.72624039053113</v>
      </c>
      <c r="O35" s="1729" t="n">
        <v>4.72624039053113</v>
      </c>
      <c r="P35" s="1729" t="n">
        <v>100</v>
      </c>
      <c r="Q35" s="1729" t="n">
        <v>0.00303501085659204</v>
      </c>
      <c r="R35" s="14"/>
    </row>
    <row r="36" customFormat="false" ht="15.75" hidden="false" customHeight="true" outlineLevel="0" collapsed="false">
      <c r="A36" s="2058" t="s">
        <v>1672</v>
      </c>
      <c r="B36" s="2050" t="s">
        <v>1099</v>
      </c>
      <c r="C36" s="638" t="s">
        <v>57</v>
      </c>
      <c r="D36" s="637" t="n">
        <v>106.697426</v>
      </c>
      <c r="E36" s="1729" t="n">
        <v>106.697426</v>
      </c>
      <c r="F36" s="1729" t="n">
        <v>100</v>
      </c>
      <c r="G36" s="1729" t="n">
        <v>0.0685170070758999</v>
      </c>
      <c r="H36" s="2127" t="s">
        <v>57</v>
      </c>
      <c r="I36" s="638" t="s">
        <v>22</v>
      </c>
      <c r="J36" s="1711"/>
      <c r="K36" s="1711"/>
      <c r="L36" s="1711"/>
      <c r="M36" s="2127" t="s">
        <v>57</v>
      </c>
      <c r="N36" s="638" t="s">
        <v>73</v>
      </c>
      <c r="O36" s="1711"/>
      <c r="P36" s="1711"/>
      <c r="Q36" s="1711"/>
      <c r="R36" s="14"/>
    </row>
    <row r="37" customFormat="false" ht="15.75" hidden="false" customHeight="true" outlineLevel="0" collapsed="false">
      <c r="A37" s="2058" t="s">
        <v>1673</v>
      </c>
      <c r="B37" s="2050" t="s">
        <v>1116</v>
      </c>
      <c r="C37" s="638"/>
      <c r="D37" s="637" t="n">
        <v>-4643.93650803332</v>
      </c>
      <c r="E37" s="1729" t="n">
        <v>-4643.93650803332</v>
      </c>
      <c r="F37" s="1729" t="n">
        <v>100</v>
      </c>
      <c r="G37" s="1729" t="n">
        <v>-2.98215845039175</v>
      </c>
      <c r="H37" s="2127"/>
      <c r="I37" s="638" t="s">
        <v>22</v>
      </c>
      <c r="J37" s="1711"/>
      <c r="K37" s="1711"/>
      <c r="L37" s="1711"/>
      <c r="M37" s="2127"/>
      <c r="N37" s="638" t="s">
        <v>22</v>
      </c>
      <c r="O37" s="1711"/>
      <c r="P37" s="1711"/>
      <c r="Q37" s="1711"/>
      <c r="R37" s="14"/>
    </row>
    <row r="38" customFormat="false" ht="18.75" hidden="false" customHeight="true" outlineLevel="0" collapsed="false">
      <c r="A38" s="2058" t="s">
        <v>1674</v>
      </c>
      <c r="B38" s="2050" t="s">
        <v>1675</v>
      </c>
      <c r="C38" s="638"/>
      <c r="D38" s="637" t="n">
        <v>2.74878304800009</v>
      </c>
      <c r="E38" s="1729" t="n">
        <v>2.74878304800009</v>
      </c>
      <c r="F38" s="1729" t="n">
        <v>100</v>
      </c>
      <c r="G38" s="1729" t="n">
        <v>0.00176516336532744</v>
      </c>
      <c r="H38" s="2127"/>
      <c r="I38" s="638" t="s">
        <v>22</v>
      </c>
      <c r="J38" s="1711"/>
      <c r="K38" s="1711"/>
      <c r="L38" s="1711"/>
      <c r="M38" s="2127"/>
      <c r="N38" s="638" t="s">
        <v>63</v>
      </c>
      <c r="O38" s="1711"/>
      <c r="P38" s="1711"/>
      <c r="Q38" s="1711"/>
      <c r="R38" s="14"/>
    </row>
    <row r="39" customFormat="false" ht="16.5" hidden="false" customHeight="true" outlineLevel="0" collapsed="false">
      <c r="A39" s="2058" t="s">
        <v>1676</v>
      </c>
      <c r="B39" s="2050" t="s">
        <v>1677</v>
      </c>
      <c r="C39" s="638"/>
      <c r="D39" s="638" t="s">
        <v>63</v>
      </c>
      <c r="E39" s="1711"/>
      <c r="F39" s="1711"/>
      <c r="G39" s="1711"/>
      <c r="H39" s="2127"/>
      <c r="I39" s="638" t="s">
        <v>63</v>
      </c>
      <c r="J39" s="1711"/>
      <c r="K39" s="1711"/>
      <c r="L39" s="1711"/>
      <c r="M39" s="2127"/>
      <c r="N39" s="638" t="s">
        <v>63</v>
      </c>
      <c r="O39" s="1711"/>
      <c r="P39" s="1711"/>
      <c r="Q39" s="1711"/>
      <c r="R39" s="14"/>
    </row>
    <row r="40" customFormat="false" ht="16.5" hidden="false" customHeight="true" outlineLevel="0" collapsed="false">
      <c r="A40" s="2058" t="s">
        <v>1678</v>
      </c>
      <c r="B40" s="2050" t="s">
        <v>1679</v>
      </c>
      <c r="C40" s="638"/>
      <c r="D40" s="638" t="s">
        <v>63</v>
      </c>
      <c r="E40" s="1711"/>
      <c r="F40" s="1711"/>
      <c r="G40" s="1711"/>
      <c r="H40" s="2127"/>
      <c r="I40" s="638" t="s">
        <v>63</v>
      </c>
      <c r="J40" s="1711"/>
      <c r="K40" s="1711"/>
      <c r="L40" s="1711"/>
      <c r="M40" s="2127"/>
      <c r="N40" s="638" t="s">
        <v>63</v>
      </c>
      <c r="O40" s="1711"/>
      <c r="P40" s="1711"/>
      <c r="Q40" s="1711"/>
      <c r="R40" s="14"/>
    </row>
    <row r="41" customFormat="false" ht="16.5" hidden="false" customHeight="true" outlineLevel="0" collapsed="false">
      <c r="A41" s="2119" t="s">
        <v>1680</v>
      </c>
      <c r="B41" s="2050" t="s">
        <v>1681</v>
      </c>
      <c r="C41" s="638"/>
      <c r="D41" s="638"/>
      <c r="E41" s="1711"/>
      <c r="F41" s="1711"/>
      <c r="G41" s="1711"/>
      <c r="H41" s="2127"/>
      <c r="I41" s="638"/>
      <c r="J41" s="1711"/>
      <c r="K41" s="1711"/>
      <c r="L41" s="1711"/>
      <c r="M41" s="2127"/>
      <c r="N41" s="638"/>
      <c r="O41" s="1711"/>
      <c r="P41" s="1711"/>
      <c r="Q41" s="1711"/>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7" t="s">
        <v>1682</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23</v>
      </c>
      <c r="B1" s="2026"/>
      <c r="C1" s="2026"/>
      <c r="D1" s="2026"/>
      <c r="E1" s="2026"/>
      <c r="F1" s="2027"/>
      <c r="G1" s="2027"/>
      <c r="H1" s="2027"/>
      <c r="I1" s="2027"/>
      <c r="J1" s="2028"/>
      <c r="K1" s="2128"/>
      <c r="L1" s="1675"/>
      <c r="M1" s="1675"/>
      <c r="N1" s="1675"/>
      <c r="O1" s="1675"/>
      <c r="P1" s="1675"/>
      <c r="Q1" s="111" t="s">
        <v>1</v>
      </c>
    </row>
    <row r="2" customFormat="false" ht="15.75" hidden="false" customHeight="true" outlineLevel="0" collapsed="false">
      <c r="A2" s="655" t="s">
        <v>36</v>
      </c>
      <c r="B2" s="2029"/>
      <c r="C2" s="2029" t="s">
        <v>1624</v>
      </c>
      <c r="D2" s="2027"/>
      <c r="E2" s="2027"/>
      <c r="F2" s="2027"/>
      <c r="G2" s="2027"/>
      <c r="H2" s="2027"/>
      <c r="I2" s="2027"/>
      <c r="J2" s="2030"/>
      <c r="K2" s="2128"/>
      <c r="L2" s="1675"/>
      <c r="M2" s="1675"/>
      <c r="N2" s="1675"/>
      <c r="O2" s="1675"/>
      <c r="P2" s="1675"/>
      <c r="Q2" s="111" t="s">
        <v>3</v>
      </c>
    </row>
    <row r="3" customFormat="false" ht="15.75" hidden="false" customHeight="true" outlineLevel="0" collapsed="false">
      <c r="A3" s="655"/>
      <c r="B3" s="2027"/>
      <c r="C3" s="2028"/>
      <c r="D3" s="2027"/>
      <c r="E3" s="2027"/>
      <c r="F3" s="2027"/>
      <c r="G3" s="2027"/>
      <c r="H3" s="2027"/>
      <c r="I3" s="2027"/>
      <c r="J3" s="2030"/>
      <c r="K3" s="2129"/>
      <c r="L3" s="1675"/>
      <c r="M3" s="1675"/>
      <c r="N3" s="1675"/>
      <c r="O3" s="1675"/>
      <c r="P3" s="1675"/>
      <c r="Q3" s="111" t="s">
        <v>4</v>
      </c>
    </row>
    <row r="4" customFormat="false" ht="16.5" hidden="false" customHeight="true" outlineLevel="0" collapsed="false">
      <c r="A4" s="2130"/>
      <c r="B4" s="2027"/>
      <c r="C4" s="2027"/>
      <c r="D4" s="2027"/>
      <c r="E4" s="2027"/>
      <c r="F4" s="2027"/>
      <c r="G4" s="2027"/>
      <c r="H4" s="2027"/>
      <c r="I4" s="2027"/>
      <c r="J4" s="2028"/>
      <c r="K4" s="2027"/>
      <c r="L4" s="1675"/>
      <c r="M4" s="1675"/>
      <c r="N4" s="1675"/>
      <c r="O4" s="1675"/>
      <c r="P4" s="1675"/>
      <c r="Q4" s="1675"/>
    </row>
    <row r="5" customFormat="false" ht="15.75" hidden="false" customHeight="true" outlineLevel="0" collapsed="false">
      <c r="A5" s="2031" t="s">
        <v>5</v>
      </c>
      <c r="B5" s="2031"/>
      <c r="C5" s="2032" t="s">
        <v>1625</v>
      </c>
      <c r="D5" s="2032"/>
      <c r="E5" s="2032"/>
      <c r="F5" s="2032"/>
      <c r="G5" s="2032"/>
      <c r="H5" s="2033" t="s">
        <v>1626</v>
      </c>
      <c r="I5" s="2033"/>
      <c r="J5" s="2033"/>
      <c r="K5" s="2033"/>
      <c r="L5" s="2033"/>
      <c r="M5" s="2033" t="s">
        <v>1627</v>
      </c>
      <c r="N5" s="2033"/>
      <c r="O5" s="2033"/>
      <c r="P5" s="2033"/>
      <c r="Q5" s="2033"/>
    </row>
    <row r="6" customFormat="false" ht="66" hidden="false" customHeight="true" outlineLevel="0" collapsed="false">
      <c r="A6" s="2031"/>
      <c r="B6" s="2031"/>
      <c r="C6" s="2034" t="s">
        <v>1628</v>
      </c>
      <c r="D6" s="2035" t="s">
        <v>1629</v>
      </c>
      <c r="E6" s="2035" t="s">
        <v>1630</v>
      </c>
      <c r="F6" s="2035" t="s">
        <v>1633</v>
      </c>
      <c r="G6" s="2036" t="s">
        <v>1683</v>
      </c>
      <c r="H6" s="2035" t="s">
        <v>1628</v>
      </c>
      <c r="I6" s="2035" t="s">
        <v>1629</v>
      </c>
      <c r="J6" s="2035" t="s">
        <v>1630</v>
      </c>
      <c r="K6" s="2035" t="s">
        <v>1633</v>
      </c>
      <c r="L6" s="2036" t="s">
        <v>1683</v>
      </c>
      <c r="M6" s="2037" t="s">
        <v>1628</v>
      </c>
      <c r="N6" s="2035" t="s">
        <v>1629</v>
      </c>
      <c r="O6" s="2034" t="s">
        <v>1630</v>
      </c>
      <c r="P6" s="2035" t="s">
        <v>1633</v>
      </c>
      <c r="Q6" s="2036" t="s">
        <v>1683</v>
      </c>
    </row>
    <row r="7" customFormat="false" ht="18" hidden="false" customHeight="true" outlineLevel="0" collapsed="false">
      <c r="A7" s="2031"/>
      <c r="B7" s="2031"/>
      <c r="C7" s="2038" t="s">
        <v>1634</v>
      </c>
      <c r="D7" s="2038"/>
      <c r="E7" s="2038"/>
      <c r="F7" s="2038" t="s">
        <v>247</v>
      </c>
      <c r="G7" s="2039" t="s">
        <v>247</v>
      </c>
      <c r="H7" s="2131" t="s">
        <v>1634</v>
      </c>
      <c r="I7" s="2131"/>
      <c r="J7" s="2131"/>
      <c r="K7" s="2038" t="s">
        <v>247</v>
      </c>
      <c r="L7" s="2039" t="s">
        <v>247</v>
      </c>
      <c r="M7" s="2131" t="s">
        <v>1634</v>
      </c>
      <c r="N7" s="2131"/>
      <c r="O7" s="2131"/>
      <c r="P7" s="2132" t="s">
        <v>247</v>
      </c>
      <c r="Q7" s="2039" t="s">
        <v>247</v>
      </c>
    </row>
    <row r="8" customFormat="false" ht="16.5" hidden="false" customHeight="true" outlineLevel="0" collapsed="false">
      <c r="A8" s="2049" t="s">
        <v>1484</v>
      </c>
      <c r="B8" s="2075"/>
      <c r="C8" s="2051" t="s">
        <v>57</v>
      </c>
      <c r="D8" s="2052" t="n">
        <v>357</v>
      </c>
      <c r="E8" s="2054" t="n">
        <v>357</v>
      </c>
      <c r="F8" s="2054" t="n">
        <v>100</v>
      </c>
      <c r="G8" s="2055" t="n">
        <v>0.229251749016853</v>
      </c>
      <c r="H8" s="2060" t="s">
        <v>57</v>
      </c>
      <c r="I8" s="2057" t="n">
        <v>2605.32006456198</v>
      </c>
      <c r="J8" s="2054" t="n">
        <v>2605.32006456198</v>
      </c>
      <c r="K8" s="2054" t="n">
        <v>100</v>
      </c>
      <c r="L8" s="2055" t="n">
        <v>1.67303692310794</v>
      </c>
      <c r="M8" s="2056" t="s">
        <v>57</v>
      </c>
      <c r="N8" s="2057" t="n">
        <v>160.796114285714</v>
      </c>
      <c r="O8" s="2054" t="n">
        <v>160.796114285714</v>
      </c>
      <c r="P8" s="2133" t="n">
        <v>100</v>
      </c>
      <c r="Q8" s="2055" t="n">
        <v>0.103257116064744</v>
      </c>
    </row>
    <row r="9" customFormat="false" ht="15.75" hidden="false" customHeight="true" outlineLevel="0" collapsed="false">
      <c r="A9" s="2058" t="s">
        <v>1684</v>
      </c>
      <c r="B9" s="2050" t="s">
        <v>1685</v>
      </c>
      <c r="C9" s="2060" t="s">
        <v>57</v>
      </c>
      <c r="D9" s="2057" t="s">
        <v>73</v>
      </c>
      <c r="E9" s="2054"/>
      <c r="F9" s="2054"/>
      <c r="G9" s="2055"/>
      <c r="H9" s="2060" t="s">
        <v>57</v>
      </c>
      <c r="I9" s="2057" t="n">
        <v>1995.84</v>
      </c>
      <c r="J9" s="2054" t="n">
        <v>1995.84</v>
      </c>
      <c r="K9" s="2054" t="n">
        <v>100</v>
      </c>
      <c r="L9" s="2055" t="n">
        <v>1.28165213097422</v>
      </c>
      <c r="M9" s="2134"/>
      <c r="N9" s="2111"/>
      <c r="O9" s="2085"/>
      <c r="P9" s="2135"/>
      <c r="Q9" s="703"/>
    </row>
    <row r="10" customFormat="false" ht="15.75" hidden="false" customHeight="true" outlineLevel="0" collapsed="false">
      <c r="A10" s="2058" t="s">
        <v>1686</v>
      </c>
      <c r="B10" s="2064" t="s">
        <v>1687</v>
      </c>
      <c r="C10" s="2136"/>
      <c r="D10" s="2112"/>
      <c r="E10" s="2106"/>
      <c r="F10" s="2112"/>
      <c r="G10" s="2114"/>
      <c r="H10" s="2137"/>
      <c r="I10" s="2063" t="n">
        <v>609.480064561979</v>
      </c>
      <c r="J10" s="2054" t="n">
        <v>609.480064561979</v>
      </c>
      <c r="K10" s="2113" t="n">
        <v>100</v>
      </c>
      <c r="L10" s="2138" t="n">
        <v>0.391384792133721</v>
      </c>
      <c r="M10" s="2139"/>
      <c r="N10" s="2063" t="n">
        <v>160.796114285714</v>
      </c>
      <c r="O10" s="2054" t="n">
        <v>160.796114285714</v>
      </c>
      <c r="P10" s="2140" t="n">
        <v>100</v>
      </c>
      <c r="Q10" s="2082" t="n">
        <v>0.103257116064744</v>
      </c>
    </row>
    <row r="11" customFormat="false" ht="15.75" hidden="false" customHeight="true" outlineLevel="0" collapsed="false">
      <c r="A11" s="2058" t="s">
        <v>1688</v>
      </c>
      <c r="B11" s="2064" t="s">
        <v>1353</v>
      </c>
      <c r="C11" s="2065"/>
      <c r="D11" s="2063" t="n">
        <v>357</v>
      </c>
      <c r="E11" s="2054" t="n">
        <v>357</v>
      </c>
      <c r="F11" s="2054" t="n">
        <v>100</v>
      </c>
      <c r="G11" s="2055" t="n">
        <v>0.229251749016853</v>
      </c>
      <c r="H11" s="2065"/>
      <c r="I11" s="2063" t="s">
        <v>53</v>
      </c>
      <c r="J11" s="2054"/>
      <c r="K11" s="2054"/>
      <c r="L11" s="2055"/>
      <c r="M11" s="2062"/>
      <c r="N11" s="2063" t="s">
        <v>53</v>
      </c>
      <c r="O11" s="2054"/>
      <c r="P11" s="2141"/>
      <c r="Q11" s="2082"/>
    </row>
    <row r="12" customFormat="false" ht="16.5" hidden="false" customHeight="true" outlineLevel="0" collapsed="false">
      <c r="A12" s="2119" t="s">
        <v>1689</v>
      </c>
      <c r="B12" s="2120" t="s">
        <v>452</v>
      </c>
      <c r="C12" s="2070" t="s">
        <v>57</v>
      </c>
      <c r="D12" s="2071" t="s">
        <v>57</v>
      </c>
      <c r="E12" s="2072"/>
      <c r="F12" s="2072"/>
      <c r="G12" s="2073"/>
      <c r="H12" s="2070"/>
      <c r="I12" s="2071" t="s">
        <v>57</v>
      </c>
      <c r="J12" s="2072"/>
      <c r="K12" s="2072"/>
      <c r="L12" s="2073"/>
      <c r="M12" s="2074"/>
      <c r="N12" s="2071" t="s">
        <v>57</v>
      </c>
      <c r="O12" s="2072"/>
      <c r="P12" s="2142"/>
      <c r="Q12" s="2073"/>
    </row>
    <row r="13" customFormat="false" ht="15.75" hidden="false" customHeight="true" outlineLevel="0" collapsed="false">
      <c r="A13" s="2143" t="s">
        <v>1690</v>
      </c>
      <c r="B13" s="2144"/>
      <c r="C13" s="2145" t="s">
        <v>57</v>
      </c>
      <c r="D13" s="2057" t="s">
        <v>57</v>
      </c>
      <c r="E13" s="2054"/>
      <c r="F13" s="2054"/>
      <c r="G13" s="2055"/>
      <c r="H13" s="2060"/>
      <c r="I13" s="2057" t="s">
        <v>57</v>
      </c>
      <c r="J13" s="2054"/>
      <c r="K13" s="2054"/>
      <c r="L13" s="2055"/>
      <c r="M13" s="2056"/>
      <c r="N13" s="2057" t="s">
        <v>57</v>
      </c>
      <c r="O13" s="2054"/>
      <c r="P13" s="2133"/>
      <c r="Q13" s="2055"/>
    </row>
    <row r="14" customFormat="false" ht="16.5" hidden="false" customHeight="true" outlineLevel="0" collapsed="false">
      <c r="A14" s="2146"/>
      <c r="B14" s="2146"/>
      <c r="C14" s="2137"/>
      <c r="D14" s="2057"/>
      <c r="E14" s="2147"/>
      <c r="F14" s="2147"/>
      <c r="G14" s="2148"/>
      <c r="H14" s="2137"/>
      <c r="I14" s="2137"/>
      <c r="J14" s="2147"/>
      <c r="K14" s="2147"/>
      <c r="L14" s="2148"/>
      <c r="M14" s="2139"/>
      <c r="N14" s="2137"/>
      <c r="O14" s="2147"/>
      <c r="P14" s="2140"/>
      <c r="Q14" s="2148"/>
    </row>
    <row r="15" customFormat="false" ht="15.75" hidden="false" customHeight="true" outlineLevel="0" collapsed="false">
      <c r="A15" s="2149" t="s">
        <v>1691</v>
      </c>
      <c r="B15" s="2150"/>
      <c r="C15" s="2151"/>
      <c r="D15" s="2152"/>
      <c r="E15" s="2153"/>
      <c r="F15" s="2152"/>
      <c r="G15" s="2154"/>
      <c r="H15" s="2152"/>
      <c r="I15" s="2155"/>
      <c r="J15" s="2153"/>
      <c r="K15" s="2152"/>
      <c r="L15" s="2154"/>
      <c r="M15" s="2156"/>
      <c r="N15" s="2155"/>
      <c r="O15" s="2153"/>
      <c r="P15" s="2155"/>
      <c r="Q15" s="2157"/>
    </row>
    <row r="16" customFormat="false" ht="15.75" hidden="false" customHeight="true" outlineLevel="0" collapsed="false">
      <c r="A16" s="2158" t="s">
        <v>70</v>
      </c>
      <c r="B16" s="2159"/>
      <c r="C16" s="2160" t="s">
        <v>57</v>
      </c>
      <c r="D16" s="2161" t="n">
        <v>458.616</v>
      </c>
      <c r="E16" s="2078" t="n">
        <v>458.616</v>
      </c>
      <c r="F16" s="2078" t="n">
        <v>100</v>
      </c>
      <c r="G16" s="2079" t="n">
        <v>0.294505658619365</v>
      </c>
      <c r="H16" s="2160" t="s">
        <v>57</v>
      </c>
      <c r="I16" s="2161" t="n">
        <v>3.402</v>
      </c>
      <c r="J16" s="2078" t="n">
        <v>3.402</v>
      </c>
      <c r="K16" s="2078" t="n">
        <v>100</v>
      </c>
      <c r="L16" s="2079" t="n">
        <v>0.0021846343141606</v>
      </c>
      <c r="M16" s="2162" t="s">
        <v>57</v>
      </c>
      <c r="N16" s="2161" t="n">
        <v>4.51573176197368</v>
      </c>
      <c r="O16" s="2078" t="n">
        <v>4.51573176197368</v>
      </c>
      <c r="P16" s="2163" t="n">
        <v>100</v>
      </c>
      <c r="Q16" s="2164" t="n">
        <v>0.00289983026477149</v>
      </c>
    </row>
    <row r="17" customFormat="false" ht="15.75" hidden="false" customHeight="true" outlineLevel="0" collapsed="false">
      <c r="A17" s="2165" t="s">
        <v>74</v>
      </c>
      <c r="B17" s="2166"/>
      <c r="C17" s="2167"/>
      <c r="D17" s="2168"/>
      <c r="E17" s="2078"/>
      <c r="F17" s="2169"/>
      <c r="G17" s="2164"/>
      <c r="H17" s="2160"/>
      <c r="I17" s="2161"/>
      <c r="J17" s="2169"/>
      <c r="K17" s="2169"/>
      <c r="L17" s="2164"/>
      <c r="M17" s="2170"/>
      <c r="N17" s="2168"/>
      <c r="O17" s="2078"/>
      <c r="P17" s="2171"/>
      <c r="Q17" s="2172"/>
    </row>
    <row r="18" customFormat="false" ht="18" hidden="false" customHeight="true" outlineLevel="0" collapsed="false">
      <c r="A18" s="2173" t="s">
        <v>1692</v>
      </c>
      <c r="B18" s="2174"/>
      <c r="C18" s="2175"/>
      <c r="D18" s="2176"/>
      <c r="E18" s="2177"/>
      <c r="F18" s="2178"/>
      <c r="G18" s="2179"/>
      <c r="H18" s="2180"/>
      <c r="I18" s="2181"/>
      <c r="J18" s="2182"/>
      <c r="K18" s="2183"/>
      <c r="L18" s="2184"/>
      <c r="M18" s="2185"/>
      <c r="N18" s="2181"/>
      <c r="O18" s="2182"/>
      <c r="P18" s="2186"/>
      <c r="Q18" s="2187"/>
    </row>
    <row r="19" customFormat="false" ht="16.5" hidden="false" customHeight="true" outlineLevel="0" collapsed="false">
      <c r="A19" s="2188"/>
      <c r="B19" s="2188"/>
      <c r="C19" s="2188"/>
      <c r="D19" s="2188"/>
      <c r="E19" s="2188"/>
      <c r="F19" s="2188"/>
      <c r="G19" s="2188"/>
      <c r="H19" s="2188"/>
      <c r="I19" s="2188"/>
      <c r="J19" s="2188"/>
      <c r="K19" s="2188"/>
      <c r="L19" s="2189"/>
      <c r="M19" s="2189"/>
      <c r="N19" s="2189"/>
      <c r="O19" s="2189"/>
      <c r="P19" s="2189"/>
      <c r="Q19" s="2189"/>
    </row>
    <row r="20" customFormat="false" ht="17.25" hidden="false" customHeight="true" outlineLevel="0" collapsed="false">
      <c r="A20" s="2190" t="s">
        <v>5</v>
      </c>
      <c r="B20" s="2190"/>
      <c r="C20" s="2032" t="s">
        <v>626</v>
      </c>
      <c r="D20" s="2032"/>
      <c r="E20" s="2032"/>
      <c r="F20" s="2032"/>
      <c r="G20" s="2032"/>
      <c r="H20" s="2033" t="s">
        <v>629</v>
      </c>
      <c r="I20" s="2033"/>
      <c r="J20" s="2033"/>
      <c r="K20" s="2033"/>
      <c r="L20" s="2033"/>
      <c r="M20" s="2191" t="s">
        <v>550</v>
      </c>
      <c r="N20" s="2191"/>
      <c r="O20" s="2191"/>
      <c r="P20" s="2191"/>
      <c r="Q20" s="2191"/>
    </row>
    <row r="21" customFormat="false" ht="63.75" hidden="false" customHeight="true" outlineLevel="0" collapsed="false">
      <c r="A21" s="2190"/>
      <c r="B21" s="2190"/>
      <c r="C21" s="2035" t="s">
        <v>1628</v>
      </c>
      <c r="D21" s="2035" t="s">
        <v>1629</v>
      </c>
      <c r="E21" s="2035" t="s">
        <v>1630</v>
      </c>
      <c r="F21" s="2035" t="s">
        <v>1633</v>
      </c>
      <c r="G21" s="2036" t="s">
        <v>1683</v>
      </c>
      <c r="H21" s="2035" t="s">
        <v>1628</v>
      </c>
      <c r="I21" s="2035" t="s">
        <v>1629</v>
      </c>
      <c r="J21" s="2035" t="s">
        <v>1630</v>
      </c>
      <c r="K21" s="2035" t="s">
        <v>1633</v>
      </c>
      <c r="L21" s="2036" t="s">
        <v>1683</v>
      </c>
      <c r="M21" s="2035" t="s">
        <v>1628</v>
      </c>
      <c r="N21" s="2035" t="s">
        <v>1629</v>
      </c>
      <c r="O21" s="2034" t="s">
        <v>1630</v>
      </c>
      <c r="P21" s="2035" t="s">
        <v>1633</v>
      </c>
      <c r="Q21" s="2036" t="s">
        <v>1683</v>
      </c>
    </row>
    <row r="22" customFormat="false" ht="18" hidden="false" customHeight="true" outlineLevel="0" collapsed="false">
      <c r="A22" s="2192"/>
      <c r="B22" s="2192"/>
      <c r="C22" s="2193" t="s">
        <v>1693</v>
      </c>
      <c r="D22" s="2193"/>
      <c r="E22" s="2193"/>
      <c r="F22" s="2193" t="s">
        <v>247</v>
      </c>
      <c r="G22" s="2194" t="s">
        <v>247</v>
      </c>
      <c r="H22" s="2195" t="s">
        <v>1694</v>
      </c>
      <c r="I22" s="2195"/>
      <c r="J22" s="2195"/>
      <c r="K22" s="2193" t="s">
        <v>247</v>
      </c>
      <c r="L22" s="2194" t="s">
        <v>247</v>
      </c>
      <c r="M22" s="2195" t="s">
        <v>1693</v>
      </c>
      <c r="N22" s="2195"/>
      <c r="O22" s="2195"/>
      <c r="P22" s="2196" t="s">
        <v>247</v>
      </c>
      <c r="Q22" s="2194" t="s">
        <v>247</v>
      </c>
    </row>
    <row r="23" customFormat="false" ht="15" hidden="false" customHeight="true" outlineLevel="0" collapsed="false">
      <c r="A23" s="2197" t="s">
        <v>1695</v>
      </c>
      <c r="B23" s="2198"/>
      <c r="C23" s="2199" t="s">
        <v>57</v>
      </c>
      <c r="D23" s="2200" t="n">
        <v>101.306865</v>
      </c>
      <c r="E23" s="2201" t="n">
        <v>101.306865</v>
      </c>
      <c r="F23" s="2201" t="n">
        <v>100</v>
      </c>
      <c r="G23" s="2202" t="n">
        <v>0.0650553949262303</v>
      </c>
      <c r="H23" s="2200" t="s">
        <v>57</v>
      </c>
      <c r="I23" s="2200" t="n">
        <v>4.1118</v>
      </c>
      <c r="J23" s="2201" t="n">
        <v>4.1118</v>
      </c>
      <c r="K23" s="2201" t="n">
        <v>100</v>
      </c>
      <c r="L23" s="2202" t="n">
        <v>0.00264044073279411</v>
      </c>
      <c r="M23" s="2200" t="s">
        <v>57</v>
      </c>
      <c r="N23" s="2200" t="n">
        <v>77.51965</v>
      </c>
      <c r="O23" s="2201" t="n">
        <v>77.51965</v>
      </c>
      <c r="P23" s="2203" t="n">
        <v>100</v>
      </c>
      <c r="Q23" s="2202" t="n">
        <v>0.0497801550299</v>
      </c>
    </row>
    <row r="24" customFormat="false" ht="15" hidden="false" customHeight="true" outlineLevel="0" collapsed="false">
      <c r="A24" s="2204" t="s">
        <v>1696</v>
      </c>
      <c r="B24" s="2205" t="s">
        <v>555</v>
      </c>
      <c r="C24" s="2206"/>
      <c r="D24" s="913"/>
      <c r="E24" s="913"/>
      <c r="F24" s="913"/>
      <c r="G24" s="1709"/>
      <c r="H24" s="2207"/>
      <c r="I24" s="2208" t="s">
        <v>22</v>
      </c>
      <c r="J24" s="1662"/>
      <c r="K24" s="2209"/>
      <c r="L24" s="1663"/>
      <c r="M24" s="2207"/>
      <c r="N24" s="2208"/>
      <c r="O24" s="1662"/>
      <c r="P24" s="1708"/>
      <c r="Q24" s="1663"/>
    </row>
    <row r="25" customFormat="false" ht="16.5" hidden="false" customHeight="true" outlineLevel="0" collapsed="false">
      <c r="A25" s="2210" t="s">
        <v>1697</v>
      </c>
      <c r="B25" s="2211" t="s">
        <v>1698</v>
      </c>
      <c r="C25" s="1985"/>
      <c r="D25" s="2212" t="s">
        <v>22</v>
      </c>
      <c r="E25" s="1644"/>
      <c r="F25" s="1644"/>
      <c r="G25" s="1646"/>
      <c r="H25" s="2213"/>
      <c r="I25" s="2212" t="s">
        <v>22</v>
      </c>
      <c r="J25" s="1644"/>
      <c r="K25" s="1644"/>
      <c r="L25" s="1646"/>
      <c r="M25" s="2213"/>
      <c r="N25" s="2212" t="s">
        <v>22</v>
      </c>
      <c r="O25" s="1644"/>
      <c r="P25" s="1710"/>
      <c r="Q25" s="1646"/>
    </row>
    <row r="26" customFormat="false" ht="16.5" hidden="false" customHeight="true" outlineLevel="0" collapsed="false">
      <c r="A26" s="2210" t="s">
        <v>1699</v>
      </c>
      <c r="B26" s="2211" t="s">
        <v>1700</v>
      </c>
      <c r="C26" s="1985"/>
      <c r="D26" s="2212" t="n">
        <v>101.306865</v>
      </c>
      <c r="E26" s="1644" t="n">
        <v>101.306865</v>
      </c>
      <c r="F26" s="1644" t="n">
        <v>100</v>
      </c>
      <c r="G26" s="1646" t="n">
        <v>0.0650553949262303</v>
      </c>
      <c r="H26" s="2213"/>
      <c r="I26" s="2212" t="n">
        <v>4.1118</v>
      </c>
      <c r="J26" s="1644" t="n">
        <v>4.1118</v>
      </c>
      <c r="K26" s="1644" t="n">
        <v>100</v>
      </c>
      <c r="L26" s="1646" t="n">
        <v>0.00264044073279411</v>
      </c>
      <c r="M26" s="2213"/>
      <c r="N26" s="2212" t="n">
        <v>77.51965</v>
      </c>
      <c r="O26" s="1644" t="n">
        <v>77.51965</v>
      </c>
      <c r="P26" s="1710" t="n">
        <v>100</v>
      </c>
      <c r="Q26" s="1646" t="n">
        <v>0.0497801550299</v>
      </c>
    </row>
    <row r="27" customFormat="false" ht="15.75" hidden="false" customHeight="true" outlineLevel="0" collapsed="false">
      <c r="A27" s="2214" t="s">
        <v>1659</v>
      </c>
      <c r="B27" s="2215" t="s">
        <v>682</v>
      </c>
      <c r="C27" s="2216" t="s">
        <v>57</v>
      </c>
      <c r="D27" s="2217" t="s">
        <v>57</v>
      </c>
      <c r="E27" s="2218"/>
      <c r="F27" s="2218"/>
      <c r="G27" s="2219"/>
      <c r="H27" s="1697" t="s">
        <v>57</v>
      </c>
      <c r="I27" s="1697" t="s">
        <v>57</v>
      </c>
      <c r="J27" s="2218"/>
      <c r="K27" s="2218"/>
      <c r="L27" s="2219"/>
      <c r="M27" s="1697" t="s">
        <v>57</v>
      </c>
      <c r="N27" s="1697" t="s">
        <v>57</v>
      </c>
      <c r="O27" s="1656"/>
      <c r="P27" s="2220"/>
      <c r="Q27" s="1658"/>
    </row>
    <row r="28" customFormat="false" ht="15" hidden="false" customHeight="true" outlineLevel="0" collapsed="false">
      <c r="A28" s="2221" t="s">
        <v>1701</v>
      </c>
      <c r="B28" s="2221"/>
      <c r="C28" s="2222"/>
      <c r="D28" s="2223" t="n">
        <v>134.5088</v>
      </c>
      <c r="E28" s="2224" t="n">
        <v>134.5088</v>
      </c>
      <c r="F28" s="2224" t="n">
        <v>100</v>
      </c>
      <c r="G28" s="2225" t="n">
        <v>0.0863764080060451</v>
      </c>
      <c r="H28" s="2223"/>
      <c r="I28" s="2223" t="n">
        <v>4.221</v>
      </c>
      <c r="J28" s="2224" t="n">
        <v>4.221</v>
      </c>
      <c r="K28" s="2224" t="n">
        <v>100</v>
      </c>
      <c r="L28" s="2225" t="n">
        <v>0.00271056479719926</v>
      </c>
      <c r="M28" s="2223"/>
      <c r="N28" s="2223" t="n">
        <v>183.074</v>
      </c>
      <c r="O28" s="2226" t="n">
        <v>183.074</v>
      </c>
      <c r="P28" s="2227" t="n">
        <v>100</v>
      </c>
      <c r="Q28" s="2228" t="n">
        <v>0.117563122407595</v>
      </c>
    </row>
    <row r="29" customFormat="false" ht="13.5" hidden="false" customHeight="true" outlineLevel="0" collapsed="false">
      <c r="A29" s="2229"/>
      <c r="B29" s="2230"/>
      <c r="C29" s="2230"/>
      <c r="D29" s="2230"/>
      <c r="E29" s="2230"/>
      <c r="F29" s="2230"/>
      <c r="G29" s="2230"/>
      <c r="H29" s="2230"/>
      <c r="I29" s="2230"/>
      <c r="J29" s="2230"/>
      <c r="K29" s="2230"/>
      <c r="L29" s="2231"/>
      <c r="M29" s="2231"/>
      <c r="N29" s="2231"/>
      <c r="O29" s="2231"/>
      <c r="P29" s="2231"/>
      <c r="Q29" s="2232"/>
    </row>
    <row r="30" customFormat="false" ht="16.5" hidden="false" customHeight="true" outlineLevel="0" collapsed="false">
      <c r="A30" s="2229"/>
      <c r="B30" s="2233"/>
      <c r="C30" s="2233"/>
      <c r="D30" s="2234"/>
      <c r="E30" s="2235" t="s">
        <v>1628</v>
      </c>
      <c r="F30" s="2235"/>
      <c r="G30" s="2236" t="s">
        <v>1629</v>
      </c>
      <c r="H30" s="2236"/>
      <c r="I30" s="2237" t="s">
        <v>1630</v>
      </c>
      <c r="J30" s="2238" t="s">
        <v>1702</v>
      </c>
      <c r="K30" s="2239"/>
      <c r="L30" s="2240"/>
      <c r="M30" s="2240"/>
      <c r="N30" s="2240"/>
      <c r="O30" s="2240"/>
      <c r="P30" s="2240"/>
      <c r="Q30" s="2241"/>
    </row>
    <row r="31" customFormat="false" ht="18" hidden="false" customHeight="true" outlineLevel="0" collapsed="false">
      <c r="A31" s="2229"/>
      <c r="B31" s="2242"/>
      <c r="C31" s="2243"/>
      <c r="D31" s="2244"/>
      <c r="E31" s="2245" t="s">
        <v>1693</v>
      </c>
      <c r="F31" s="2245"/>
      <c r="G31" s="2245"/>
      <c r="H31" s="2245"/>
      <c r="I31" s="2245"/>
      <c r="J31" s="2246" t="s">
        <v>247</v>
      </c>
      <c r="K31" s="2247"/>
      <c r="L31" s="1680"/>
      <c r="M31" s="1680"/>
      <c r="N31" s="1680"/>
      <c r="O31" s="1680"/>
      <c r="P31" s="1680"/>
      <c r="Q31" s="2248"/>
    </row>
    <row r="32" customFormat="false" ht="18" hidden="false" customHeight="true" outlineLevel="0" collapsed="false">
      <c r="A32" s="2229"/>
      <c r="B32" s="2249" t="s">
        <v>1703</v>
      </c>
      <c r="C32" s="2250"/>
      <c r="D32" s="2251"/>
      <c r="E32" s="2252" t="s">
        <v>57</v>
      </c>
      <c r="F32" s="2252"/>
      <c r="G32" s="2207" t="n">
        <v>144924.346025622</v>
      </c>
      <c r="H32" s="2207"/>
      <c r="I32" s="2253" t="n">
        <v>144924.346025622</v>
      </c>
      <c r="J32" s="2254" t="n">
        <v>100</v>
      </c>
      <c r="K32" s="2247"/>
      <c r="L32" s="1680"/>
      <c r="M32" s="1680"/>
      <c r="N32" s="1680"/>
      <c r="O32" s="1680"/>
      <c r="P32" s="1680"/>
      <c r="Q32" s="2248"/>
    </row>
    <row r="33" customFormat="false" ht="18.75" hidden="false" customHeight="true" outlineLevel="0" collapsed="false">
      <c r="A33" s="2255"/>
      <c r="B33" s="2256" t="s">
        <v>1704</v>
      </c>
      <c r="C33" s="2257"/>
      <c r="D33" s="2258"/>
      <c r="E33" s="2259" t="s">
        <v>57</v>
      </c>
      <c r="F33" s="2259"/>
      <c r="G33" s="2260" t="n">
        <v>155724.002774677</v>
      </c>
      <c r="H33" s="2260"/>
      <c r="I33" s="2261" t="n">
        <v>155724.002774677</v>
      </c>
      <c r="J33" s="2262" t="n">
        <v>100</v>
      </c>
      <c r="K33" s="2243"/>
      <c r="L33" s="2263"/>
      <c r="M33" s="2263"/>
      <c r="N33" s="2263"/>
      <c r="O33" s="2263"/>
      <c r="P33" s="2263"/>
      <c r="Q33" s="2264"/>
    </row>
    <row r="34" customFormat="false" ht="12" hidden="false" customHeight="true" outlineLevel="0" collapsed="false">
      <c r="A34" s="2265"/>
      <c r="B34" s="2265"/>
      <c r="C34" s="2265"/>
      <c r="D34" s="2265"/>
      <c r="E34" s="2265"/>
      <c r="F34" s="2265"/>
      <c r="G34" s="2265"/>
      <c r="H34" s="2265"/>
      <c r="I34" s="2265"/>
      <c r="J34" s="2265"/>
      <c r="K34" s="2265"/>
      <c r="L34" s="1679"/>
      <c r="M34" s="1679"/>
      <c r="N34" s="1679"/>
      <c r="O34" s="1679"/>
      <c r="P34" s="1679"/>
      <c r="Q34" s="1679"/>
    </row>
    <row r="35" customFormat="false" ht="18" hidden="false" customHeight="true" outlineLevel="0" collapsed="false">
      <c r="A35" s="2266" t="s">
        <v>1705</v>
      </c>
      <c r="B35" s="2267"/>
      <c r="C35" s="2267"/>
      <c r="D35" s="2267"/>
      <c r="E35" s="2267"/>
      <c r="F35" s="2267"/>
      <c r="G35" s="2267"/>
      <c r="H35" s="2267"/>
      <c r="I35" s="2267"/>
      <c r="J35" s="2267"/>
      <c r="K35" s="2267"/>
      <c r="L35" s="2267"/>
      <c r="M35" s="2267"/>
      <c r="N35" s="2267"/>
      <c r="O35" s="2267"/>
      <c r="P35" s="2267"/>
      <c r="Q35" s="2267"/>
    </row>
    <row r="36" customFormat="false" ht="18" hidden="false" customHeight="true" outlineLevel="0" collapsed="false">
      <c r="A36" s="2268" t="s">
        <v>1706</v>
      </c>
      <c r="B36" s="2267"/>
      <c r="C36" s="2267"/>
      <c r="D36" s="2267"/>
      <c r="E36" s="2267"/>
      <c r="F36" s="2267"/>
      <c r="G36" s="2267"/>
      <c r="H36" s="2267"/>
      <c r="I36" s="2267"/>
      <c r="J36" s="2267"/>
      <c r="K36" s="2267"/>
      <c r="L36" s="2267"/>
      <c r="M36" s="2267"/>
      <c r="N36" s="2267"/>
      <c r="O36" s="2267"/>
      <c r="P36" s="2267"/>
      <c r="Q36" s="2267"/>
    </row>
    <row r="37" customFormat="false" ht="15" hidden="false" customHeight="true" outlineLevel="0" collapsed="false">
      <c r="A37" s="2269" t="s">
        <v>1707</v>
      </c>
      <c r="B37" s="2267"/>
      <c r="C37" s="2267"/>
      <c r="D37" s="2267"/>
      <c r="E37" s="2267"/>
      <c r="F37" s="2267"/>
      <c r="G37" s="2267"/>
      <c r="H37" s="2267"/>
      <c r="I37" s="2267"/>
      <c r="J37" s="2267"/>
      <c r="K37" s="2267"/>
      <c r="L37" s="2267"/>
      <c r="M37" s="2267"/>
      <c r="N37" s="2267"/>
      <c r="O37" s="2267"/>
      <c r="P37" s="2267"/>
      <c r="Q37" s="2267"/>
    </row>
    <row r="38" customFormat="false" ht="18" hidden="false" customHeight="true" outlineLevel="0" collapsed="false">
      <c r="A38" s="2270" t="s">
        <v>1708</v>
      </c>
      <c r="B38" s="2267"/>
      <c r="C38" s="2267"/>
      <c r="D38" s="2267"/>
      <c r="E38" s="2267"/>
      <c r="F38" s="2267"/>
      <c r="G38" s="2267"/>
      <c r="H38" s="2267"/>
      <c r="I38" s="2267"/>
      <c r="J38" s="2267"/>
      <c r="K38" s="2267"/>
      <c r="L38" s="2267"/>
      <c r="M38" s="2267"/>
      <c r="N38" s="2267"/>
      <c r="O38" s="2267"/>
      <c r="P38" s="2267"/>
      <c r="Q38" s="2267"/>
    </row>
    <row r="39" customFormat="false" ht="18" hidden="false" customHeight="true" outlineLevel="0" collapsed="false">
      <c r="A39" s="2268" t="s">
        <v>1709</v>
      </c>
      <c r="B39" s="2267"/>
      <c r="C39" s="2267"/>
      <c r="D39" s="2267"/>
      <c r="E39" s="2267"/>
      <c r="F39" s="2267"/>
      <c r="G39" s="2267"/>
      <c r="H39" s="2267"/>
      <c r="I39" s="2267"/>
      <c r="J39" s="2267"/>
      <c r="K39" s="2267"/>
      <c r="L39" s="2267"/>
      <c r="M39" s="2267"/>
      <c r="N39" s="2267"/>
      <c r="O39" s="2267"/>
      <c r="P39" s="2267"/>
      <c r="Q39" s="2267"/>
    </row>
    <row r="40" customFormat="false" ht="18" hidden="false" customHeight="true" outlineLevel="0" collapsed="false">
      <c r="A40" s="2268" t="s">
        <v>1710</v>
      </c>
      <c r="B40" s="2267"/>
      <c r="C40" s="2267"/>
      <c r="D40" s="2267"/>
      <c r="E40" s="2267"/>
      <c r="F40" s="2267"/>
      <c r="G40" s="2267"/>
      <c r="H40" s="2267"/>
      <c r="I40" s="2267"/>
      <c r="J40" s="2267"/>
      <c r="K40" s="2267"/>
      <c r="L40" s="2019"/>
      <c r="M40" s="2019"/>
      <c r="N40" s="2019"/>
      <c r="O40" s="2019"/>
      <c r="P40" s="2019"/>
      <c r="Q40" s="2019"/>
    </row>
    <row r="41" customFormat="false" ht="6.75" hidden="false" customHeight="true" outlineLevel="0" collapsed="false">
      <c r="A41" s="2265"/>
      <c r="B41" s="2265"/>
      <c r="C41" s="2265"/>
      <c r="D41" s="2265"/>
      <c r="E41" s="2265"/>
      <c r="F41" s="2265"/>
      <c r="G41" s="2265"/>
      <c r="H41" s="2265"/>
      <c r="I41" s="2265"/>
      <c r="J41" s="2265"/>
      <c r="K41" s="2265"/>
      <c r="L41" s="1679"/>
      <c r="M41" s="1679"/>
      <c r="N41" s="1679"/>
      <c r="O41" s="1679"/>
      <c r="P41" s="1679"/>
      <c r="Q41" s="1679"/>
    </row>
    <row r="42" customFormat="false" ht="14.25" hidden="false" customHeight="true" outlineLevel="0" collapsed="false">
      <c r="A42" s="2271" t="s">
        <v>1711</v>
      </c>
      <c r="B42" s="2271"/>
      <c r="C42" s="2271"/>
      <c r="D42" s="2271"/>
      <c r="E42" s="2271"/>
      <c r="F42" s="2271"/>
      <c r="G42" s="2271"/>
      <c r="H42" s="2271"/>
      <c r="I42" s="2271"/>
      <c r="J42" s="2271"/>
      <c r="K42" s="2271"/>
      <c r="L42" s="2271"/>
      <c r="M42" s="2271"/>
      <c r="N42" s="2271"/>
      <c r="O42" s="2271"/>
      <c r="P42" s="2271"/>
      <c r="Q42" s="2271"/>
    </row>
    <row r="43" customFormat="false" ht="30.75" hidden="false" customHeight="true" outlineLevel="0" collapsed="false">
      <c r="A43" s="2272" t="s">
        <v>1712</v>
      </c>
      <c r="B43" s="2272"/>
      <c r="C43" s="2272"/>
      <c r="D43" s="2272"/>
      <c r="E43" s="2272"/>
      <c r="F43" s="2272"/>
      <c r="G43" s="2272"/>
      <c r="H43" s="2272"/>
      <c r="I43" s="2272"/>
      <c r="J43" s="2272"/>
      <c r="K43" s="2272"/>
      <c r="L43" s="2272"/>
      <c r="M43" s="2272"/>
      <c r="N43" s="2272"/>
      <c r="O43" s="2272"/>
      <c r="P43" s="2272"/>
      <c r="Q43" s="2272"/>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4"/>
      <c r="C1" s="1674"/>
      <c r="D1" s="1674"/>
      <c r="E1" s="1674"/>
      <c r="F1" s="2273"/>
      <c r="G1" s="1679"/>
      <c r="H1" s="111" t="s">
        <v>1</v>
      </c>
    </row>
    <row r="2" customFormat="false" ht="15.75" hidden="false" customHeight="true" outlineLevel="0" collapsed="false">
      <c r="A2" s="655" t="s">
        <v>159</v>
      </c>
      <c r="B2" s="2274"/>
      <c r="C2" s="2273"/>
      <c r="D2" s="2273"/>
      <c r="E2" s="2273"/>
      <c r="F2" s="2273"/>
      <c r="G2" s="1679"/>
      <c r="H2" s="111" t="s">
        <v>3</v>
      </c>
    </row>
    <row r="3" customFormat="false" ht="12" hidden="false" customHeight="true" outlineLevel="0" collapsed="false">
      <c r="A3" s="1674" t="s">
        <v>1714</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5</v>
      </c>
      <c r="B5" s="2276"/>
      <c r="C5" s="2277" t="s">
        <v>1716</v>
      </c>
      <c r="D5" s="2278" t="s">
        <v>1717</v>
      </c>
      <c r="E5" s="2278"/>
      <c r="F5" s="2278"/>
      <c r="G5" s="2278"/>
      <c r="H5" s="2278"/>
    </row>
    <row r="6" customFormat="false" ht="12" hidden="false" customHeight="true" outlineLevel="0" collapsed="false">
      <c r="A6" s="2276"/>
      <c r="B6" s="2276"/>
      <c r="C6" s="2277"/>
      <c r="D6" s="2279" t="s">
        <v>1718</v>
      </c>
      <c r="E6" s="2279"/>
      <c r="F6" s="2279"/>
      <c r="G6" s="2280" t="s">
        <v>1719</v>
      </c>
      <c r="H6" s="2281" t="s">
        <v>1720</v>
      </c>
    </row>
    <row r="7" customFormat="false" ht="38.25" hidden="false" customHeight="true" outlineLevel="0" collapsed="false">
      <c r="A7" s="2276"/>
      <c r="B7" s="2276"/>
      <c r="C7" s="2277"/>
      <c r="D7" s="2282" t="s">
        <v>1721</v>
      </c>
      <c r="E7" s="2282" t="s">
        <v>1722</v>
      </c>
      <c r="F7" s="2282" t="s">
        <v>1723</v>
      </c>
      <c r="G7" s="2280"/>
      <c r="H7" s="2281"/>
    </row>
    <row r="8" customFormat="false" ht="13.5" hidden="false" customHeight="true" outlineLevel="0" collapsed="false">
      <c r="A8" s="2283"/>
      <c r="B8" s="636" t="s">
        <v>1724</v>
      </c>
      <c r="C8" s="636" t="s">
        <v>1725</v>
      </c>
      <c r="D8" s="2284"/>
      <c r="E8" s="2284"/>
      <c r="F8" s="2284"/>
      <c r="G8" s="2285"/>
      <c r="H8" s="2286"/>
    </row>
    <row r="9" customFormat="false" ht="12.75" hidden="false" customHeight="true" outlineLevel="0" collapsed="false">
      <c r="A9" s="2283"/>
      <c r="B9" s="636" t="s">
        <v>1724</v>
      </c>
      <c r="C9" s="636" t="s">
        <v>1726</v>
      </c>
      <c r="D9" s="2284"/>
      <c r="E9" s="2284"/>
      <c r="F9" s="2284"/>
      <c r="G9" s="2285"/>
      <c r="H9" s="2286"/>
    </row>
    <row r="10" customFormat="false" ht="12.75" hidden="false" customHeight="true" outlineLevel="0" collapsed="false">
      <c r="A10" s="2283"/>
      <c r="B10" s="636" t="s">
        <v>1724</v>
      </c>
      <c r="C10" s="636" t="s">
        <v>1727</v>
      </c>
      <c r="D10" s="2284"/>
      <c r="E10" s="2284"/>
      <c r="F10" s="2284"/>
      <c r="G10" s="2285"/>
      <c r="H10" s="2286"/>
    </row>
    <row r="11" customFormat="false" ht="12.75" hidden="false" customHeight="true" outlineLevel="0" collapsed="false">
      <c r="A11" s="2283"/>
      <c r="B11" s="636" t="s">
        <v>1724</v>
      </c>
      <c r="C11" s="636" t="s">
        <v>626</v>
      </c>
      <c r="D11" s="2284"/>
      <c r="E11" s="2284"/>
      <c r="F11" s="2284"/>
      <c r="G11" s="2285"/>
      <c r="H11" s="2286"/>
    </row>
    <row r="12" customFormat="false" ht="12.75" hidden="false" customHeight="true" outlineLevel="0" collapsed="false">
      <c r="A12" s="2283"/>
      <c r="B12" s="636" t="s">
        <v>1724</v>
      </c>
      <c r="C12" s="636" t="s">
        <v>626</v>
      </c>
      <c r="D12" s="2284"/>
      <c r="E12" s="2284"/>
      <c r="F12" s="2284"/>
      <c r="G12" s="2285"/>
      <c r="H12" s="2286"/>
    </row>
    <row r="13" customFormat="false" ht="12.75" hidden="false" customHeight="true" outlineLevel="0" collapsed="false">
      <c r="A13" s="2283"/>
      <c r="B13" s="636" t="s">
        <v>1724</v>
      </c>
      <c r="C13" s="636" t="s">
        <v>526</v>
      </c>
      <c r="D13" s="2284"/>
      <c r="E13" s="2284"/>
      <c r="F13" s="2284"/>
      <c r="G13" s="2285"/>
      <c r="H13" s="2286"/>
    </row>
    <row r="14" customFormat="false" ht="12.75" hidden="false" customHeight="true" outlineLevel="0" collapsed="false">
      <c r="A14" s="2283"/>
      <c r="B14" s="636" t="s">
        <v>1724</v>
      </c>
      <c r="C14" s="636" t="s">
        <v>527</v>
      </c>
      <c r="D14" s="2284"/>
      <c r="E14" s="2284"/>
      <c r="F14" s="2284"/>
      <c r="G14" s="2285"/>
      <c r="H14" s="2286"/>
    </row>
    <row r="15" customFormat="false" ht="12.75" hidden="false" customHeight="true" outlineLevel="0" collapsed="false">
      <c r="A15" s="2283"/>
      <c r="B15" s="636" t="s">
        <v>1724</v>
      </c>
      <c r="C15" s="636" t="s">
        <v>528</v>
      </c>
      <c r="D15" s="2284"/>
      <c r="E15" s="2284"/>
      <c r="F15" s="2284"/>
      <c r="G15" s="2285"/>
      <c r="H15" s="2286"/>
    </row>
    <row r="16" customFormat="false" ht="12.75" hidden="false" customHeight="true" outlineLevel="0" collapsed="false">
      <c r="A16" s="2283"/>
      <c r="B16" s="636" t="s">
        <v>1724</v>
      </c>
      <c r="C16" s="636" t="s">
        <v>1728</v>
      </c>
      <c r="D16" s="2284"/>
      <c r="E16" s="2284"/>
      <c r="F16" s="2284"/>
      <c r="G16" s="2285"/>
      <c r="H16" s="2286"/>
    </row>
    <row r="17" customFormat="false" ht="12.75" hidden="false" customHeight="true" outlineLevel="0" collapsed="false">
      <c r="A17" s="2283"/>
      <c r="B17" s="636" t="s">
        <v>1724</v>
      </c>
      <c r="C17" s="636" t="s">
        <v>530</v>
      </c>
      <c r="D17" s="2284"/>
      <c r="E17" s="2284"/>
      <c r="F17" s="2284"/>
      <c r="G17" s="2285"/>
      <c r="H17" s="2286"/>
    </row>
    <row r="18" customFormat="false" ht="12.75" hidden="false" customHeight="true" outlineLevel="0" collapsed="false">
      <c r="A18" s="2283"/>
      <c r="B18" s="636" t="s">
        <v>1724</v>
      </c>
      <c r="C18" s="636" t="s">
        <v>531</v>
      </c>
      <c r="D18" s="2284"/>
      <c r="E18" s="2284"/>
      <c r="F18" s="2284"/>
      <c r="G18" s="2285"/>
      <c r="H18" s="2286"/>
    </row>
    <row r="19" customFormat="false" ht="12.75" hidden="false" customHeight="true" outlineLevel="0" collapsed="false">
      <c r="A19" s="2283"/>
      <c r="B19" s="636" t="s">
        <v>1724</v>
      </c>
      <c r="C19" s="636" t="s">
        <v>532</v>
      </c>
      <c r="D19" s="2284"/>
      <c r="E19" s="2284"/>
      <c r="F19" s="2284"/>
      <c r="G19" s="2285"/>
      <c r="H19" s="2286"/>
    </row>
    <row r="20" customFormat="false" ht="12.75" hidden="false" customHeight="true" outlineLevel="0" collapsed="false">
      <c r="A20" s="2283"/>
      <c r="B20" s="636" t="s">
        <v>1724</v>
      </c>
      <c r="C20" s="636" t="s">
        <v>533</v>
      </c>
      <c r="D20" s="2284"/>
      <c r="E20" s="2284"/>
      <c r="F20" s="2284"/>
      <c r="G20" s="2285"/>
      <c r="H20" s="2286"/>
    </row>
    <row r="21" customFormat="false" ht="12.75" hidden="false" customHeight="true" outlineLevel="0" collapsed="false">
      <c r="A21" s="2283"/>
      <c r="B21" s="636" t="s">
        <v>1724</v>
      </c>
      <c r="C21" s="636" t="s">
        <v>534</v>
      </c>
      <c r="D21" s="2284"/>
      <c r="E21" s="2284"/>
      <c r="F21" s="2284"/>
      <c r="G21" s="2285"/>
      <c r="H21" s="2286"/>
    </row>
    <row r="22" customFormat="false" ht="12.75" hidden="false" customHeight="true" outlineLevel="0" collapsed="false">
      <c r="A22" s="2283"/>
      <c r="B22" s="636" t="s">
        <v>1724</v>
      </c>
      <c r="C22" s="636" t="s">
        <v>535</v>
      </c>
      <c r="D22" s="2284"/>
      <c r="E22" s="2284"/>
      <c r="F22" s="2284"/>
      <c r="G22" s="2285"/>
      <c r="H22" s="2286"/>
    </row>
    <row r="23" customFormat="false" ht="12.75" hidden="false" customHeight="true" outlineLevel="0" collapsed="false">
      <c r="A23" s="2283"/>
      <c r="B23" s="636" t="s">
        <v>1724</v>
      </c>
      <c r="C23" s="636" t="s">
        <v>536</v>
      </c>
      <c r="D23" s="2284"/>
      <c r="E23" s="2284"/>
      <c r="F23" s="2284"/>
      <c r="G23" s="2285"/>
      <c r="H23" s="2286"/>
    </row>
    <row r="24" customFormat="false" ht="12.75" hidden="false" customHeight="true" outlineLevel="0" collapsed="false">
      <c r="A24" s="2283"/>
      <c r="B24" s="636" t="s">
        <v>1724</v>
      </c>
      <c r="C24" s="636" t="s">
        <v>537</v>
      </c>
      <c r="D24" s="2284"/>
      <c r="E24" s="2284"/>
      <c r="F24" s="2284"/>
      <c r="G24" s="2285"/>
      <c r="H24" s="2286"/>
    </row>
    <row r="25" customFormat="false" ht="12.75" hidden="false" customHeight="true" outlineLevel="0" collapsed="false">
      <c r="A25" s="2283"/>
      <c r="B25" s="636" t="s">
        <v>1724</v>
      </c>
      <c r="C25" s="636" t="s">
        <v>538</v>
      </c>
      <c r="D25" s="2284"/>
      <c r="E25" s="2284"/>
      <c r="F25" s="2284"/>
      <c r="G25" s="2285"/>
      <c r="H25" s="2286"/>
    </row>
    <row r="26" customFormat="false" ht="12.75" hidden="false" customHeight="true" outlineLevel="0" collapsed="false">
      <c r="A26" s="2283"/>
      <c r="B26" s="636" t="s">
        <v>1724</v>
      </c>
      <c r="C26" s="636" t="s">
        <v>628</v>
      </c>
      <c r="D26" s="2284"/>
      <c r="E26" s="2284"/>
      <c r="F26" s="2284"/>
      <c r="G26" s="2285"/>
      <c r="H26" s="2286"/>
    </row>
    <row r="27" customFormat="false" ht="12.75" hidden="false" customHeight="true" outlineLevel="0" collapsed="false">
      <c r="A27" s="2283"/>
      <c r="B27" s="636" t="s">
        <v>1724</v>
      </c>
      <c r="C27" s="636" t="s">
        <v>629</v>
      </c>
      <c r="D27" s="2284"/>
      <c r="E27" s="2284"/>
      <c r="F27" s="2284"/>
      <c r="G27" s="2285"/>
      <c r="H27" s="2286"/>
    </row>
    <row r="28" customFormat="false" ht="12.75" hidden="false" customHeight="true" outlineLevel="0" collapsed="false">
      <c r="A28" s="2283"/>
      <c r="B28" s="636" t="s">
        <v>1724</v>
      </c>
      <c r="C28" s="636" t="s">
        <v>629</v>
      </c>
      <c r="D28" s="2284"/>
      <c r="E28" s="2284"/>
      <c r="F28" s="2284"/>
      <c r="G28" s="2285"/>
      <c r="H28" s="2286"/>
    </row>
    <row r="29" customFormat="false" ht="12.75" hidden="false" customHeight="true" outlineLevel="0" collapsed="false">
      <c r="A29" s="2283"/>
      <c r="B29" s="636" t="s">
        <v>1724</v>
      </c>
      <c r="C29" s="636" t="s">
        <v>630</v>
      </c>
      <c r="D29" s="2284"/>
      <c r="E29" s="2284"/>
      <c r="F29" s="2284"/>
      <c r="G29" s="2285"/>
      <c r="H29" s="2286"/>
    </row>
    <row r="30" customFormat="false" ht="12.75" hidden="false" customHeight="true" outlineLevel="0" collapsed="false">
      <c r="A30" s="2283"/>
      <c r="B30" s="636" t="s">
        <v>1724</v>
      </c>
      <c r="C30" s="636" t="s">
        <v>631</v>
      </c>
      <c r="D30" s="2284"/>
      <c r="E30" s="2284"/>
      <c r="F30" s="2284"/>
      <c r="G30" s="2285"/>
      <c r="H30" s="2286"/>
    </row>
    <row r="31" customFormat="false" ht="12.75" hidden="false" customHeight="true" outlineLevel="0" collapsed="false">
      <c r="A31" s="2283"/>
      <c r="B31" s="636" t="s">
        <v>1724</v>
      </c>
      <c r="C31" s="636" t="s">
        <v>632</v>
      </c>
      <c r="D31" s="2284"/>
      <c r="E31" s="2284"/>
      <c r="F31" s="2284"/>
      <c r="G31" s="2285"/>
      <c r="H31" s="2286"/>
    </row>
    <row r="32" customFormat="false" ht="12.75" hidden="false" customHeight="true" outlineLevel="0" collapsed="false">
      <c r="A32" s="2283"/>
      <c r="B32" s="636" t="s">
        <v>1724</v>
      </c>
      <c r="C32" s="636" t="s">
        <v>633</v>
      </c>
      <c r="D32" s="2284"/>
      <c r="E32" s="2284"/>
      <c r="F32" s="2284"/>
      <c r="G32" s="2285"/>
      <c r="H32" s="2286"/>
    </row>
    <row r="33" customFormat="false" ht="12.75" hidden="false" customHeight="true" outlineLevel="0" collapsed="false">
      <c r="A33" s="2283"/>
      <c r="B33" s="636" t="s">
        <v>1724</v>
      </c>
      <c r="C33" s="636" t="s">
        <v>634</v>
      </c>
      <c r="D33" s="2284"/>
      <c r="E33" s="2284"/>
      <c r="F33" s="2284"/>
      <c r="G33" s="2285"/>
      <c r="H33" s="2286"/>
    </row>
    <row r="34" customFormat="false" ht="12.75" hidden="false" customHeight="true" outlineLevel="0" collapsed="false">
      <c r="A34" s="2283"/>
      <c r="B34" s="636" t="s">
        <v>1724</v>
      </c>
      <c r="C34" s="636" t="s">
        <v>635</v>
      </c>
      <c r="D34" s="2284"/>
      <c r="E34" s="2284"/>
      <c r="F34" s="2284"/>
      <c r="G34" s="2285"/>
      <c r="H34" s="2286"/>
    </row>
    <row r="35" customFormat="false" ht="12.75" hidden="false" customHeight="true" outlineLevel="0" collapsed="false">
      <c r="A35" s="2283"/>
      <c r="B35" s="636" t="s">
        <v>1724</v>
      </c>
      <c r="C35" s="636" t="s">
        <v>636</v>
      </c>
      <c r="D35" s="2284"/>
      <c r="E35" s="2284"/>
      <c r="F35" s="2284"/>
      <c r="G35" s="2285"/>
      <c r="H35" s="2286"/>
    </row>
    <row r="36" customFormat="false" ht="12.75" hidden="false" customHeight="true" outlineLevel="0" collapsed="false">
      <c r="A36" s="2283"/>
      <c r="B36" s="636" t="s">
        <v>1724</v>
      </c>
      <c r="C36" s="636" t="s">
        <v>637</v>
      </c>
      <c r="D36" s="2284"/>
      <c r="E36" s="2284"/>
      <c r="F36" s="2284"/>
      <c r="G36" s="2285"/>
      <c r="H36" s="2286"/>
    </row>
    <row r="37" customFormat="false" ht="12.75" hidden="false" customHeight="true" outlineLevel="0" collapsed="false">
      <c r="A37" s="2283"/>
      <c r="B37" s="636" t="s">
        <v>1724</v>
      </c>
      <c r="C37" s="636" t="s">
        <v>638</v>
      </c>
      <c r="D37" s="2284"/>
      <c r="E37" s="2284"/>
      <c r="F37" s="2284"/>
      <c r="G37" s="2285"/>
      <c r="H37" s="2286"/>
    </row>
    <row r="38" customFormat="false" ht="12.75" hidden="false" customHeight="true" outlineLevel="0" collapsed="false">
      <c r="A38" s="2283"/>
      <c r="B38" s="636" t="s">
        <v>1724</v>
      </c>
      <c r="C38" s="636" t="s">
        <v>638</v>
      </c>
      <c r="D38" s="2284"/>
      <c r="E38" s="2284"/>
      <c r="F38" s="2284"/>
      <c r="G38" s="2285"/>
      <c r="H38" s="2286"/>
    </row>
    <row r="39" customFormat="false" ht="12.75" hidden="false" customHeight="true" outlineLevel="0" collapsed="false">
      <c r="A39" s="2283" t="n">
        <v>1</v>
      </c>
      <c r="B39" s="636" t="s">
        <v>1729</v>
      </c>
      <c r="C39" s="636" t="s">
        <v>1725</v>
      </c>
      <c r="D39" s="2284"/>
      <c r="E39" s="2284"/>
      <c r="F39" s="2284"/>
      <c r="G39" s="2285"/>
      <c r="H39" s="2286"/>
    </row>
    <row r="40" customFormat="false" ht="12.75" hidden="false" customHeight="true" outlineLevel="0" collapsed="false">
      <c r="A40" s="2283" t="n">
        <v>1</v>
      </c>
      <c r="B40" s="636" t="s">
        <v>1729</v>
      </c>
      <c r="C40" s="636" t="s">
        <v>1726</v>
      </c>
      <c r="D40" s="2284"/>
      <c r="E40" s="2284"/>
      <c r="F40" s="2284"/>
      <c r="G40" s="2285"/>
      <c r="H40" s="2286"/>
    </row>
    <row r="41" customFormat="false" ht="12.75" hidden="false" customHeight="true" outlineLevel="0" collapsed="false">
      <c r="A41" s="2283" t="n">
        <v>1</v>
      </c>
      <c r="B41" s="636" t="s">
        <v>1729</v>
      </c>
      <c r="C41" s="636" t="s">
        <v>1727</v>
      </c>
      <c r="D41" s="2284"/>
      <c r="E41" s="2284"/>
      <c r="F41" s="2284"/>
      <c r="G41" s="2285"/>
      <c r="H41" s="2286"/>
    </row>
    <row r="42" customFormat="false" ht="12.75" hidden="false" customHeight="true" outlineLevel="0" collapsed="false">
      <c r="A42" s="2283" t="s">
        <v>1730</v>
      </c>
      <c r="B42" s="636" t="s">
        <v>1731</v>
      </c>
      <c r="C42" s="636"/>
      <c r="D42" s="2284"/>
      <c r="E42" s="2284"/>
      <c r="F42" s="2284"/>
      <c r="G42" s="2285"/>
      <c r="H42" s="2286"/>
    </row>
    <row r="43" customFormat="false" ht="12.75" hidden="false" customHeight="true" outlineLevel="0" collapsed="false">
      <c r="A43" s="2283" t="s">
        <v>1732</v>
      </c>
      <c r="B43" s="636" t="s">
        <v>1733</v>
      </c>
      <c r="C43" s="636" t="s">
        <v>1725</v>
      </c>
      <c r="D43" s="2284"/>
      <c r="E43" s="2284"/>
      <c r="F43" s="2284"/>
      <c r="G43" s="2285"/>
      <c r="H43" s="2286"/>
    </row>
    <row r="44" customFormat="false" ht="12.75" hidden="false" customHeight="true" outlineLevel="0" collapsed="false">
      <c r="A44" s="2283" t="s">
        <v>1732</v>
      </c>
      <c r="B44" s="636" t="s">
        <v>1733</v>
      </c>
      <c r="C44" s="636" t="s">
        <v>1726</v>
      </c>
      <c r="D44" s="2284"/>
      <c r="E44" s="2284"/>
      <c r="F44" s="2284"/>
      <c r="G44" s="2285"/>
      <c r="H44" s="2286"/>
    </row>
    <row r="45" customFormat="false" ht="12.75" hidden="false" customHeight="true" outlineLevel="0" collapsed="false">
      <c r="A45" s="2283" t="s">
        <v>1732</v>
      </c>
      <c r="B45" s="636" t="s">
        <v>1733</v>
      </c>
      <c r="C45" s="636" t="s">
        <v>1727</v>
      </c>
      <c r="D45" s="2284"/>
      <c r="E45" s="2284"/>
      <c r="F45" s="2284"/>
      <c r="G45" s="2285"/>
      <c r="H45" s="2286"/>
    </row>
    <row r="46" customFormat="false" ht="12.75" hidden="false" customHeight="true" outlineLevel="0" collapsed="false">
      <c r="A46" s="2283" t="s">
        <v>1734</v>
      </c>
      <c r="B46" s="636" t="s">
        <v>1638</v>
      </c>
      <c r="C46" s="636" t="s">
        <v>1725</v>
      </c>
      <c r="D46" s="2284"/>
      <c r="E46" s="2284"/>
      <c r="F46" s="2284"/>
      <c r="G46" s="2285"/>
      <c r="H46" s="2286"/>
    </row>
    <row r="47" customFormat="false" ht="12.75" hidden="false" customHeight="true" outlineLevel="0" collapsed="false">
      <c r="A47" s="2283" t="s">
        <v>1734</v>
      </c>
      <c r="B47" s="636" t="s">
        <v>1638</v>
      </c>
      <c r="C47" s="636" t="s">
        <v>1726</v>
      </c>
      <c r="D47" s="2284"/>
      <c r="E47" s="2284"/>
      <c r="F47" s="2284"/>
      <c r="G47" s="2285"/>
      <c r="H47" s="2286"/>
    </row>
    <row r="48" customFormat="false" ht="12.75" hidden="false" customHeight="true" outlineLevel="0" collapsed="false">
      <c r="A48" s="2283" t="s">
        <v>1734</v>
      </c>
      <c r="B48" s="636" t="s">
        <v>1638</v>
      </c>
      <c r="C48" s="636" t="s">
        <v>1727</v>
      </c>
      <c r="D48" s="2284"/>
      <c r="E48" s="2284"/>
      <c r="F48" s="2284"/>
      <c r="G48" s="2285"/>
      <c r="H48" s="2286"/>
    </row>
    <row r="49" customFormat="false" ht="12.75" hidden="false" customHeight="true" outlineLevel="0" collapsed="false">
      <c r="A49" s="2283" t="s">
        <v>1735</v>
      </c>
      <c r="B49" s="636" t="s">
        <v>1736</v>
      </c>
      <c r="C49" s="636" t="s">
        <v>1725</v>
      </c>
      <c r="D49" s="2284"/>
      <c r="E49" s="2284"/>
      <c r="F49" s="2284"/>
      <c r="G49" s="2285"/>
      <c r="H49" s="2286"/>
    </row>
    <row r="50" customFormat="false" ht="12.75" hidden="false" customHeight="true" outlineLevel="0" collapsed="false">
      <c r="A50" s="2283" t="s">
        <v>1735</v>
      </c>
      <c r="B50" s="636" t="s">
        <v>1736</v>
      </c>
      <c r="C50" s="636" t="s">
        <v>1726</v>
      </c>
      <c r="D50" s="2284"/>
      <c r="E50" s="2284"/>
      <c r="F50" s="2284"/>
      <c r="G50" s="2285"/>
      <c r="H50" s="2286"/>
    </row>
    <row r="51" customFormat="false" ht="12.75" hidden="false" customHeight="true" outlineLevel="0" collapsed="false">
      <c r="A51" s="2283" t="s">
        <v>1735</v>
      </c>
      <c r="B51" s="636" t="s">
        <v>1736</v>
      </c>
      <c r="C51" s="636" t="s">
        <v>1727</v>
      </c>
      <c r="D51" s="2284"/>
      <c r="E51" s="2284"/>
      <c r="F51" s="2284"/>
      <c r="G51" s="2285"/>
      <c r="H51" s="2286"/>
    </row>
    <row r="52" customFormat="false" ht="12.75" hidden="false" customHeight="true" outlineLevel="0" collapsed="false">
      <c r="A52" s="2283" t="s">
        <v>1737</v>
      </c>
      <c r="B52" s="636" t="s">
        <v>1642</v>
      </c>
      <c r="C52" s="636" t="s">
        <v>1725</v>
      </c>
      <c r="D52" s="2284"/>
      <c r="E52" s="2284"/>
      <c r="F52" s="2284"/>
      <c r="G52" s="2285"/>
      <c r="H52" s="2286"/>
    </row>
    <row r="53" customFormat="false" ht="12.75" hidden="false" customHeight="true" outlineLevel="0" collapsed="false">
      <c r="A53" s="2283" t="s">
        <v>1737</v>
      </c>
      <c r="B53" s="636" t="s">
        <v>1642</v>
      </c>
      <c r="C53" s="636" t="s">
        <v>1726</v>
      </c>
      <c r="D53" s="2284"/>
      <c r="E53" s="2284"/>
      <c r="F53" s="2284"/>
      <c r="G53" s="2285"/>
      <c r="H53" s="2286"/>
    </row>
    <row r="54" customFormat="false" ht="12.75" hidden="false" customHeight="true" outlineLevel="0" collapsed="false">
      <c r="A54" s="2283" t="s">
        <v>1737</v>
      </c>
      <c r="B54" s="636" t="s">
        <v>1642</v>
      </c>
      <c r="C54" s="636" t="s">
        <v>1727</v>
      </c>
      <c r="D54" s="2284"/>
      <c r="E54" s="2284"/>
      <c r="F54" s="2284"/>
      <c r="G54" s="2285"/>
      <c r="H54" s="2286"/>
    </row>
    <row r="55" customFormat="false" ht="12.75" hidden="false" customHeight="true" outlineLevel="0" collapsed="false">
      <c r="A55" s="2283" t="s">
        <v>1738</v>
      </c>
      <c r="B55" s="636" t="s">
        <v>1644</v>
      </c>
      <c r="C55" s="636" t="s">
        <v>1725</v>
      </c>
      <c r="D55" s="2284"/>
      <c r="E55" s="2284"/>
      <c r="F55" s="2284"/>
      <c r="G55" s="2285"/>
      <c r="H55" s="2286"/>
    </row>
    <row r="56" customFormat="false" ht="12.75" hidden="false" customHeight="true" outlineLevel="0" collapsed="false">
      <c r="A56" s="2283" t="s">
        <v>1738</v>
      </c>
      <c r="B56" s="636" t="s">
        <v>1644</v>
      </c>
      <c r="C56" s="636" t="s">
        <v>1726</v>
      </c>
      <c r="D56" s="2284"/>
      <c r="E56" s="2284"/>
      <c r="F56" s="2284"/>
      <c r="G56" s="2285"/>
      <c r="H56" s="2286"/>
    </row>
    <row r="57" customFormat="false" ht="13.5" hidden="false" customHeight="true" outlineLevel="0" collapsed="false">
      <c r="A57" s="2283" t="s">
        <v>1738</v>
      </c>
      <c r="B57" s="636" t="s">
        <v>1644</v>
      </c>
      <c r="C57" s="636" t="s">
        <v>1727</v>
      </c>
      <c r="D57" s="2284"/>
      <c r="E57" s="2284"/>
      <c r="F57" s="2284"/>
      <c r="G57" s="2285"/>
      <c r="H57" s="228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4"/>
      <c r="C1" s="1674"/>
      <c r="D1" s="1674"/>
      <c r="E1" s="1674"/>
      <c r="F1" s="2273"/>
      <c r="G1" s="1679"/>
      <c r="H1" s="111" t="s">
        <v>1</v>
      </c>
    </row>
    <row r="2" customFormat="false" ht="15.75" hidden="false" customHeight="true" outlineLevel="0" collapsed="false">
      <c r="A2" s="655" t="s">
        <v>159</v>
      </c>
      <c r="B2" s="2274"/>
      <c r="C2" s="2273"/>
      <c r="D2" s="2273"/>
      <c r="E2" s="2273"/>
      <c r="F2" s="2273"/>
      <c r="G2" s="1679"/>
      <c r="H2" s="111" t="s">
        <v>3</v>
      </c>
    </row>
    <row r="3" customFormat="false" ht="12" hidden="false" customHeight="true" outlineLevel="0" collapsed="false">
      <c r="A3" s="1674" t="s">
        <v>1739</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5</v>
      </c>
      <c r="B5" s="2276"/>
      <c r="C5" s="2277" t="s">
        <v>1716</v>
      </c>
      <c r="D5" s="2278" t="s">
        <v>1717</v>
      </c>
      <c r="E5" s="2278"/>
      <c r="F5" s="2278"/>
      <c r="G5" s="2278"/>
      <c r="H5" s="2278"/>
    </row>
    <row r="6" customFormat="false" ht="12" hidden="false" customHeight="true" outlineLevel="0" collapsed="false">
      <c r="A6" s="2276"/>
      <c r="B6" s="2276"/>
      <c r="C6" s="2277"/>
      <c r="D6" s="2279" t="s">
        <v>1718</v>
      </c>
      <c r="E6" s="2279"/>
      <c r="F6" s="2279"/>
      <c r="G6" s="2280" t="s">
        <v>1719</v>
      </c>
      <c r="H6" s="2281" t="s">
        <v>1720</v>
      </c>
    </row>
    <row r="7" customFormat="false" ht="38.25" hidden="false" customHeight="true" outlineLevel="0" collapsed="false">
      <c r="A7" s="2276"/>
      <c r="B7" s="2276"/>
      <c r="C7" s="2277"/>
      <c r="D7" s="2282" t="s">
        <v>1721</v>
      </c>
      <c r="E7" s="2282" t="s">
        <v>1722</v>
      </c>
      <c r="F7" s="2282" t="s">
        <v>1723</v>
      </c>
      <c r="G7" s="2280"/>
      <c r="H7" s="2281"/>
    </row>
    <row r="8" customFormat="false" ht="13.5" hidden="false" customHeight="true" outlineLevel="0" collapsed="false">
      <c r="A8" s="2283" t="s">
        <v>1740</v>
      </c>
      <c r="B8" s="636" t="s">
        <v>1741</v>
      </c>
      <c r="C8" s="636" t="s">
        <v>1725</v>
      </c>
      <c r="D8" s="2284"/>
      <c r="E8" s="2284"/>
      <c r="F8" s="2284"/>
      <c r="G8" s="2285"/>
      <c r="H8" s="2286"/>
    </row>
    <row r="9" customFormat="false" ht="12.75" hidden="false" customHeight="true" outlineLevel="0" collapsed="false">
      <c r="A9" s="2283" t="s">
        <v>1740</v>
      </c>
      <c r="B9" s="636" t="s">
        <v>1741</v>
      </c>
      <c r="C9" s="636" t="s">
        <v>1726</v>
      </c>
      <c r="D9" s="2284"/>
      <c r="E9" s="2284"/>
      <c r="F9" s="2284"/>
      <c r="G9" s="2285"/>
      <c r="H9" s="2286"/>
    </row>
    <row r="10" customFormat="false" ht="12.75" hidden="false" customHeight="true" outlineLevel="0" collapsed="false">
      <c r="A10" s="2283" t="s">
        <v>1740</v>
      </c>
      <c r="B10" s="636" t="s">
        <v>1741</v>
      </c>
      <c r="C10" s="636" t="s">
        <v>1727</v>
      </c>
      <c r="D10" s="2284"/>
      <c r="E10" s="2284"/>
      <c r="F10" s="2284"/>
      <c r="G10" s="2285"/>
      <c r="H10" s="2286"/>
    </row>
    <row r="11" customFormat="false" ht="12.75" hidden="false" customHeight="true" outlineLevel="0" collapsed="false">
      <c r="A11" s="2283" t="s">
        <v>1742</v>
      </c>
      <c r="B11" s="636" t="s">
        <v>1647</v>
      </c>
      <c r="C11" s="636" t="s">
        <v>1725</v>
      </c>
      <c r="D11" s="2284"/>
      <c r="E11" s="2284"/>
      <c r="F11" s="2284"/>
      <c r="G11" s="2285"/>
      <c r="H11" s="2286"/>
    </row>
    <row r="12" customFormat="false" ht="12.75" hidden="false" customHeight="true" outlineLevel="0" collapsed="false">
      <c r="A12" s="2283" t="s">
        <v>1742</v>
      </c>
      <c r="B12" s="636" t="s">
        <v>1647</v>
      </c>
      <c r="C12" s="636" t="s">
        <v>1726</v>
      </c>
      <c r="D12" s="2284"/>
      <c r="E12" s="2284"/>
      <c r="F12" s="2284"/>
      <c r="G12" s="2285"/>
      <c r="H12" s="2286"/>
    </row>
    <row r="13" customFormat="false" ht="12.75" hidden="false" customHeight="true" outlineLevel="0" collapsed="false">
      <c r="A13" s="2283" t="s">
        <v>1742</v>
      </c>
      <c r="B13" s="636" t="s">
        <v>1647</v>
      </c>
      <c r="C13" s="636" t="s">
        <v>1727</v>
      </c>
      <c r="D13" s="2284"/>
      <c r="E13" s="2284"/>
      <c r="F13" s="2284"/>
      <c r="G13" s="2285"/>
      <c r="H13" s="2286"/>
    </row>
    <row r="14" customFormat="false" ht="12.75" hidden="false" customHeight="true" outlineLevel="0" collapsed="false">
      <c r="A14" s="2283" t="s">
        <v>1743</v>
      </c>
      <c r="B14" s="636" t="s">
        <v>108</v>
      </c>
      <c r="C14" s="636" t="s">
        <v>1726</v>
      </c>
      <c r="D14" s="2284"/>
      <c r="E14" s="2284"/>
      <c r="F14" s="2284"/>
      <c r="G14" s="2285"/>
      <c r="H14" s="2286"/>
    </row>
    <row r="15" customFormat="false" ht="12.75" hidden="false" customHeight="true" outlineLevel="0" collapsed="false">
      <c r="A15" s="2283" t="s">
        <v>1744</v>
      </c>
      <c r="B15" s="636" t="s">
        <v>1651</v>
      </c>
      <c r="C15" s="636" t="s">
        <v>1725</v>
      </c>
      <c r="D15" s="2284"/>
      <c r="E15" s="2284"/>
      <c r="F15" s="2284"/>
      <c r="G15" s="2285"/>
      <c r="H15" s="2286"/>
    </row>
    <row r="16" customFormat="false" ht="12.75" hidden="false" customHeight="true" outlineLevel="0" collapsed="false">
      <c r="A16" s="2283" t="s">
        <v>1744</v>
      </c>
      <c r="B16" s="636" t="s">
        <v>1651</v>
      </c>
      <c r="C16" s="636" t="s">
        <v>1726</v>
      </c>
      <c r="D16" s="2284"/>
      <c r="E16" s="2284"/>
      <c r="F16" s="2284"/>
      <c r="G16" s="2285"/>
      <c r="H16" s="2286"/>
    </row>
    <row r="17" customFormat="false" ht="12.75" hidden="false" customHeight="true" outlineLevel="0" collapsed="false">
      <c r="A17" s="2283" t="s">
        <v>1744</v>
      </c>
      <c r="B17" s="636" t="s">
        <v>1651</v>
      </c>
      <c r="C17" s="636" t="s">
        <v>1727</v>
      </c>
      <c r="D17" s="2284"/>
      <c r="E17" s="2284"/>
      <c r="F17" s="2284"/>
      <c r="G17" s="2285"/>
      <c r="H17" s="2286"/>
    </row>
    <row r="18" customFormat="false" ht="12.75" hidden="false" customHeight="true" outlineLevel="0" collapsed="false">
      <c r="A18" s="2283" t="s">
        <v>1745</v>
      </c>
      <c r="B18" s="636" t="s">
        <v>70</v>
      </c>
      <c r="C18" s="636" t="s">
        <v>1725</v>
      </c>
      <c r="D18" s="2284"/>
      <c r="E18" s="2284"/>
      <c r="F18" s="2284"/>
      <c r="G18" s="2285"/>
      <c r="H18" s="2286"/>
    </row>
    <row r="19" customFormat="false" ht="12.75" hidden="false" customHeight="true" outlineLevel="0" collapsed="false">
      <c r="A19" s="2283" t="s">
        <v>1745</v>
      </c>
      <c r="B19" s="636" t="s">
        <v>70</v>
      </c>
      <c r="C19" s="636" t="s">
        <v>1726</v>
      </c>
      <c r="D19" s="2284"/>
      <c r="E19" s="2284"/>
      <c r="F19" s="2284"/>
      <c r="G19" s="2285"/>
      <c r="H19" s="2286"/>
    </row>
    <row r="20" customFormat="false" ht="12.75" hidden="false" customHeight="true" outlineLevel="0" collapsed="false">
      <c r="A20" s="2283" t="s">
        <v>1745</v>
      </c>
      <c r="B20" s="636" t="s">
        <v>70</v>
      </c>
      <c r="C20" s="636" t="s">
        <v>1727</v>
      </c>
      <c r="D20" s="2284"/>
      <c r="E20" s="2284"/>
      <c r="F20" s="2284"/>
      <c r="G20" s="2285"/>
      <c r="H20" s="2286"/>
    </row>
    <row r="21" customFormat="false" ht="12.75" hidden="false" customHeight="true" outlineLevel="0" collapsed="false">
      <c r="A21" s="2283" t="s">
        <v>1746</v>
      </c>
      <c r="B21" s="636" t="s">
        <v>1747</v>
      </c>
      <c r="C21" s="636" t="s">
        <v>1725</v>
      </c>
      <c r="D21" s="2284"/>
      <c r="E21" s="2284"/>
      <c r="F21" s="2284"/>
      <c r="G21" s="2285"/>
      <c r="H21" s="2286"/>
    </row>
    <row r="22" customFormat="false" ht="12.75" hidden="false" customHeight="true" outlineLevel="0" collapsed="false">
      <c r="A22" s="2283" t="n">
        <v>2</v>
      </c>
      <c r="B22" s="636" t="s">
        <v>1748</v>
      </c>
      <c r="C22" s="636" t="s">
        <v>1725</v>
      </c>
      <c r="D22" s="2284"/>
      <c r="E22" s="2284"/>
      <c r="F22" s="2284"/>
      <c r="G22" s="2285"/>
      <c r="H22" s="2286"/>
    </row>
    <row r="23" customFormat="false" ht="12.75" hidden="false" customHeight="true" outlineLevel="0" collapsed="false">
      <c r="A23" s="2283" t="n">
        <v>2</v>
      </c>
      <c r="B23" s="636" t="s">
        <v>1748</v>
      </c>
      <c r="C23" s="636" t="s">
        <v>1726</v>
      </c>
      <c r="D23" s="2284"/>
      <c r="E23" s="2284"/>
      <c r="F23" s="2284"/>
      <c r="G23" s="2285"/>
      <c r="H23" s="2286"/>
    </row>
    <row r="24" customFormat="false" ht="12.75" hidden="false" customHeight="true" outlineLevel="0" collapsed="false">
      <c r="A24" s="2283" t="n">
        <v>2</v>
      </c>
      <c r="B24" s="636" t="s">
        <v>1748</v>
      </c>
      <c r="C24" s="636" t="s">
        <v>1727</v>
      </c>
      <c r="D24" s="2284"/>
      <c r="E24" s="2284"/>
      <c r="F24" s="2284"/>
      <c r="G24" s="2285"/>
      <c r="H24" s="2286"/>
    </row>
    <row r="25" customFormat="false" ht="12.75" hidden="false" customHeight="true" outlineLevel="0" collapsed="false">
      <c r="A25" s="2283" t="n">
        <v>2</v>
      </c>
      <c r="B25" s="636" t="s">
        <v>1748</v>
      </c>
      <c r="C25" s="636" t="s">
        <v>626</v>
      </c>
      <c r="D25" s="2284"/>
      <c r="E25" s="2284"/>
      <c r="F25" s="2284"/>
      <c r="G25" s="2285"/>
      <c r="H25" s="2286"/>
    </row>
    <row r="26" customFormat="false" ht="12.75" hidden="false" customHeight="true" outlineLevel="0" collapsed="false">
      <c r="A26" s="2283" t="n">
        <v>2</v>
      </c>
      <c r="B26" s="636" t="s">
        <v>1748</v>
      </c>
      <c r="C26" s="636" t="s">
        <v>626</v>
      </c>
      <c r="D26" s="2284"/>
      <c r="E26" s="2284"/>
      <c r="F26" s="2284"/>
      <c r="G26" s="2285"/>
      <c r="H26" s="2286"/>
    </row>
    <row r="27" customFormat="false" ht="12.75" hidden="false" customHeight="true" outlineLevel="0" collapsed="false">
      <c r="A27" s="2283" t="n">
        <v>2</v>
      </c>
      <c r="B27" s="636" t="s">
        <v>1748</v>
      </c>
      <c r="C27" s="636" t="s">
        <v>526</v>
      </c>
      <c r="D27" s="2284"/>
      <c r="E27" s="2284"/>
      <c r="F27" s="2284"/>
      <c r="G27" s="2285"/>
      <c r="H27" s="2286"/>
    </row>
    <row r="28" customFormat="false" ht="12.75" hidden="false" customHeight="true" outlineLevel="0" collapsed="false">
      <c r="A28" s="2283" t="n">
        <v>2</v>
      </c>
      <c r="B28" s="636" t="s">
        <v>1748</v>
      </c>
      <c r="C28" s="636" t="s">
        <v>527</v>
      </c>
      <c r="D28" s="2284"/>
      <c r="E28" s="2284"/>
      <c r="F28" s="2284"/>
      <c r="G28" s="2285"/>
      <c r="H28" s="2286"/>
    </row>
    <row r="29" customFormat="false" ht="12.75" hidden="false" customHeight="true" outlineLevel="0" collapsed="false">
      <c r="A29" s="2283" t="n">
        <v>2</v>
      </c>
      <c r="B29" s="636" t="s">
        <v>1748</v>
      </c>
      <c r="C29" s="636" t="s">
        <v>528</v>
      </c>
      <c r="D29" s="2284"/>
      <c r="E29" s="2284"/>
      <c r="F29" s="2284"/>
      <c r="G29" s="2285"/>
      <c r="H29" s="2286"/>
    </row>
    <row r="30" customFormat="false" ht="12.75" hidden="false" customHeight="true" outlineLevel="0" collapsed="false">
      <c r="A30" s="2283" t="n">
        <v>2</v>
      </c>
      <c r="B30" s="636" t="s">
        <v>1748</v>
      </c>
      <c r="C30" s="636" t="s">
        <v>1728</v>
      </c>
      <c r="D30" s="2284"/>
      <c r="E30" s="2284"/>
      <c r="F30" s="2284"/>
      <c r="G30" s="2285"/>
      <c r="H30" s="2286"/>
    </row>
    <row r="31" customFormat="false" ht="12.75" hidden="false" customHeight="true" outlineLevel="0" collapsed="false">
      <c r="A31" s="2283" t="n">
        <v>2</v>
      </c>
      <c r="B31" s="636" t="s">
        <v>1748</v>
      </c>
      <c r="C31" s="636" t="s">
        <v>530</v>
      </c>
      <c r="D31" s="2284"/>
      <c r="E31" s="2284"/>
      <c r="F31" s="2284"/>
      <c r="G31" s="2285"/>
      <c r="H31" s="2286"/>
    </row>
    <row r="32" customFormat="false" ht="12.75" hidden="false" customHeight="true" outlineLevel="0" collapsed="false">
      <c r="A32" s="2283" t="n">
        <v>2</v>
      </c>
      <c r="B32" s="636" t="s">
        <v>1748</v>
      </c>
      <c r="C32" s="636" t="s">
        <v>531</v>
      </c>
      <c r="D32" s="2284"/>
      <c r="E32" s="2284"/>
      <c r="F32" s="2284"/>
      <c r="G32" s="2285"/>
      <c r="H32" s="2286"/>
    </row>
    <row r="33" customFormat="false" ht="12.75" hidden="false" customHeight="true" outlineLevel="0" collapsed="false">
      <c r="A33" s="2283" t="n">
        <v>2</v>
      </c>
      <c r="B33" s="636" t="s">
        <v>1748</v>
      </c>
      <c r="C33" s="636" t="s">
        <v>532</v>
      </c>
      <c r="D33" s="2284"/>
      <c r="E33" s="2284"/>
      <c r="F33" s="2284"/>
      <c r="G33" s="2285"/>
      <c r="H33" s="2286"/>
    </row>
    <row r="34" customFormat="false" ht="12.75" hidden="false" customHeight="true" outlineLevel="0" collapsed="false">
      <c r="A34" s="2283" t="n">
        <v>2</v>
      </c>
      <c r="B34" s="636" t="s">
        <v>1748</v>
      </c>
      <c r="C34" s="636" t="s">
        <v>533</v>
      </c>
      <c r="D34" s="2284"/>
      <c r="E34" s="2284"/>
      <c r="F34" s="2284"/>
      <c r="G34" s="2285"/>
      <c r="H34" s="2286"/>
    </row>
    <row r="35" customFormat="false" ht="12.75" hidden="false" customHeight="true" outlineLevel="0" collapsed="false">
      <c r="A35" s="2283" t="n">
        <v>2</v>
      </c>
      <c r="B35" s="636" t="s">
        <v>1748</v>
      </c>
      <c r="C35" s="636" t="s">
        <v>534</v>
      </c>
      <c r="D35" s="2284"/>
      <c r="E35" s="2284"/>
      <c r="F35" s="2284"/>
      <c r="G35" s="2285"/>
      <c r="H35" s="2286"/>
    </row>
    <row r="36" customFormat="false" ht="12.75" hidden="false" customHeight="true" outlineLevel="0" collapsed="false">
      <c r="A36" s="2283" t="n">
        <v>2</v>
      </c>
      <c r="B36" s="636" t="s">
        <v>1748</v>
      </c>
      <c r="C36" s="636" t="s">
        <v>535</v>
      </c>
      <c r="D36" s="2284"/>
      <c r="E36" s="2284"/>
      <c r="F36" s="2284"/>
      <c r="G36" s="2285"/>
      <c r="H36" s="2286"/>
    </row>
    <row r="37" customFormat="false" ht="12.75" hidden="false" customHeight="true" outlineLevel="0" collapsed="false">
      <c r="A37" s="2283" t="n">
        <v>2</v>
      </c>
      <c r="B37" s="636" t="s">
        <v>1748</v>
      </c>
      <c r="C37" s="636" t="s">
        <v>536</v>
      </c>
      <c r="D37" s="2284"/>
      <c r="E37" s="2284"/>
      <c r="F37" s="2284"/>
      <c r="G37" s="2285"/>
      <c r="H37" s="2286"/>
    </row>
    <row r="38" customFormat="false" ht="12.75" hidden="false" customHeight="true" outlineLevel="0" collapsed="false">
      <c r="A38" s="2283" t="n">
        <v>2</v>
      </c>
      <c r="B38" s="636" t="s">
        <v>1748</v>
      </c>
      <c r="C38" s="636" t="s">
        <v>537</v>
      </c>
      <c r="D38" s="2284"/>
      <c r="E38" s="2284"/>
      <c r="F38" s="2284"/>
      <c r="G38" s="2285"/>
      <c r="H38" s="2286"/>
    </row>
    <row r="39" customFormat="false" ht="12.75" hidden="false" customHeight="true" outlineLevel="0" collapsed="false">
      <c r="A39" s="2283" t="n">
        <v>2</v>
      </c>
      <c r="B39" s="636" t="s">
        <v>1748</v>
      </c>
      <c r="C39" s="636" t="s">
        <v>538</v>
      </c>
      <c r="D39" s="2284"/>
      <c r="E39" s="2284"/>
      <c r="F39" s="2284"/>
      <c r="G39" s="2285"/>
      <c r="H39" s="2286"/>
    </row>
    <row r="40" customFormat="false" ht="12.75" hidden="false" customHeight="true" outlineLevel="0" collapsed="false">
      <c r="A40" s="2283" t="n">
        <v>2</v>
      </c>
      <c r="B40" s="636" t="s">
        <v>1748</v>
      </c>
      <c r="C40" s="636" t="s">
        <v>628</v>
      </c>
      <c r="D40" s="2284"/>
      <c r="E40" s="2284"/>
      <c r="F40" s="2284"/>
      <c r="G40" s="2285"/>
      <c r="H40" s="2286"/>
    </row>
    <row r="41" customFormat="false" ht="12.75" hidden="false" customHeight="true" outlineLevel="0" collapsed="false">
      <c r="A41" s="2283" t="n">
        <v>2</v>
      </c>
      <c r="B41" s="636" t="s">
        <v>1748</v>
      </c>
      <c r="C41" s="636" t="s">
        <v>629</v>
      </c>
      <c r="D41" s="2284"/>
      <c r="E41" s="2284"/>
      <c r="F41" s="2284"/>
      <c r="G41" s="2285"/>
      <c r="H41" s="2286"/>
    </row>
    <row r="42" customFormat="false" ht="12.75" hidden="false" customHeight="true" outlineLevel="0" collapsed="false">
      <c r="A42" s="2283" t="n">
        <v>2</v>
      </c>
      <c r="B42" s="636" t="s">
        <v>1748</v>
      </c>
      <c r="C42" s="636" t="s">
        <v>629</v>
      </c>
      <c r="D42" s="2284"/>
      <c r="E42" s="2284"/>
      <c r="F42" s="2284"/>
      <c r="G42" s="2285"/>
      <c r="H42" s="2286"/>
    </row>
    <row r="43" customFormat="false" ht="12.75" hidden="false" customHeight="true" outlineLevel="0" collapsed="false">
      <c r="A43" s="2283" t="n">
        <v>2</v>
      </c>
      <c r="B43" s="636" t="s">
        <v>1748</v>
      </c>
      <c r="C43" s="636" t="s">
        <v>630</v>
      </c>
      <c r="D43" s="2284"/>
      <c r="E43" s="2284"/>
      <c r="F43" s="2284"/>
      <c r="G43" s="2285"/>
      <c r="H43" s="2286"/>
    </row>
    <row r="44" customFormat="false" ht="12.75" hidden="false" customHeight="true" outlineLevel="0" collapsed="false">
      <c r="A44" s="2283" t="n">
        <v>2</v>
      </c>
      <c r="B44" s="636" t="s">
        <v>1748</v>
      </c>
      <c r="C44" s="636" t="s">
        <v>631</v>
      </c>
      <c r="D44" s="2284"/>
      <c r="E44" s="2284"/>
      <c r="F44" s="2284"/>
      <c r="G44" s="2285"/>
      <c r="H44" s="2286"/>
    </row>
    <row r="45" customFormat="false" ht="12.75" hidden="false" customHeight="true" outlineLevel="0" collapsed="false">
      <c r="A45" s="2283" t="n">
        <v>2</v>
      </c>
      <c r="B45" s="636" t="s">
        <v>1748</v>
      </c>
      <c r="C45" s="636" t="s">
        <v>632</v>
      </c>
      <c r="D45" s="2284"/>
      <c r="E45" s="2284"/>
      <c r="F45" s="2284"/>
      <c r="G45" s="2285"/>
      <c r="H45" s="2286"/>
    </row>
    <row r="46" customFormat="false" ht="12.75" hidden="false" customHeight="true" outlineLevel="0" collapsed="false">
      <c r="A46" s="2283" t="n">
        <v>2</v>
      </c>
      <c r="B46" s="636" t="s">
        <v>1748</v>
      </c>
      <c r="C46" s="636" t="s">
        <v>633</v>
      </c>
      <c r="D46" s="2284"/>
      <c r="E46" s="2284"/>
      <c r="F46" s="2284"/>
      <c r="G46" s="2285"/>
      <c r="H46" s="2286"/>
    </row>
    <row r="47" customFormat="false" ht="12.75" hidden="false" customHeight="true" outlineLevel="0" collapsed="false">
      <c r="A47" s="2283" t="n">
        <v>2</v>
      </c>
      <c r="B47" s="636" t="s">
        <v>1748</v>
      </c>
      <c r="C47" s="636" t="s">
        <v>634</v>
      </c>
      <c r="D47" s="2284"/>
      <c r="E47" s="2284"/>
      <c r="F47" s="2284"/>
      <c r="G47" s="2285"/>
      <c r="H47" s="2286"/>
    </row>
    <row r="48" customFormat="false" ht="12.75" hidden="false" customHeight="true" outlineLevel="0" collapsed="false">
      <c r="A48" s="2283" t="n">
        <v>2</v>
      </c>
      <c r="B48" s="636" t="s">
        <v>1748</v>
      </c>
      <c r="C48" s="636" t="s">
        <v>635</v>
      </c>
      <c r="D48" s="2284"/>
      <c r="E48" s="2284"/>
      <c r="F48" s="2284"/>
      <c r="G48" s="2285"/>
      <c r="H48" s="2286"/>
    </row>
    <row r="49" customFormat="false" ht="12.75" hidden="false" customHeight="true" outlineLevel="0" collapsed="false">
      <c r="A49" s="2283" t="n">
        <v>2</v>
      </c>
      <c r="B49" s="636" t="s">
        <v>1748</v>
      </c>
      <c r="C49" s="636" t="s">
        <v>636</v>
      </c>
      <c r="D49" s="2284"/>
      <c r="E49" s="2284"/>
      <c r="F49" s="2284"/>
      <c r="G49" s="2285"/>
      <c r="H49" s="2286"/>
    </row>
    <row r="50" customFormat="false" ht="12.75" hidden="false" customHeight="true" outlineLevel="0" collapsed="false">
      <c r="A50" s="2283" t="n">
        <v>2</v>
      </c>
      <c r="B50" s="636" t="s">
        <v>1748</v>
      </c>
      <c r="C50" s="636" t="s">
        <v>637</v>
      </c>
      <c r="D50" s="2284"/>
      <c r="E50" s="2284"/>
      <c r="F50" s="2284"/>
      <c r="G50" s="2285"/>
      <c r="H50" s="2286"/>
    </row>
    <row r="51" customFormat="false" ht="12.75" hidden="false" customHeight="true" outlineLevel="0" collapsed="false">
      <c r="A51" s="2283" t="n">
        <v>2</v>
      </c>
      <c r="B51" s="636" t="s">
        <v>1748</v>
      </c>
      <c r="C51" s="636" t="s">
        <v>638</v>
      </c>
      <c r="D51" s="2284"/>
      <c r="E51" s="2284"/>
      <c r="F51" s="2284"/>
      <c r="G51" s="2285"/>
      <c r="H51" s="2286"/>
    </row>
    <row r="52" customFormat="false" ht="12.75" hidden="false" customHeight="true" outlineLevel="0" collapsed="false">
      <c r="A52" s="2283" t="n">
        <v>2</v>
      </c>
      <c r="B52" s="636" t="s">
        <v>1748</v>
      </c>
      <c r="C52" s="636" t="s">
        <v>638</v>
      </c>
      <c r="D52" s="2284"/>
      <c r="E52" s="2284"/>
      <c r="F52" s="2284"/>
      <c r="G52" s="2285"/>
      <c r="H52" s="2286"/>
    </row>
    <row r="53" customFormat="false" ht="12.75" hidden="false" customHeight="true" outlineLevel="0" collapsed="false">
      <c r="A53" s="2283" t="s">
        <v>1749</v>
      </c>
      <c r="B53" s="636" t="s">
        <v>1653</v>
      </c>
      <c r="C53" s="636" t="s">
        <v>1725</v>
      </c>
      <c r="D53" s="2284"/>
      <c r="E53" s="2284"/>
      <c r="F53" s="2284"/>
      <c r="G53" s="2285"/>
      <c r="H53" s="2286"/>
    </row>
    <row r="54" customFormat="false" ht="12.75" hidden="false" customHeight="true" outlineLevel="0" collapsed="false">
      <c r="A54" s="2283" t="s">
        <v>1749</v>
      </c>
      <c r="B54" s="636" t="s">
        <v>1653</v>
      </c>
      <c r="C54" s="636" t="s">
        <v>1726</v>
      </c>
      <c r="D54" s="2284"/>
      <c r="E54" s="2284"/>
      <c r="F54" s="2284"/>
      <c r="G54" s="2285"/>
      <c r="H54" s="2286"/>
    </row>
    <row r="55" customFormat="false" ht="12.75" hidden="false" customHeight="true" outlineLevel="0" collapsed="false">
      <c r="A55" s="2283" t="s">
        <v>1750</v>
      </c>
      <c r="B55" s="636" t="s">
        <v>1655</v>
      </c>
      <c r="C55" s="636" t="s">
        <v>1725</v>
      </c>
      <c r="D55" s="2284"/>
      <c r="E55" s="2284"/>
      <c r="F55" s="2284"/>
      <c r="G55" s="2285"/>
      <c r="H55" s="2286"/>
    </row>
    <row r="56" customFormat="false" ht="12.75" hidden="false" customHeight="true" outlineLevel="0" collapsed="false">
      <c r="A56" s="2283" t="s">
        <v>1750</v>
      </c>
      <c r="B56" s="636" t="s">
        <v>1655</v>
      </c>
      <c r="C56" s="636" t="s">
        <v>1726</v>
      </c>
      <c r="D56" s="2284"/>
      <c r="E56" s="2284"/>
      <c r="F56" s="2284"/>
      <c r="G56" s="2285"/>
      <c r="H56" s="2286"/>
    </row>
    <row r="57" customFormat="false" ht="13.5" hidden="false" customHeight="true" outlineLevel="0" collapsed="false">
      <c r="A57" s="2283" t="s">
        <v>1750</v>
      </c>
      <c r="B57" s="636" t="s">
        <v>1655</v>
      </c>
      <c r="C57" s="636" t="s">
        <v>1727</v>
      </c>
      <c r="D57" s="2284"/>
      <c r="E57" s="2284"/>
      <c r="F57" s="2284"/>
      <c r="G57" s="2285"/>
      <c r="H57" s="228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4"/>
      <c r="C1" s="1674"/>
      <c r="D1" s="1674"/>
      <c r="E1" s="1674"/>
      <c r="F1" s="2273"/>
      <c r="G1" s="1679"/>
      <c r="H1" s="111" t="s">
        <v>1</v>
      </c>
    </row>
    <row r="2" customFormat="false" ht="15.75" hidden="false" customHeight="true" outlineLevel="0" collapsed="false">
      <c r="A2" s="655" t="s">
        <v>159</v>
      </c>
      <c r="B2" s="2274"/>
      <c r="C2" s="2273"/>
      <c r="D2" s="2273"/>
      <c r="E2" s="2273"/>
      <c r="F2" s="2273"/>
      <c r="G2" s="1679"/>
      <c r="H2" s="111" t="s">
        <v>3</v>
      </c>
    </row>
    <row r="3" customFormat="false" ht="12" hidden="false" customHeight="true" outlineLevel="0" collapsed="false">
      <c r="A3" s="1674" t="s">
        <v>1751</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5</v>
      </c>
      <c r="B5" s="2276"/>
      <c r="C5" s="2277" t="s">
        <v>1716</v>
      </c>
      <c r="D5" s="2278" t="s">
        <v>1717</v>
      </c>
      <c r="E5" s="2278"/>
      <c r="F5" s="2278"/>
      <c r="G5" s="2278"/>
      <c r="H5" s="2278"/>
    </row>
    <row r="6" customFormat="false" ht="12" hidden="false" customHeight="true" outlineLevel="0" collapsed="false">
      <c r="A6" s="2276"/>
      <c r="B6" s="2276"/>
      <c r="C6" s="2277"/>
      <c r="D6" s="2279" t="s">
        <v>1718</v>
      </c>
      <c r="E6" s="2279"/>
      <c r="F6" s="2279"/>
      <c r="G6" s="2280" t="s">
        <v>1719</v>
      </c>
      <c r="H6" s="2281" t="s">
        <v>1720</v>
      </c>
    </row>
    <row r="7" customFormat="false" ht="38.25" hidden="false" customHeight="true" outlineLevel="0" collapsed="false">
      <c r="A7" s="2276"/>
      <c r="B7" s="2276"/>
      <c r="C7" s="2277"/>
      <c r="D7" s="2282" t="s">
        <v>1721</v>
      </c>
      <c r="E7" s="2282" t="s">
        <v>1722</v>
      </c>
      <c r="F7" s="2282" t="s">
        <v>1723</v>
      </c>
      <c r="G7" s="2280"/>
      <c r="H7" s="2281"/>
    </row>
    <row r="8" customFormat="false" ht="13.5" hidden="false" customHeight="true" outlineLevel="0" collapsed="false">
      <c r="A8" s="2283" t="s">
        <v>1752</v>
      </c>
      <c r="B8" s="636" t="s">
        <v>602</v>
      </c>
      <c r="C8" s="636" t="s">
        <v>1725</v>
      </c>
      <c r="D8" s="2284"/>
      <c r="E8" s="2284"/>
      <c r="F8" s="2284"/>
      <c r="G8" s="2285"/>
      <c r="H8" s="2286"/>
    </row>
    <row r="9" customFormat="false" ht="12.75" hidden="false" customHeight="true" outlineLevel="0" collapsed="false">
      <c r="A9" s="2283" t="s">
        <v>1752</v>
      </c>
      <c r="B9" s="636" t="s">
        <v>602</v>
      </c>
      <c r="C9" s="636" t="s">
        <v>1726</v>
      </c>
      <c r="D9" s="2284"/>
      <c r="E9" s="2284"/>
      <c r="F9" s="2284"/>
      <c r="G9" s="2285"/>
      <c r="H9" s="2286"/>
    </row>
    <row r="10" customFormat="false" ht="12.75" hidden="false" customHeight="true" outlineLevel="0" collapsed="false">
      <c r="A10" s="2283" t="s">
        <v>1753</v>
      </c>
      <c r="B10" s="636" t="s">
        <v>1754</v>
      </c>
      <c r="C10" s="636" t="s">
        <v>626</v>
      </c>
      <c r="D10" s="2284"/>
      <c r="E10" s="2284"/>
      <c r="F10" s="2284"/>
      <c r="G10" s="2285"/>
      <c r="H10" s="2286"/>
    </row>
    <row r="11" customFormat="false" ht="12.75" hidden="false" customHeight="true" outlineLevel="0" collapsed="false">
      <c r="A11" s="2283" t="s">
        <v>1753</v>
      </c>
      <c r="B11" s="636" t="s">
        <v>1754</v>
      </c>
      <c r="C11" s="636" t="s">
        <v>626</v>
      </c>
      <c r="D11" s="2284"/>
      <c r="E11" s="2284"/>
      <c r="F11" s="2284"/>
      <c r="G11" s="2285"/>
      <c r="H11" s="2286"/>
    </row>
    <row r="12" customFormat="false" ht="12.75" hidden="false" customHeight="true" outlineLevel="0" collapsed="false">
      <c r="A12" s="2283" t="s">
        <v>1753</v>
      </c>
      <c r="B12" s="636" t="s">
        <v>1754</v>
      </c>
      <c r="C12" s="636" t="s">
        <v>626</v>
      </c>
      <c r="D12" s="2284"/>
      <c r="E12" s="2284"/>
      <c r="F12" s="2284"/>
      <c r="G12" s="2285"/>
      <c r="H12" s="2286"/>
    </row>
    <row r="13" customFormat="false" ht="12.75" hidden="false" customHeight="true" outlineLevel="0" collapsed="false">
      <c r="A13" s="2283" t="s">
        <v>1753</v>
      </c>
      <c r="B13" s="636" t="s">
        <v>1754</v>
      </c>
      <c r="C13" s="636" t="s">
        <v>530</v>
      </c>
      <c r="D13" s="2284"/>
      <c r="E13" s="2284"/>
      <c r="F13" s="2284"/>
      <c r="G13" s="2285"/>
      <c r="H13" s="2286"/>
    </row>
    <row r="14" customFormat="false" ht="12.75" hidden="false" customHeight="true" outlineLevel="0" collapsed="false">
      <c r="A14" s="2283" t="s">
        <v>1753</v>
      </c>
      <c r="B14" s="636" t="s">
        <v>1754</v>
      </c>
      <c r="C14" s="636" t="s">
        <v>530</v>
      </c>
      <c r="D14" s="2284"/>
      <c r="E14" s="2284"/>
      <c r="F14" s="2284"/>
      <c r="G14" s="2285"/>
      <c r="H14" s="2286"/>
    </row>
    <row r="15" customFormat="false" ht="12.75" hidden="false" customHeight="true" outlineLevel="0" collapsed="false">
      <c r="A15" s="2283" t="s">
        <v>1753</v>
      </c>
      <c r="B15" s="636" t="s">
        <v>1754</v>
      </c>
      <c r="C15" s="636" t="s">
        <v>532</v>
      </c>
      <c r="D15" s="2284"/>
      <c r="E15" s="2284"/>
      <c r="F15" s="2284"/>
      <c r="G15" s="2285"/>
      <c r="H15" s="2286"/>
    </row>
    <row r="16" customFormat="false" ht="12.75" hidden="false" customHeight="true" outlineLevel="0" collapsed="false">
      <c r="A16" s="2283" t="s">
        <v>1753</v>
      </c>
      <c r="B16" s="636" t="s">
        <v>1754</v>
      </c>
      <c r="C16" s="636" t="s">
        <v>532</v>
      </c>
      <c r="D16" s="2284"/>
      <c r="E16" s="2284"/>
      <c r="F16" s="2284"/>
      <c r="G16" s="2285"/>
      <c r="H16" s="2286"/>
    </row>
    <row r="17" customFormat="false" ht="12.75" hidden="false" customHeight="true" outlineLevel="0" collapsed="false">
      <c r="A17" s="2283" t="s">
        <v>1753</v>
      </c>
      <c r="B17" s="636" t="s">
        <v>1754</v>
      </c>
      <c r="C17" s="636" t="s">
        <v>533</v>
      </c>
      <c r="D17" s="2284"/>
      <c r="E17" s="2284"/>
      <c r="F17" s="2284"/>
      <c r="G17" s="2285"/>
      <c r="H17" s="2286"/>
    </row>
    <row r="18" customFormat="false" ht="12.75" hidden="false" customHeight="true" outlineLevel="0" collapsed="false">
      <c r="A18" s="2283" t="s">
        <v>1753</v>
      </c>
      <c r="B18" s="636" t="s">
        <v>1754</v>
      </c>
      <c r="C18" s="636" t="s">
        <v>533</v>
      </c>
      <c r="D18" s="2284"/>
      <c r="E18" s="2284"/>
      <c r="F18" s="2284"/>
      <c r="G18" s="2285"/>
      <c r="H18" s="2286"/>
    </row>
    <row r="19" customFormat="false" ht="12.75" hidden="false" customHeight="true" outlineLevel="0" collapsed="false">
      <c r="A19" s="2283" t="s">
        <v>1753</v>
      </c>
      <c r="B19" s="636" t="s">
        <v>1754</v>
      </c>
      <c r="C19" s="636" t="s">
        <v>535</v>
      </c>
      <c r="D19" s="2284"/>
      <c r="E19" s="2284"/>
      <c r="F19" s="2284"/>
      <c r="G19" s="2285"/>
      <c r="H19" s="2286"/>
    </row>
    <row r="20" customFormat="false" ht="12.75" hidden="false" customHeight="true" outlineLevel="0" collapsed="false">
      <c r="A20" s="2283" t="s">
        <v>1753</v>
      </c>
      <c r="B20" s="636" t="s">
        <v>1754</v>
      </c>
      <c r="C20" s="636" t="s">
        <v>535</v>
      </c>
      <c r="D20" s="2284"/>
      <c r="E20" s="2284"/>
      <c r="F20" s="2284"/>
      <c r="G20" s="2285"/>
      <c r="H20" s="2286"/>
    </row>
    <row r="21" customFormat="false" ht="12.75" hidden="false" customHeight="true" outlineLevel="0" collapsed="false">
      <c r="A21" s="2283" t="s">
        <v>1753</v>
      </c>
      <c r="B21" s="636" t="s">
        <v>1754</v>
      </c>
      <c r="C21" s="636" t="s">
        <v>536</v>
      </c>
      <c r="D21" s="2284"/>
      <c r="E21" s="2284"/>
      <c r="F21" s="2284"/>
      <c r="G21" s="2285"/>
      <c r="H21" s="2286"/>
    </row>
    <row r="22" customFormat="false" ht="12.75" hidden="false" customHeight="true" outlineLevel="0" collapsed="false">
      <c r="A22" s="2283" t="s">
        <v>1753</v>
      </c>
      <c r="B22" s="636" t="s">
        <v>1754</v>
      </c>
      <c r="C22" s="636" t="s">
        <v>536</v>
      </c>
      <c r="D22" s="2284"/>
      <c r="E22" s="2284"/>
      <c r="F22" s="2284"/>
      <c r="G22" s="2285"/>
      <c r="H22" s="2286"/>
    </row>
    <row r="23" customFormat="false" ht="12.75" hidden="false" customHeight="true" outlineLevel="0" collapsed="false">
      <c r="A23" s="2283" t="s">
        <v>1753</v>
      </c>
      <c r="B23" s="636" t="s">
        <v>1754</v>
      </c>
      <c r="C23" s="636" t="s">
        <v>629</v>
      </c>
      <c r="D23" s="2284"/>
      <c r="E23" s="2284"/>
      <c r="F23" s="2284"/>
      <c r="G23" s="2285"/>
      <c r="H23" s="2286"/>
    </row>
    <row r="24" customFormat="false" ht="12.75" hidden="false" customHeight="true" outlineLevel="0" collapsed="false">
      <c r="A24" s="2283" t="s">
        <v>1753</v>
      </c>
      <c r="B24" s="636" t="s">
        <v>1754</v>
      </c>
      <c r="C24" s="636" t="s">
        <v>629</v>
      </c>
      <c r="D24" s="2284"/>
      <c r="E24" s="2284"/>
      <c r="F24" s="2284"/>
      <c r="G24" s="2285"/>
      <c r="H24" s="2286"/>
    </row>
    <row r="25" customFormat="false" ht="12.75" hidden="false" customHeight="true" outlineLevel="0" collapsed="false">
      <c r="A25" s="2283" t="s">
        <v>1753</v>
      </c>
      <c r="B25" s="636" t="s">
        <v>1754</v>
      </c>
      <c r="C25" s="636" t="s">
        <v>629</v>
      </c>
      <c r="D25" s="2284"/>
      <c r="E25" s="2284"/>
      <c r="F25" s="2284"/>
      <c r="G25" s="2285"/>
      <c r="H25" s="2286"/>
    </row>
    <row r="26" customFormat="false" ht="12.75" hidden="false" customHeight="true" outlineLevel="0" collapsed="false">
      <c r="A26" s="2283" t="s">
        <v>1753</v>
      </c>
      <c r="B26" s="636" t="s">
        <v>1754</v>
      </c>
      <c r="C26" s="636" t="s">
        <v>632</v>
      </c>
      <c r="D26" s="2284"/>
      <c r="E26" s="2284"/>
      <c r="F26" s="2284"/>
      <c r="G26" s="2285"/>
      <c r="H26" s="2286"/>
    </row>
    <row r="27" customFormat="false" ht="12.75" hidden="false" customHeight="true" outlineLevel="0" collapsed="false">
      <c r="A27" s="2283" t="s">
        <v>1753</v>
      </c>
      <c r="B27" s="636" t="s">
        <v>1754</v>
      </c>
      <c r="C27" s="636" t="s">
        <v>632</v>
      </c>
      <c r="D27" s="2284"/>
      <c r="E27" s="2284"/>
      <c r="F27" s="2284"/>
      <c r="G27" s="2285"/>
      <c r="H27" s="2286"/>
    </row>
    <row r="28" customFormat="false" ht="12.75" hidden="false" customHeight="true" outlineLevel="0" collapsed="false">
      <c r="A28" s="2283" t="s">
        <v>1753</v>
      </c>
      <c r="B28" s="636" t="s">
        <v>1754</v>
      </c>
      <c r="C28" s="636" t="s">
        <v>638</v>
      </c>
      <c r="D28" s="2284"/>
      <c r="E28" s="2284"/>
      <c r="F28" s="2284"/>
      <c r="G28" s="2285"/>
      <c r="H28" s="2286"/>
    </row>
    <row r="29" customFormat="false" ht="12.75" hidden="false" customHeight="true" outlineLevel="0" collapsed="false">
      <c r="A29" s="2283" t="s">
        <v>1753</v>
      </c>
      <c r="B29" s="636" t="s">
        <v>1754</v>
      </c>
      <c r="C29" s="636" t="s">
        <v>638</v>
      </c>
      <c r="D29" s="2284"/>
      <c r="E29" s="2284"/>
      <c r="F29" s="2284"/>
      <c r="G29" s="2285"/>
      <c r="H29" s="2286"/>
    </row>
    <row r="30" customFormat="false" ht="12.75" hidden="false" customHeight="true" outlineLevel="0" collapsed="false">
      <c r="A30" s="2283" t="s">
        <v>1753</v>
      </c>
      <c r="B30" s="636" t="s">
        <v>1754</v>
      </c>
      <c r="C30" s="636" t="s">
        <v>638</v>
      </c>
      <c r="D30" s="2284"/>
      <c r="E30" s="2284"/>
      <c r="F30" s="2284"/>
      <c r="G30" s="2285"/>
      <c r="H30" s="2286"/>
    </row>
    <row r="31" customFormat="false" ht="12.75" hidden="false" customHeight="true" outlineLevel="0" collapsed="false">
      <c r="A31" s="2283" t="n">
        <v>3</v>
      </c>
      <c r="B31" s="636" t="s">
        <v>1755</v>
      </c>
      <c r="C31" s="636" t="s">
        <v>1725</v>
      </c>
      <c r="D31" s="2284"/>
      <c r="E31" s="2284"/>
      <c r="F31" s="2284"/>
      <c r="G31" s="2285"/>
      <c r="H31" s="2286"/>
    </row>
    <row r="32" customFormat="false" ht="12.75" hidden="false" customHeight="true" outlineLevel="0" collapsed="false">
      <c r="A32" s="2283" t="n">
        <v>3</v>
      </c>
      <c r="B32" s="636" t="s">
        <v>1755</v>
      </c>
      <c r="C32" s="636" t="s">
        <v>1727</v>
      </c>
      <c r="D32" s="2284"/>
      <c r="E32" s="2284"/>
      <c r="F32" s="2284"/>
      <c r="G32" s="2285"/>
      <c r="H32" s="2286"/>
    </row>
    <row r="33" customFormat="false" ht="12.75" hidden="false" customHeight="true" outlineLevel="0" collapsed="false">
      <c r="A33" s="2283" t="n">
        <v>4</v>
      </c>
      <c r="B33" s="636" t="s">
        <v>1756</v>
      </c>
      <c r="C33" s="636" t="s">
        <v>1726</v>
      </c>
      <c r="D33" s="2284"/>
      <c r="E33" s="2284"/>
      <c r="F33" s="2284"/>
      <c r="G33" s="2285"/>
      <c r="H33" s="2286"/>
    </row>
    <row r="34" customFormat="false" ht="12.75" hidden="false" customHeight="true" outlineLevel="0" collapsed="false">
      <c r="A34" s="2283" t="n">
        <v>4</v>
      </c>
      <c r="B34" s="636" t="s">
        <v>1756</v>
      </c>
      <c r="C34" s="636" t="s">
        <v>1727</v>
      </c>
      <c r="D34" s="2284"/>
      <c r="E34" s="2284"/>
      <c r="F34" s="2284"/>
      <c r="G34" s="2285"/>
      <c r="H34" s="2286"/>
    </row>
    <row r="35" customFormat="false" ht="12.75" hidden="false" customHeight="true" outlineLevel="0" collapsed="false">
      <c r="A35" s="2283" t="s">
        <v>1757</v>
      </c>
      <c r="B35" s="636" t="s">
        <v>1661</v>
      </c>
      <c r="C35" s="636" t="s">
        <v>1726</v>
      </c>
      <c r="D35" s="2284"/>
      <c r="E35" s="2284"/>
      <c r="F35" s="2284"/>
      <c r="G35" s="2285"/>
      <c r="H35" s="2286"/>
    </row>
    <row r="36" customFormat="false" ht="12.75" hidden="false" customHeight="true" outlineLevel="0" collapsed="false">
      <c r="A36" s="2283" t="s">
        <v>1758</v>
      </c>
      <c r="B36" s="636" t="s">
        <v>1663</v>
      </c>
      <c r="C36" s="636" t="s">
        <v>1726</v>
      </c>
      <c r="D36" s="2284"/>
      <c r="E36" s="2284"/>
      <c r="F36" s="2284"/>
      <c r="G36" s="2285"/>
      <c r="H36" s="2286"/>
    </row>
    <row r="37" customFormat="false" ht="12.75" hidden="false" customHeight="true" outlineLevel="0" collapsed="false">
      <c r="A37" s="2283" t="s">
        <v>1758</v>
      </c>
      <c r="B37" s="636" t="s">
        <v>1663</v>
      </c>
      <c r="C37" s="636" t="s">
        <v>1727</v>
      </c>
      <c r="D37" s="2284"/>
      <c r="E37" s="2284"/>
      <c r="F37" s="2284"/>
      <c r="G37" s="2285"/>
      <c r="H37" s="2286"/>
    </row>
    <row r="38" customFormat="false" ht="12.75" hidden="false" customHeight="true" outlineLevel="0" collapsed="false">
      <c r="A38" s="2283" t="s">
        <v>1759</v>
      </c>
      <c r="B38" s="636" t="s">
        <v>903</v>
      </c>
      <c r="C38" s="636" t="s">
        <v>1726</v>
      </c>
      <c r="D38" s="2284"/>
      <c r="E38" s="2284"/>
      <c r="F38" s="2284"/>
      <c r="G38" s="2285"/>
      <c r="H38" s="2286"/>
    </row>
    <row r="39" customFormat="false" ht="12.75" hidden="false" customHeight="true" outlineLevel="0" collapsed="false">
      <c r="A39" s="2283" t="s">
        <v>1760</v>
      </c>
      <c r="B39" s="636" t="s">
        <v>934</v>
      </c>
      <c r="C39" s="636" t="s">
        <v>1726</v>
      </c>
      <c r="D39" s="2284"/>
      <c r="E39" s="2284"/>
      <c r="F39" s="2284"/>
      <c r="G39" s="2285"/>
      <c r="H39" s="2286"/>
    </row>
    <row r="40" customFormat="false" ht="12.75" hidden="false" customHeight="true" outlineLevel="0" collapsed="false">
      <c r="A40" s="2283" t="s">
        <v>1760</v>
      </c>
      <c r="B40" s="636" t="s">
        <v>934</v>
      </c>
      <c r="C40" s="636" t="s">
        <v>1727</v>
      </c>
      <c r="D40" s="2284"/>
      <c r="E40" s="2284"/>
      <c r="F40" s="2284"/>
      <c r="G40" s="2285"/>
      <c r="H40" s="2286"/>
    </row>
    <row r="41" customFormat="false" ht="12.75" hidden="false" customHeight="true" outlineLevel="0" collapsed="false">
      <c r="A41" s="2283" t="s">
        <v>1761</v>
      </c>
      <c r="B41" s="636" t="s">
        <v>986</v>
      </c>
      <c r="C41" s="636" t="s">
        <v>1726</v>
      </c>
      <c r="D41" s="2284"/>
      <c r="E41" s="2284"/>
      <c r="F41" s="2284"/>
      <c r="G41" s="2285"/>
      <c r="H41" s="2286"/>
    </row>
    <row r="42" customFormat="false" ht="12.75" hidden="false" customHeight="true" outlineLevel="0" collapsed="false">
      <c r="A42" s="2283" t="s">
        <v>1761</v>
      </c>
      <c r="B42" s="636" t="s">
        <v>986</v>
      </c>
      <c r="C42" s="636" t="s">
        <v>1727</v>
      </c>
      <c r="D42" s="2284"/>
      <c r="E42" s="2284"/>
      <c r="F42" s="2284"/>
      <c r="G42" s="2285"/>
      <c r="H42" s="2286"/>
    </row>
    <row r="43" customFormat="false" ht="12.75" hidden="false" customHeight="true" outlineLevel="0" collapsed="false">
      <c r="A43" s="2283" t="n">
        <v>5</v>
      </c>
      <c r="B43" s="636" t="s">
        <v>1762</v>
      </c>
      <c r="C43" s="636" t="s">
        <v>1725</v>
      </c>
      <c r="D43" s="2284"/>
      <c r="E43" s="2284"/>
      <c r="F43" s="2284"/>
      <c r="G43" s="2285"/>
      <c r="H43" s="2286"/>
    </row>
    <row r="44" customFormat="false" ht="12.75" hidden="false" customHeight="true" outlineLevel="0" collapsed="false">
      <c r="A44" s="2283" t="n">
        <v>5</v>
      </c>
      <c r="B44" s="636" t="s">
        <v>1762</v>
      </c>
      <c r="C44" s="636" t="s">
        <v>1726</v>
      </c>
      <c r="D44" s="2284"/>
      <c r="E44" s="2284"/>
      <c r="F44" s="2284"/>
      <c r="G44" s="2285"/>
      <c r="H44" s="2286"/>
    </row>
    <row r="45" customFormat="false" ht="12.75" hidden="false" customHeight="true" outlineLevel="0" collapsed="false">
      <c r="A45" s="2283" t="n">
        <v>5</v>
      </c>
      <c r="B45" s="636" t="s">
        <v>1762</v>
      </c>
      <c r="C45" s="636" t="s">
        <v>1727</v>
      </c>
      <c r="D45" s="2284"/>
      <c r="E45" s="2284"/>
      <c r="F45" s="2284"/>
      <c r="G45" s="2285"/>
      <c r="H45" s="2286"/>
    </row>
    <row r="46" customFormat="false" ht="12.75" hidden="false" customHeight="true" outlineLevel="0" collapsed="false">
      <c r="A46" s="2283" t="s">
        <v>1763</v>
      </c>
      <c r="B46" s="636" t="s">
        <v>1070</v>
      </c>
      <c r="C46" s="636" t="s">
        <v>1725</v>
      </c>
      <c r="D46" s="2284"/>
      <c r="E46" s="2284"/>
      <c r="F46" s="2284"/>
      <c r="G46" s="2285"/>
      <c r="H46" s="2286"/>
    </row>
    <row r="47" customFormat="false" ht="12.75" hidden="false" customHeight="true" outlineLevel="0" collapsed="false">
      <c r="A47" s="2283" t="s">
        <v>1763</v>
      </c>
      <c r="B47" s="636" t="s">
        <v>1070</v>
      </c>
      <c r="C47" s="636" t="s">
        <v>1726</v>
      </c>
      <c r="D47" s="2284"/>
      <c r="E47" s="2284"/>
      <c r="F47" s="2284"/>
      <c r="G47" s="2285"/>
      <c r="H47" s="2286"/>
    </row>
    <row r="48" customFormat="false" ht="12.75" hidden="false" customHeight="true" outlineLevel="0" collapsed="false">
      <c r="A48" s="2283" t="s">
        <v>1763</v>
      </c>
      <c r="B48" s="636" t="s">
        <v>1070</v>
      </c>
      <c r="C48" s="636" t="s">
        <v>1727</v>
      </c>
      <c r="D48" s="2284"/>
      <c r="E48" s="2284"/>
      <c r="F48" s="2284"/>
      <c r="G48" s="2285"/>
      <c r="H48" s="2286"/>
    </row>
    <row r="49" customFormat="false" ht="12.75" hidden="false" customHeight="true" outlineLevel="0" collapsed="false">
      <c r="A49" s="2283" t="s">
        <v>1764</v>
      </c>
      <c r="B49" s="636" t="s">
        <v>1099</v>
      </c>
      <c r="C49" s="636" t="s">
        <v>1725</v>
      </c>
      <c r="D49" s="2284"/>
      <c r="E49" s="2284"/>
      <c r="F49" s="2284"/>
      <c r="G49" s="2285"/>
      <c r="H49" s="2286"/>
    </row>
    <row r="50" customFormat="false" ht="12.75" hidden="false" customHeight="true" outlineLevel="0" collapsed="false">
      <c r="A50" s="2283" t="s">
        <v>1764</v>
      </c>
      <c r="B50" s="636" t="s">
        <v>1099</v>
      </c>
      <c r="C50" s="636" t="s">
        <v>1726</v>
      </c>
      <c r="D50" s="2284"/>
      <c r="E50" s="2284"/>
      <c r="F50" s="2284"/>
      <c r="G50" s="2285"/>
      <c r="H50" s="2286"/>
    </row>
    <row r="51" customFormat="false" ht="12.75" hidden="false" customHeight="true" outlineLevel="0" collapsed="false">
      <c r="A51" s="2283" t="s">
        <v>1764</v>
      </c>
      <c r="B51" s="636" t="s">
        <v>1099</v>
      </c>
      <c r="C51" s="636" t="s">
        <v>1727</v>
      </c>
      <c r="D51" s="2284"/>
      <c r="E51" s="2284"/>
      <c r="F51" s="2284"/>
      <c r="G51" s="2285"/>
      <c r="H51" s="2286"/>
    </row>
    <row r="52" customFormat="false" ht="12.75" hidden="false" customHeight="true" outlineLevel="0" collapsed="false">
      <c r="A52" s="2283" t="s">
        <v>1765</v>
      </c>
      <c r="B52" s="636" t="s">
        <v>1116</v>
      </c>
      <c r="C52" s="636" t="s">
        <v>1725</v>
      </c>
      <c r="D52" s="2284"/>
      <c r="E52" s="2284"/>
      <c r="F52" s="2284"/>
      <c r="G52" s="2285"/>
      <c r="H52" s="2286"/>
    </row>
    <row r="53" customFormat="false" ht="12.75" hidden="false" customHeight="true" outlineLevel="0" collapsed="false">
      <c r="A53" s="2283" t="s">
        <v>1766</v>
      </c>
      <c r="B53" s="636" t="s">
        <v>1675</v>
      </c>
      <c r="C53" s="636" t="s">
        <v>1725</v>
      </c>
      <c r="D53" s="2284"/>
      <c r="E53" s="2284"/>
      <c r="F53" s="2284"/>
      <c r="G53" s="2285"/>
      <c r="H53" s="2286"/>
    </row>
    <row r="54" customFormat="false" ht="12.75" hidden="false" customHeight="true" outlineLevel="0" collapsed="false">
      <c r="A54" s="2283" t="n">
        <v>6</v>
      </c>
      <c r="B54" s="636" t="s">
        <v>1767</v>
      </c>
      <c r="C54" s="636" t="s">
        <v>1725</v>
      </c>
      <c r="D54" s="2284"/>
      <c r="E54" s="2284"/>
      <c r="F54" s="2284"/>
      <c r="G54" s="2285"/>
      <c r="H54" s="2286"/>
    </row>
    <row r="55" customFormat="false" ht="12.75" hidden="false" customHeight="true" outlineLevel="0" collapsed="false">
      <c r="A55" s="2283" t="n">
        <v>6</v>
      </c>
      <c r="B55" s="636" t="s">
        <v>1767</v>
      </c>
      <c r="C55" s="636" t="s">
        <v>1726</v>
      </c>
      <c r="D55" s="2284"/>
      <c r="E55" s="2284"/>
      <c r="F55" s="2284"/>
      <c r="G55" s="2285"/>
      <c r="H55" s="2286"/>
    </row>
    <row r="56" customFormat="false" ht="12.75" hidden="false" customHeight="true" outlineLevel="0" collapsed="false">
      <c r="A56" s="2283" t="n">
        <v>6</v>
      </c>
      <c r="B56" s="636" t="s">
        <v>1767</v>
      </c>
      <c r="C56" s="636" t="s">
        <v>1727</v>
      </c>
      <c r="D56" s="2284"/>
      <c r="E56" s="2284"/>
      <c r="F56" s="2284"/>
      <c r="G56" s="2285"/>
      <c r="H56" s="2286"/>
    </row>
    <row r="57" customFormat="false" ht="13.5" hidden="false" customHeight="true" outlineLevel="0" collapsed="false">
      <c r="A57" s="2283" t="s">
        <v>1768</v>
      </c>
      <c r="B57" s="636" t="s">
        <v>1685</v>
      </c>
      <c r="C57" s="636" t="s">
        <v>1725</v>
      </c>
      <c r="D57" s="2284"/>
      <c r="E57" s="2284"/>
      <c r="F57" s="2284"/>
      <c r="G57" s="2285"/>
      <c r="H57" s="228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713</v>
      </c>
      <c r="B1" s="1674"/>
      <c r="C1" s="1674"/>
      <c r="D1" s="1674"/>
      <c r="E1" s="1674"/>
      <c r="F1" s="2273"/>
      <c r="G1" s="1679"/>
      <c r="H1" s="111" t="s">
        <v>1</v>
      </c>
    </row>
    <row r="2" customFormat="false" ht="15.75" hidden="false" customHeight="true" outlineLevel="0" collapsed="false">
      <c r="A2" s="655" t="s">
        <v>159</v>
      </c>
      <c r="B2" s="2274"/>
      <c r="C2" s="2273"/>
      <c r="D2" s="2273"/>
      <c r="E2" s="2273"/>
      <c r="F2" s="2273"/>
      <c r="G2" s="1679"/>
      <c r="H2" s="111" t="s">
        <v>3</v>
      </c>
    </row>
    <row r="3" customFormat="false" ht="12" hidden="false" customHeight="true" outlineLevel="0" collapsed="false">
      <c r="A3" s="1674" t="s">
        <v>1769</v>
      </c>
      <c r="B3" s="2274"/>
      <c r="C3" s="2273"/>
      <c r="D3" s="2273"/>
      <c r="E3" s="2273"/>
      <c r="F3" s="2273"/>
      <c r="G3" s="1679"/>
      <c r="H3" s="111" t="s">
        <v>4</v>
      </c>
    </row>
    <row r="4" customFormat="false" ht="12.75" hidden="false" customHeight="true" outlineLevel="0" collapsed="false">
      <c r="A4" s="2274"/>
      <c r="B4" s="2274"/>
      <c r="C4" s="2273"/>
      <c r="D4" s="2273"/>
      <c r="E4" s="2273"/>
      <c r="F4" s="2273"/>
      <c r="G4" s="2275"/>
      <c r="H4" s="2275"/>
    </row>
    <row r="5" customFormat="false" ht="12" hidden="false" customHeight="true" outlineLevel="0" collapsed="false">
      <c r="A5" s="2276" t="s">
        <v>1715</v>
      </c>
      <c r="B5" s="2276"/>
      <c r="C5" s="2277" t="s">
        <v>1716</v>
      </c>
      <c r="D5" s="2278" t="s">
        <v>1717</v>
      </c>
      <c r="E5" s="2278"/>
      <c r="F5" s="2278"/>
      <c r="G5" s="2278"/>
      <c r="H5" s="2278"/>
    </row>
    <row r="6" customFormat="false" ht="12" hidden="false" customHeight="true" outlineLevel="0" collapsed="false">
      <c r="A6" s="2276"/>
      <c r="B6" s="2276"/>
      <c r="C6" s="2277"/>
      <c r="D6" s="2279" t="s">
        <v>1718</v>
      </c>
      <c r="E6" s="2279"/>
      <c r="F6" s="2279"/>
      <c r="G6" s="2280" t="s">
        <v>1719</v>
      </c>
      <c r="H6" s="2281" t="s">
        <v>1720</v>
      </c>
    </row>
    <row r="7" customFormat="false" ht="38.25" hidden="false" customHeight="true" outlineLevel="0" collapsed="false">
      <c r="A7" s="2276"/>
      <c r="B7" s="2276"/>
      <c r="C7" s="2277"/>
      <c r="D7" s="2282" t="s">
        <v>1721</v>
      </c>
      <c r="E7" s="2282" t="s">
        <v>1722</v>
      </c>
      <c r="F7" s="2282" t="s">
        <v>1723</v>
      </c>
      <c r="G7" s="2280"/>
      <c r="H7" s="2281"/>
    </row>
    <row r="8" customFormat="false" ht="13.5" hidden="false" customHeight="true" outlineLevel="0" collapsed="false">
      <c r="A8" s="2283" t="s">
        <v>1768</v>
      </c>
      <c r="B8" s="636" t="s">
        <v>1685</v>
      </c>
      <c r="C8" s="636" t="s">
        <v>1726</v>
      </c>
      <c r="D8" s="2284"/>
      <c r="E8" s="2284"/>
      <c r="F8" s="2284"/>
      <c r="G8" s="2285"/>
      <c r="H8" s="2286"/>
    </row>
    <row r="9" customFormat="false" ht="12.75" hidden="false" customHeight="true" outlineLevel="0" collapsed="false">
      <c r="A9" s="2283" t="s">
        <v>1770</v>
      </c>
      <c r="B9" s="636" t="s">
        <v>1771</v>
      </c>
      <c r="C9" s="636" t="s">
        <v>1726</v>
      </c>
      <c r="D9" s="2284"/>
      <c r="E9" s="2284"/>
      <c r="F9" s="2284"/>
      <c r="G9" s="2285"/>
      <c r="H9" s="2286"/>
    </row>
    <row r="10" customFormat="false" ht="12.75" hidden="false" customHeight="true" outlineLevel="0" collapsed="false">
      <c r="A10" s="2283" t="s">
        <v>1770</v>
      </c>
      <c r="B10" s="636" t="s">
        <v>1771</v>
      </c>
      <c r="C10" s="636" t="s">
        <v>1727</v>
      </c>
      <c r="D10" s="2284"/>
      <c r="E10" s="2284"/>
      <c r="F10" s="2284"/>
      <c r="G10" s="2285"/>
      <c r="H10" s="2286"/>
    </row>
    <row r="11" customFormat="false" ht="12.75" hidden="false" customHeight="true" outlineLevel="0" collapsed="false">
      <c r="A11" s="2283" t="s">
        <v>1772</v>
      </c>
      <c r="B11" s="636" t="s">
        <v>1353</v>
      </c>
      <c r="C11" s="636" t="s">
        <v>1725</v>
      </c>
      <c r="D11" s="2284"/>
      <c r="E11" s="2284"/>
      <c r="F11" s="2284"/>
      <c r="G11" s="2285"/>
      <c r="H11" s="2286"/>
    </row>
    <row r="12" customFormat="false" ht="13.5" hidden="false" customHeight="true" outlineLevel="0" collapsed="false">
      <c r="A12" s="638"/>
      <c r="B12" s="636"/>
      <c r="C12" s="636"/>
      <c r="D12" s="2287"/>
      <c r="E12" s="2287"/>
      <c r="F12" s="2287"/>
      <c r="G12" s="2287"/>
      <c r="H12" s="2288"/>
    </row>
    <row r="13" customFormat="false" ht="12.75" hidden="false" customHeight="true" outlineLevel="0" collapsed="false">
      <c r="A13" s="29"/>
      <c r="B13" s="29"/>
      <c r="C13" s="29"/>
      <c r="D13" s="29"/>
      <c r="E13" s="29"/>
      <c r="F13" s="29"/>
      <c r="G13" s="29"/>
      <c r="H13" s="29"/>
    </row>
    <row r="14" customFormat="false" ht="13.5" hidden="false" customHeight="true" outlineLevel="0" collapsed="false">
      <c r="A14" s="2289" t="s">
        <v>1773</v>
      </c>
      <c r="B14" s="2289"/>
      <c r="C14" s="2289"/>
      <c r="D14" s="2289"/>
      <c r="E14" s="2289"/>
      <c r="F14" s="2289"/>
      <c r="G14" s="2289"/>
      <c r="H14" s="2289"/>
    </row>
    <row r="15" customFormat="false" ht="13.5" hidden="false" customHeight="true" outlineLevel="0" collapsed="false">
      <c r="A15" s="2289" t="s">
        <v>1774</v>
      </c>
      <c r="B15" s="2289"/>
      <c r="C15" s="2289"/>
      <c r="D15" s="2289"/>
      <c r="E15" s="2289"/>
      <c r="F15" s="2289"/>
      <c r="G15" s="2289"/>
      <c r="H15" s="2289"/>
    </row>
    <row r="16" customFormat="false" ht="13.5" hidden="false" customHeight="true" outlineLevel="0" collapsed="false"/>
    <row r="17" customFormat="false" ht="12.75" hidden="false" customHeight="true" outlineLevel="0" collapsed="false">
      <c r="A17" s="2290" t="s">
        <v>1711</v>
      </c>
      <c r="B17" s="2291"/>
      <c r="C17" s="2291"/>
      <c r="D17" s="2291"/>
      <c r="E17" s="2291"/>
      <c r="F17" s="2291"/>
      <c r="G17" s="2291"/>
      <c r="H17" s="2292"/>
    </row>
    <row r="18" customFormat="false" ht="13.5" hidden="false" customHeight="true" outlineLevel="0" collapsed="false">
      <c r="A18" s="2293" t="s">
        <v>1775</v>
      </c>
      <c r="B18" s="2293"/>
      <c r="C18" s="2293"/>
      <c r="D18" s="2293"/>
      <c r="E18" s="2293"/>
      <c r="F18" s="2293"/>
      <c r="G18" s="2293"/>
      <c r="H18" s="2293"/>
    </row>
    <row r="19" customFormat="false" ht="12.75" hidden="false" customHeight="true" outlineLevel="0" collapsed="false">
      <c r="A19" s="29"/>
      <c r="B19" s="29"/>
      <c r="C19" s="29"/>
      <c r="D19" s="29"/>
      <c r="E19" s="29"/>
      <c r="F19" s="29"/>
      <c r="G19" s="29"/>
      <c r="H19" s="29"/>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76</v>
      </c>
      <c r="E1" s="111" t="s">
        <v>1</v>
      </c>
    </row>
    <row r="2" customFormat="false" ht="15.75" hidden="false" customHeight="true" outlineLevel="0" collapsed="false">
      <c r="A2" s="655" t="s">
        <v>159</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94" t="s">
        <v>1777</v>
      </c>
      <c r="B5" s="2294"/>
      <c r="C5" s="2294"/>
      <c r="D5" s="2294"/>
      <c r="E5" s="2294"/>
      <c r="F5" s="14"/>
    </row>
    <row r="6" customFormat="false" ht="26.25" hidden="false" customHeight="true" outlineLevel="0" collapsed="false">
      <c r="A6" s="2295" t="s">
        <v>1716</v>
      </c>
      <c r="B6" s="2296" t="s">
        <v>1778</v>
      </c>
      <c r="C6" s="2296" t="s">
        <v>1779</v>
      </c>
      <c r="D6" s="2297"/>
      <c r="E6" s="2297" t="s">
        <v>1780</v>
      </c>
      <c r="F6" s="14"/>
    </row>
    <row r="7" customFormat="false" ht="13.5" hidden="false" customHeight="true" outlineLevel="0" collapsed="false">
      <c r="A7" s="2298" t="s">
        <v>1247</v>
      </c>
      <c r="B7" s="673" t="s">
        <v>1781</v>
      </c>
      <c r="C7" s="673" t="s">
        <v>1782</v>
      </c>
      <c r="D7" s="2299" t="s">
        <v>1783</v>
      </c>
      <c r="E7" s="2299"/>
    </row>
    <row r="8" customFormat="false" ht="12.75" hidden="false" customHeight="true" outlineLevel="0" collapsed="false">
      <c r="A8" s="2298" t="s">
        <v>1247</v>
      </c>
      <c r="B8" s="673" t="s">
        <v>1781</v>
      </c>
      <c r="C8" s="673" t="s">
        <v>1784</v>
      </c>
      <c r="D8" s="2299" t="s">
        <v>1783</v>
      </c>
      <c r="E8" s="2299"/>
    </row>
    <row r="9" customFormat="false" ht="12.75" hidden="false" customHeight="true" outlineLevel="0" collapsed="false">
      <c r="A9" s="2298" t="s">
        <v>1247</v>
      </c>
      <c r="B9" s="673" t="s">
        <v>1781</v>
      </c>
      <c r="C9" s="673" t="s">
        <v>1785</v>
      </c>
      <c r="D9" s="2299" t="s">
        <v>1786</v>
      </c>
      <c r="E9" s="2299"/>
    </row>
    <row r="10" customFormat="false" ht="12.75" hidden="false" customHeight="true" outlineLevel="0" collapsed="false">
      <c r="A10" s="2298" t="s">
        <v>1247</v>
      </c>
      <c r="B10" s="673" t="s">
        <v>1781</v>
      </c>
      <c r="C10" s="673" t="s">
        <v>1787</v>
      </c>
      <c r="D10" s="2299" t="s">
        <v>1788</v>
      </c>
      <c r="E10" s="2299"/>
    </row>
    <row r="11" customFormat="false" ht="12.75" hidden="false" customHeight="true" outlineLevel="0" collapsed="false">
      <c r="A11" s="2298" t="s">
        <v>1247</v>
      </c>
      <c r="B11" s="673" t="s">
        <v>1781</v>
      </c>
      <c r="C11" s="673" t="s">
        <v>1789</v>
      </c>
      <c r="D11" s="2299" t="s">
        <v>1790</v>
      </c>
      <c r="E11" s="2299"/>
    </row>
    <row r="12" customFormat="false" ht="12.75" hidden="false" customHeight="true" outlineLevel="0" collapsed="false">
      <c r="A12" s="2298" t="s">
        <v>1247</v>
      </c>
      <c r="B12" s="673" t="s">
        <v>1781</v>
      </c>
      <c r="C12" s="673" t="s">
        <v>1791</v>
      </c>
      <c r="D12" s="2299" t="s">
        <v>1790</v>
      </c>
      <c r="E12" s="2299"/>
    </row>
    <row r="13" customFormat="false" ht="12.75" hidden="false" customHeight="true" outlineLevel="0" collapsed="false">
      <c r="A13" s="2298" t="s">
        <v>1247</v>
      </c>
      <c r="B13" s="673" t="s">
        <v>1781</v>
      </c>
      <c r="C13" s="673" t="s">
        <v>1792</v>
      </c>
      <c r="D13" s="2299" t="s">
        <v>1790</v>
      </c>
      <c r="E13" s="2299"/>
    </row>
    <row r="14" customFormat="false" ht="12.75" hidden="false" customHeight="true" outlineLevel="0" collapsed="false">
      <c r="A14" s="2298" t="s">
        <v>1247</v>
      </c>
      <c r="B14" s="673" t="s">
        <v>1781</v>
      </c>
      <c r="C14" s="673" t="s">
        <v>1793</v>
      </c>
      <c r="D14" s="2299"/>
      <c r="E14" s="2299"/>
    </row>
    <row r="15" customFormat="false" ht="12.75" hidden="false" customHeight="true" outlineLevel="0" collapsed="false">
      <c r="A15" s="2298" t="s">
        <v>1247</v>
      </c>
      <c r="B15" s="673" t="s">
        <v>1781</v>
      </c>
      <c r="C15" s="673" t="s">
        <v>1794</v>
      </c>
      <c r="D15" s="2299"/>
      <c r="E15" s="2299"/>
    </row>
    <row r="16" customFormat="false" ht="12.75" hidden="false" customHeight="true" outlineLevel="0" collapsed="false">
      <c r="A16" s="2298" t="s">
        <v>1247</v>
      </c>
      <c r="B16" s="673" t="s">
        <v>1781</v>
      </c>
      <c r="C16" s="673" t="s">
        <v>1782</v>
      </c>
      <c r="D16" s="2299" t="s">
        <v>1783</v>
      </c>
      <c r="E16" s="2299"/>
    </row>
    <row r="17" customFormat="false" ht="12.75" hidden="false" customHeight="true" outlineLevel="0" collapsed="false">
      <c r="A17" s="2298" t="s">
        <v>1247</v>
      </c>
      <c r="B17" s="673" t="s">
        <v>1781</v>
      </c>
      <c r="C17" s="673" t="s">
        <v>1784</v>
      </c>
      <c r="D17" s="2299" t="s">
        <v>1783</v>
      </c>
      <c r="E17" s="2299"/>
    </row>
    <row r="18" customFormat="false" ht="12.75" hidden="false" customHeight="true" outlineLevel="0" collapsed="false">
      <c r="A18" s="2298" t="s">
        <v>1247</v>
      </c>
      <c r="B18" s="673" t="s">
        <v>1781</v>
      </c>
      <c r="C18" s="673" t="s">
        <v>1785</v>
      </c>
      <c r="D18" s="2299" t="s">
        <v>1786</v>
      </c>
      <c r="E18" s="2299"/>
    </row>
    <row r="19" customFormat="false" ht="12.75" hidden="false" customHeight="true" outlineLevel="0" collapsed="false">
      <c r="A19" s="2298" t="s">
        <v>1247</v>
      </c>
      <c r="B19" s="673" t="s">
        <v>1781</v>
      </c>
      <c r="C19" s="673" t="s">
        <v>1787</v>
      </c>
      <c r="D19" s="2299" t="s">
        <v>1788</v>
      </c>
      <c r="E19" s="2299"/>
    </row>
    <row r="20" customFormat="false" ht="12.75" hidden="false" customHeight="true" outlineLevel="0" collapsed="false">
      <c r="A20" s="2298" t="s">
        <v>1247</v>
      </c>
      <c r="B20" s="673" t="s">
        <v>1781</v>
      </c>
      <c r="C20" s="673" t="s">
        <v>1789</v>
      </c>
      <c r="D20" s="2299" t="s">
        <v>1790</v>
      </c>
      <c r="E20" s="2299"/>
    </row>
    <row r="21" customFormat="false" ht="12.75" hidden="false" customHeight="true" outlineLevel="0" collapsed="false">
      <c r="A21" s="2298" t="s">
        <v>1247</v>
      </c>
      <c r="B21" s="673" t="s">
        <v>1781</v>
      </c>
      <c r="C21" s="673" t="s">
        <v>1791</v>
      </c>
      <c r="D21" s="2299" t="s">
        <v>1790</v>
      </c>
      <c r="E21" s="2299"/>
    </row>
    <row r="22" customFormat="false" ht="12.75" hidden="false" customHeight="true" outlineLevel="0" collapsed="false">
      <c r="A22" s="2298" t="s">
        <v>1247</v>
      </c>
      <c r="B22" s="673" t="s">
        <v>1781</v>
      </c>
      <c r="C22" s="673" t="s">
        <v>1792</v>
      </c>
      <c r="D22" s="2299" t="s">
        <v>1790</v>
      </c>
      <c r="E22" s="2299"/>
    </row>
    <row r="23" customFormat="false" ht="12.75" hidden="false" customHeight="true" outlineLevel="0" collapsed="false">
      <c r="A23" s="2298" t="s">
        <v>1247</v>
      </c>
      <c r="B23" s="673" t="s">
        <v>1781</v>
      </c>
      <c r="C23" s="673" t="s">
        <v>1793</v>
      </c>
      <c r="D23" s="2299"/>
      <c r="E23" s="2299"/>
    </row>
    <row r="24" customFormat="false" ht="12.75" hidden="false" customHeight="true" outlineLevel="0" collapsed="false">
      <c r="A24" s="2298" t="s">
        <v>1247</v>
      </c>
      <c r="B24" s="673" t="s">
        <v>1781</v>
      </c>
      <c r="C24" s="673" t="s">
        <v>1794</v>
      </c>
      <c r="D24" s="2299"/>
      <c r="E24" s="2299"/>
    </row>
    <row r="25" customFormat="false" ht="12.75" hidden="false" customHeight="true" outlineLevel="0" collapsed="false">
      <c r="A25" s="2298" t="s">
        <v>1247</v>
      </c>
      <c r="B25" s="673" t="s">
        <v>1781</v>
      </c>
      <c r="C25" s="673" t="s">
        <v>1795</v>
      </c>
      <c r="D25" s="2299" t="s">
        <v>1790</v>
      </c>
      <c r="E25" s="2299"/>
    </row>
    <row r="26" customFormat="false" ht="12.75" hidden="false" customHeight="true" outlineLevel="0" collapsed="false">
      <c r="A26" s="2298" t="s">
        <v>1247</v>
      </c>
      <c r="B26" s="673" t="s">
        <v>1781</v>
      </c>
      <c r="C26" s="673" t="s">
        <v>1782</v>
      </c>
      <c r="D26" s="2299" t="s">
        <v>1783</v>
      </c>
      <c r="E26" s="2299"/>
    </row>
    <row r="27" customFormat="false" ht="12.75" hidden="false" customHeight="true" outlineLevel="0" collapsed="false">
      <c r="A27" s="2298" t="s">
        <v>1247</v>
      </c>
      <c r="B27" s="673" t="s">
        <v>1781</v>
      </c>
      <c r="C27" s="673" t="s">
        <v>1785</v>
      </c>
      <c r="D27" s="2299" t="s">
        <v>1786</v>
      </c>
      <c r="E27" s="2299"/>
    </row>
    <row r="28" customFormat="false" ht="12.75" hidden="false" customHeight="true" outlineLevel="0" collapsed="false">
      <c r="A28" s="2298" t="s">
        <v>1247</v>
      </c>
      <c r="B28" s="673" t="s">
        <v>1781</v>
      </c>
      <c r="C28" s="673" t="s">
        <v>1791</v>
      </c>
      <c r="D28" s="2299" t="s">
        <v>1790</v>
      </c>
      <c r="E28" s="2299"/>
    </row>
    <row r="29" customFormat="false" ht="12.75" hidden="false" customHeight="true" outlineLevel="0" collapsed="false">
      <c r="A29" s="2298" t="s">
        <v>1247</v>
      </c>
      <c r="B29" s="673" t="s">
        <v>1781</v>
      </c>
      <c r="C29" s="673" t="s">
        <v>1792</v>
      </c>
      <c r="D29" s="2299" t="s">
        <v>1790</v>
      </c>
      <c r="E29" s="2299"/>
    </row>
    <row r="30" customFormat="false" ht="12.75" hidden="false" customHeight="true" outlineLevel="0" collapsed="false">
      <c r="A30" s="2298" t="s">
        <v>1247</v>
      </c>
      <c r="B30" s="673" t="s">
        <v>1781</v>
      </c>
      <c r="C30" s="673" t="s">
        <v>1793</v>
      </c>
      <c r="D30" s="2299"/>
      <c r="E30" s="2299"/>
    </row>
    <row r="31" customFormat="false" ht="12.75" hidden="false" customHeight="true" outlineLevel="0" collapsed="false">
      <c r="A31" s="2298" t="s">
        <v>1247</v>
      </c>
      <c r="B31" s="673" t="s">
        <v>1781</v>
      </c>
      <c r="C31" s="673" t="s">
        <v>1794</v>
      </c>
      <c r="D31" s="2299"/>
      <c r="E31" s="2299"/>
    </row>
    <row r="32" customFormat="false" ht="12.75" hidden="false" customHeight="true" outlineLevel="0" collapsed="false">
      <c r="A32" s="2298" t="s">
        <v>1247</v>
      </c>
      <c r="B32" s="673" t="s">
        <v>1781</v>
      </c>
      <c r="C32" s="673" t="s">
        <v>1782</v>
      </c>
      <c r="D32" s="2299" t="e">
        <f aca="false"/>
        <v>#VALUE!</v>
      </c>
      <c r="E32" s="2299"/>
    </row>
    <row r="33" customFormat="false" ht="12.75" hidden="false" customHeight="true" outlineLevel="0" collapsed="false">
      <c r="A33" s="2298" t="s">
        <v>1247</v>
      </c>
      <c r="B33" s="673" t="s">
        <v>1781</v>
      </c>
      <c r="C33" s="673" t="s">
        <v>1784</v>
      </c>
      <c r="D33" s="2299" t="e">
        <f aca="false"/>
        <v>#VALUE!</v>
      </c>
      <c r="E33" s="2299"/>
    </row>
    <row r="34" customFormat="false" ht="12.75" hidden="false" customHeight="true" outlineLevel="0" collapsed="false">
      <c r="A34" s="2298" t="s">
        <v>1247</v>
      </c>
      <c r="B34" s="673" t="s">
        <v>1781</v>
      </c>
      <c r="C34" s="673" t="s">
        <v>1785</v>
      </c>
      <c r="D34" s="2299" t="s">
        <v>1786</v>
      </c>
      <c r="E34" s="2299"/>
    </row>
    <row r="35" customFormat="false" ht="12.75" hidden="false" customHeight="true" outlineLevel="0" collapsed="false">
      <c r="A35" s="2298" t="s">
        <v>1247</v>
      </c>
      <c r="B35" s="673" t="s">
        <v>1781</v>
      </c>
      <c r="C35" s="673" t="s">
        <v>1791</v>
      </c>
      <c r="D35" s="2299" t="s">
        <v>1790</v>
      </c>
      <c r="E35" s="2299"/>
    </row>
    <row r="36" customFormat="false" ht="12.75" hidden="false" customHeight="true" outlineLevel="0" collapsed="false">
      <c r="A36" s="2298" t="s">
        <v>1247</v>
      </c>
      <c r="B36" s="673" t="s">
        <v>1781</v>
      </c>
      <c r="C36" s="673" t="s">
        <v>1792</v>
      </c>
      <c r="D36" s="2299" t="s">
        <v>1790</v>
      </c>
      <c r="E36" s="2299"/>
    </row>
    <row r="37" customFormat="false" ht="12.75" hidden="false" customHeight="true" outlineLevel="0" collapsed="false">
      <c r="A37" s="2298" t="s">
        <v>1247</v>
      </c>
      <c r="B37" s="673" t="s">
        <v>1781</v>
      </c>
      <c r="C37" s="673" t="s">
        <v>1793</v>
      </c>
      <c r="D37" s="2299"/>
      <c r="E37" s="2299"/>
    </row>
    <row r="38" customFormat="false" ht="12.75" hidden="false" customHeight="true" outlineLevel="0" collapsed="false">
      <c r="A38" s="2298" t="s">
        <v>1247</v>
      </c>
      <c r="B38" s="673" t="s">
        <v>1781</v>
      </c>
      <c r="C38" s="673" t="s">
        <v>1794</v>
      </c>
      <c r="D38" s="2299"/>
      <c r="E38" s="2299"/>
    </row>
    <row r="39" customFormat="false" ht="12.75" hidden="false" customHeight="true" outlineLevel="0" collapsed="false">
      <c r="A39" s="2298" t="s">
        <v>1725</v>
      </c>
      <c r="B39" s="673" t="s">
        <v>1796</v>
      </c>
      <c r="C39" s="673" t="s">
        <v>1797</v>
      </c>
      <c r="D39" s="2299"/>
      <c r="E39" s="2299"/>
    </row>
    <row r="40" customFormat="false" ht="12.75" hidden="false" customHeight="true" outlineLevel="0" collapsed="false">
      <c r="A40" s="2298" t="s">
        <v>1725</v>
      </c>
      <c r="B40" s="673" t="s">
        <v>1796</v>
      </c>
      <c r="C40" s="673" t="s">
        <v>1798</v>
      </c>
      <c r="D40" s="2299"/>
      <c r="E40" s="2299"/>
    </row>
    <row r="41" customFormat="false" ht="12.75" hidden="false" customHeight="true" outlineLevel="0" collapsed="false">
      <c r="A41" s="2298" t="s">
        <v>1725</v>
      </c>
      <c r="B41" s="673" t="s">
        <v>1796</v>
      </c>
      <c r="C41" s="673" t="s">
        <v>1799</v>
      </c>
      <c r="D41" s="2299"/>
      <c r="E41" s="2299"/>
    </row>
    <row r="42" customFormat="false" ht="12.75" hidden="false" customHeight="true" outlineLevel="0" collapsed="false">
      <c r="A42" s="2298" t="s">
        <v>1725</v>
      </c>
      <c r="B42" s="673" t="s">
        <v>1796</v>
      </c>
      <c r="C42" s="673" t="s">
        <v>1800</v>
      </c>
      <c r="D42" s="2299"/>
      <c r="E42" s="2299"/>
    </row>
    <row r="43" customFormat="false" ht="12.75" hidden="false" customHeight="true" outlineLevel="0" collapsed="false">
      <c r="A43" s="2298" t="s">
        <v>1725</v>
      </c>
      <c r="B43" s="673" t="s">
        <v>1796</v>
      </c>
      <c r="C43" s="673" t="s">
        <v>1801</v>
      </c>
      <c r="D43" s="2299"/>
      <c r="E43" s="2299"/>
    </row>
    <row r="44" customFormat="false" ht="12.75" hidden="false" customHeight="true" outlineLevel="0" collapsed="false">
      <c r="A44" s="2298" t="s">
        <v>1725</v>
      </c>
      <c r="B44" s="673" t="s">
        <v>1796</v>
      </c>
      <c r="C44" s="673" t="s">
        <v>1802</v>
      </c>
      <c r="D44" s="2299"/>
      <c r="E44" s="2299"/>
    </row>
    <row r="45" customFormat="false" ht="12.75" hidden="false" customHeight="true" outlineLevel="0" collapsed="false">
      <c r="A45" s="2298" t="s">
        <v>1725</v>
      </c>
      <c r="B45" s="673" t="s">
        <v>1796</v>
      </c>
      <c r="C45" s="673" t="s">
        <v>1803</v>
      </c>
      <c r="D45" s="2299"/>
      <c r="E45" s="2299"/>
    </row>
    <row r="46" customFormat="false" ht="12.75" hidden="false" customHeight="true" outlineLevel="0" collapsed="false">
      <c r="A46" s="2298" t="s">
        <v>1725</v>
      </c>
      <c r="B46" s="673" t="s">
        <v>1796</v>
      </c>
      <c r="C46" s="673" t="s">
        <v>1804</v>
      </c>
      <c r="D46" s="2299"/>
      <c r="E46" s="2299"/>
    </row>
    <row r="47" customFormat="false" ht="12.75" hidden="false" customHeight="true" outlineLevel="0" collapsed="false">
      <c r="A47" s="2298" t="s">
        <v>1725</v>
      </c>
      <c r="B47" s="673" t="s">
        <v>1796</v>
      </c>
      <c r="C47" s="673" t="s">
        <v>1805</v>
      </c>
      <c r="D47" s="2299"/>
      <c r="E47" s="2299"/>
    </row>
    <row r="48" customFormat="false" ht="12.75" hidden="false" customHeight="true" outlineLevel="0" collapsed="false">
      <c r="A48" s="2298" t="s">
        <v>1725</v>
      </c>
      <c r="B48" s="673" t="s">
        <v>1796</v>
      </c>
      <c r="C48" s="673" t="s">
        <v>1806</v>
      </c>
      <c r="D48" s="2299"/>
      <c r="E48" s="2299"/>
    </row>
    <row r="49" customFormat="false" ht="12.75" hidden="false" customHeight="true" outlineLevel="0" collapsed="false">
      <c r="A49" s="2298" t="s">
        <v>1725</v>
      </c>
      <c r="B49" s="673" t="s">
        <v>1796</v>
      </c>
      <c r="C49" s="673" t="s">
        <v>1807</v>
      </c>
      <c r="D49" s="2299"/>
      <c r="E49" s="2299"/>
    </row>
    <row r="50" customFormat="false" ht="12.75" hidden="false" customHeight="true" outlineLevel="0" collapsed="false">
      <c r="A50" s="2298" t="s">
        <v>1725</v>
      </c>
      <c r="B50" s="673" t="s">
        <v>1796</v>
      </c>
      <c r="C50" s="673" t="s">
        <v>1808</v>
      </c>
      <c r="D50" s="2299"/>
      <c r="E50" s="2299"/>
    </row>
    <row r="51" customFormat="false" ht="12.75" hidden="false" customHeight="true" outlineLevel="0" collapsed="false">
      <c r="A51" s="2298" t="s">
        <v>1725</v>
      </c>
      <c r="B51" s="673" t="s">
        <v>1796</v>
      </c>
      <c r="C51" s="673" t="s">
        <v>1809</v>
      </c>
      <c r="D51" s="2299"/>
      <c r="E51" s="2299"/>
    </row>
    <row r="52" customFormat="false" ht="12.75" hidden="false" customHeight="true" outlineLevel="0" collapsed="false">
      <c r="A52" s="2298" t="s">
        <v>1725</v>
      </c>
      <c r="B52" s="673" t="s">
        <v>1810</v>
      </c>
      <c r="C52" s="673" t="s">
        <v>1811</v>
      </c>
      <c r="D52" s="2299" t="s">
        <v>1812</v>
      </c>
      <c r="E52" s="2299"/>
    </row>
    <row r="53" customFormat="false" ht="12.75" hidden="false" customHeight="true" outlineLevel="0" collapsed="false">
      <c r="A53" s="2298" t="s">
        <v>1725</v>
      </c>
      <c r="B53" s="673" t="s">
        <v>1810</v>
      </c>
      <c r="C53" s="673" t="s">
        <v>1813</v>
      </c>
      <c r="D53" s="2299"/>
      <c r="E53" s="2299"/>
    </row>
    <row r="54" customFormat="false" ht="12.75" hidden="false" customHeight="true" outlineLevel="0" collapsed="false">
      <c r="A54" s="2298" t="s">
        <v>1725</v>
      </c>
      <c r="B54" s="673" t="s">
        <v>1810</v>
      </c>
      <c r="C54" s="673" t="s">
        <v>1813</v>
      </c>
      <c r="D54" s="2299"/>
      <c r="E54" s="2299"/>
    </row>
    <row r="55" customFormat="false" ht="12.75" hidden="false" customHeight="true" outlineLevel="0" collapsed="false">
      <c r="A55" s="2298" t="s">
        <v>1725</v>
      </c>
      <c r="B55" s="673" t="s">
        <v>1810</v>
      </c>
      <c r="C55" s="673" t="s">
        <v>1814</v>
      </c>
      <c r="D55" s="2299"/>
      <c r="E55" s="2299"/>
    </row>
    <row r="56" customFormat="false" ht="12.75" hidden="false" customHeight="true" outlineLevel="0" collapsed="false">
      <c r="A56" s="2298" t="s">
        <v>1725</v>
      </c>
      <c r="B56" s="673" t="s">
        <v>1810</v>
      </c>
      <c r="C56" s="673" t="s">
        <v>1814</v>
      </c>
      <c r="D56" s="2299"/>
      <c r="E56" s="2299"/>
    </row>
    <row r="57" customFormat="false" ht="12.75" hidden="false" customHeight="true" outlineLevel="0" collapsed="false">
      <c r="A57" s="2298" t="s">
        <v>1725</v>
      </c>
      <c r="B57" s="673" t="s">
        <v>1810</v>
      </c>
      <c r="C57" s="673" t="s">
        <v>1815</v>
      </c>
      <c r="D57" s="2299"/>
      <c r="E57" s="2299"/>
    </row>
    <row r="58" customFormat="false" ht="12.75" hidden="false" customHeight="true" outlineLevel="0" collapsed="false">
      <c r="A58" s="2298" t="s">
        <v>1725</v>
      </c>
      <c r="B58" s="673" t="s">
        <v>1810</v>
      </c>
      <c r="C58" s="673" t="s">
        <v>1816</v>
      </c>
      <c r="D58" s="2299"/>
      <c r="E58" s="2299"/>
    </row>
    <row r="59" customFormat="false" ht="12.75" hidden="false" customHeight="true" outlineLevel="0" collapsed="false">
      <c r="A59" s="2298" t="s">
        <v>1725</v>
      </c>
      <c r="B59" s="673" t="s">
        <v>1810</v>
      </c>
      <c r="C59" s="673" t="s">
        <v>1817</v>
      </c>
      <c r="D59" s="2299"/>
      <c r="E59" s="2299"/>
    </row>
    <row r="60" customFormat="false" ht="12.75" hidden="false" customHeight="true" outlineLevel="0" collapsed="false">
      <c r="A60" s="2298" t="s">
        <v>1725</v>
      </c>
      <c r="B60" s="673" t="s">
        <v>1810</v>
      </c>
      <c r="C60" s="673" t="s">
        <v>1817</v>
      </c>
      <c r="D60" s="2299"/>
      <c r="E60" s="2299"/>
    </row>
    <row r="61" customFormat="false" ht="12.75" hidden="false" customHeight="true" outlineLevel="0" collapsed="false">
      <c r="A61" s="2298" t="s">
        <v>1725</v>
      </c>
      <c r="B61" s="673" t="s">
        <v>1810</v>
      </c>
      <c r="C61" s="673" t="s">
        <v>1818</v>
      </c>
      <c r="D61" s="2299"/>
      <c r="E61" s="2299"/>
    </row>
    <row r="62" customFormat="false" ht="12.75" hidden="false" customHeight="true" outlineLevel="0" collapsed="false">
      <c r="A62" s="2298" t="s">
        <v>1725</v>
      </c>
      <c r="B62" s="673" t="s">
        <v>1810</v>
      </c>
      <c r="C62" s="673" t="s">
        <v>1818</v>
      </c>
      <c r="D62" s="2299"/>
      <c r="E62" s="2299"/>
    </row>
    <row r="63" customFormat="false" ht="12.75" hidden="false" customHeight="true" outlineLevel="0" collapsed="false">
      <c r="A63" s="2298" t="s">
        <v>1725</v>
      </c>
      <c r="B63" s="673" t="s">
        <v>1810</v>
      </c>
      <c r="C63" s="673" t="s">
        <v>438</v>
      </c>
      <c r="D63" s="2299"/>
      <c r="E63" s="2299"/>
    </row>
    <row r="64" customFormat="false" ht="12.75" hidden="false" customHeight="true" outlineLevel="0" collapsed="false">
      <c r="A64" s="2298" t="s">
        <v>1725</v>
      </c>
      <c r="B64" s="673" t="s">
        <v>1810</v>
      </c>
      <c r="C64" s="673" t="s">
        <v>426</v>
      </c>
      <c r="D64" s="2299"/>
      <c r="E64" s="2299"/>
    </row>
    <row r="65" customFormat="false" ht="12.75" hidden="false" customHeight="true" outlineLevel="0" collapsed="false">
      <c r="A65" s="2298" t="s">
        <v>1725</v>
      </c>
      <c r="B65" s="673" t="s">
        <v>1781</v>
      </c>
      <c r="C65" s="673" t="s">
        <v>1819</v>
      </c>
      <c r="D65" s="2299" t="s">
        <v>1820</v>
      </c>
      <c r="E65" s="2299"/>
    </row>
    <row r="66" customFormat="false" ht="12.75" hidden="false" customHeight="true" outlineLevel="0" collapsed="false">
      <c r="A66" s="2298" t="s">
        <v>1725</v>
      </c>
      <c r="B66" s="673" t="s">
        <v>1781</v>
      </c>
      <c r="C66" s="673" t="s">
        <v>1821</v>
      </c>
      <c r="D66" s="2299" t="s">
        <v>1820</v>
      </c>
      <c r="E66" s="2299"/>
    </row>
    <row r="67" customFormat="false" ht="12.75" hidden="false" customHeight="true" outlineLevel="0" collapsed="false">
      <c r="A67" s="2298" t="s">
        <v>1725</v>
      </c>
      <c r="B67" s="673" t="s">
        <v>1822</v>
      </c>
      <c r="C67" s="673" t="s">
        <v>1823</v>
      </c>
      <c r="D67" s="2299"/>
      <c r="E67" s="2299"/>
    </row>
    <row r="68" customFormat="false" ht="12.75" hidden="false" customHeight="true" outlineLevel="0" collapsed="false">
      <c r="A68" s="2298" t="s">
        <v>1726</v>
      </c>
      <c r="B68" s="673" t="s">
        <v>1796</v>
      </c>
      <c r="C68" s="673" t="s">
        <v>1801</v>
      </c>
      <c r="D68" s="2299"/>
      <c r="E68" s="2299"/>
    </row>
    <row r="69" customFormat="false" ht="12.75" hidden="false" customHeight="true" outlineLevel="0" collapsed="false">
      <c r="A69" s="2298" t="s">
        <v>1726</v>
      </c>
      <c r="B69" s="673" t="s">
        <v>1796</v>
      </c>
      <c r="C69" s="673" t="s">
        <v>1803</v>
      </c>
      <c r="D69" s="2299"/>
      <c r="E69" s="2299"/>
    </row>
    <row r="70" customFormat="false" ht="12.75" hidden="false" customHeight="true" outlineLevel="0" collapsed="false">
      <c r="A70" s="2298" t="s">
        <v>1726</v>
      </c>
      <c r="B70" s="673" t="s">
        <v>1796</v>
      </c>
      <c r="C70" s="673" t="s">
        <v>1804</v>
      </c>
      <c r="D70" s="2299"/>
      <c r="E70" s="2299"/>
    </row>
    <row r="71" customFormat="false" ht="12.75" hidden="false" customHeight="true" outlineLevel="0" collapsed="false">
      <c r="A71" s="2298" t="s">
        <v>1726</v>
      </c>
      <c r="B71" s="673" t="s">
        <v>1796</v>
      </c>
      <c r="C71" s="673" t="s">
        <v>1805</v>
      </c>
      <c r="D71" s="2299"/>
      <c r="E71" s="2299"/>
    </row>
    <row r="72" customFormat="false" ht="12.75" hidden="false" customHeight="true" outlineLevel="0" collapsed="false">
      <c r="A72" s="2298" t="s">
        <v>1726</v>
      </c>
      <c r="B72" s="673" t="s">
        <v>1796</v>
      </c>
      <c r="C72" s="673" t="s">
        <v>1806</v>
      </c>
      <c r="D72" s="2299"/>
      <c r="E72" s="2299"/>
    </row>
    <row r="73" customFormat="false" ht="12.75" hidden="false" customHeight="true" outlineLevel="0" collapsed="false">
      <c r="A73" s="2298" t="s">
        <v>1726</v>
      </c>
      <c r="B73" s="673" t="s">
        <v>1796</v>
      </c>
      <c r="C73" s="673" t="s">
        <v>1807</v>
      </c>
      <c r="D73" s="2299"/>
      <c r="E73" s="2299"/>
    </row>
    <row r="74" customFormat="false" ht="12.75" hidden="false" customHeight="true" outlineLevel="0" collapsed="false">
      <c r="A74" s="2298" t="s">
        <v>1726</v>
      </c>
      <c r="B74" s="673" t="s">
        <v>1796</v>
      </c>
      <c r="C74" s="673" t="s">
        <v>1808</v>
      </c>
      <c r="D74" s="2299"/>
      <c r="E74" s="2299"/>
    </row>
    <row r="75" customFormat="false" ht="12.75" hidden="false" customHeight="true" outlineLevel="0" collapsed="false">
      <c r="A75" s="2298" t="s">
        <v>1726</v>
      </c>
      <c r="B75" s="673" t="s">
        <v>1796</v>
      </c>
      <c r="C75" s="673" t="s">
        <v>1809</v>
      </c>
      <c r="D75" s="2299"/>
      <c r="E75" s="2299"/>
    </row>
    <row r="76" customFormat="false" ht="12.75" hidden="false" customHeight="true" outlineLevel="0" collapsed="false">
      <c r="A76" s="2298" t="s">
        <v>1726</v>
      </c>
      <c r="B76" s="673" t="s">
        <v>1796</v>
      </c>
      <c r="C76" s="673" t="s">
        <v>1824</v>
      </c>
      <c r="D76" s="2299"/>
      <c r="E76" s="2299"/>
    </row>
    <row r="77" customFormat="false" ht="12.75" hidden="false" customHeight="true" outlineLevel="0" collapsed="false">
      <c r="A77" s="2298" t="s">
        <v>1726</v>
      </c>
      <c r="B77" s="673" t="s">
        <v>1810</v>
      </c>
      <c r="C77" s="673" t="s">
        <v>1815</v>
      </c>
      <c r="D77" s="2299"/>
      <c r="E77" s="2299"/>
    </row>
    <row r="78" customFormat="false" ht="12.75" hidden="false" customHeight="true" outlineLevel="0" collapsed="false">
      <c r="A78" s="2298" t="s">
        <v>1726</v>
      </c>
      <c r="B78" s="673" t="s">
        <v>1810</v>
      </c>
      <c r="C78" s="673" t="s">
        <v>1815</v>
      </c>
      <c r="D78" s="2299"/>
      <c r="E78" s="2299"/>
    </row>
    <row r="79" customFormat="false" ht="12.75" hidden="false" customHeight="true" outlineLevel="0" collapsed="false">
      <c r="A79" s="2298" t="s">
        <v>1726</v>
      </c>
      <c r="B79" s="673" t="s">
        <v>1810</v>
      </c>
      <c r="C79" s="673" t="s">
        <v>1816</v>
      </c>
      <c r="D79" s="2299"/>
      <c r="E79" s="2299"/>
    </row>
    <row r="80" customFormat="false" ht="12.75" hidden="false" customHeight="true" outlineLevel="0" collapsed="false">
      <c r="A80" s="2298" t="s">
        <v>1726</v>
      </c>
      <c r="B80" s="673" t="s">
        <v>1810</v>
      </c>
      <c r="C80" s="673" t="s">
        <v>1817</v>
      </c>
      <c r="D80" s="2299"/>
      <c r="E80" s="2299"/>
    </row>
    <row r="81" customFormat="false" ht="12.75" hidden="false" customHeight="true" outlineLevel="0" collapsed="false">
      <c r="A81" s="2298" t="s">
        <v>1726</v>
      </c>
      <c r="B81" s="673" t="s">
        <v>1810</v>
      </c>
      <c r="C81" s="673" t="s">
        <v>1817</v>
      </c>
      <c r="D81" s="2299"/>
      <c r="E81" s="2299"/>
    </row>
    <row r="82" customFormat="false" ht="12.75" hidden="false" customHeight="true" outlineLevel="0" collapsed="false">
      <c r="A82" s="2298" t="s">
        <v>1726</v>
      </c>
      <c r="B82" s="673" t="s">
        <v>1810</v>
      </c>
      <c r="C82" s="673" t="s">
        <v>1825</v>
      </c>
      <c r="D82" s="2299"/>
      <c r="E82" s="2299"/>
    </row>
    <row r="83" customFormat="false" ht="12.75" hidden="false" customHeight="true" outlineLevel="0" collapsed="false">
      <c r="A83" s="2298" t="s">
        <v>1726</v>
      </c>
      <c r="B83" s="673" t="s">
        <v>1810</v>
      </c>
      <c r="C83" s="673" t="s">
        <v>1826</v>
      </c>
      <c r="D83" s="2299"/>
      <c r="E83" s="2299"/>
    </row>
    <row r="84" customFormat="false" ht="12.75" hidden="false" customHeight="true" outlineLevel="0" collapsed="false">
      <c r="A84" s="2298" t="s">
        <v>1726</v>
      </c>
      <c r="B84" s="673" t="s">
        <v>1810</v>
      </c>
      <c r="C84" s="673" t="s">
        <v>1827</v>
      </c>
      <c r="D84" s="2299"/>
      <c r="E84" s="2299"/>
    </row>
    <row r="85" customFormat="false" ht="12.75" hidden="false" customHeight="true" outlineLevel="0" collapsed="false">
      <c r="A85" s="2298" t="s">
        <v>1726</v>
      </c>
      <c r="B85" s="673" t="s">
        <v>1810</v>
      </c>
      <c r="C85" s="673" t="s">
        <v>1828</v>
      </c>
      <c r="D85" s="2299"/>
      <c r="E85" s="2299"/>
    </row>
    <row r="86" customFormat="false" ht="12.75" hidden="false" customHeight="true" outlineLevel="0" collapsed="false">
      <c r="A86" s="2298" t="s">
        <v>1726</v>
      </c>
      <c r="B86" s="673" t="s">
        <v>1810</v>
      </c>
      <c r="C86" s="673" t="s">
        <v>1818</v>
      </c>
      <c r="D86" s="2299"/>
      <c r="E86" s="2299"/>
    </row>
    <row r="87" customFormat="false" ht="12.75" hidden="false" customHeight="true" outlineLevel="0" collapsed="false">
      <c r="A87" s="2298" t="s">
        <v>1726</v>
      </c>
      <c r="B87" s="673" t="s">
        <v>1810</v>
      </c>
      <c r="C87" s="673" t="s">
        <v>1818</v>
      </c>
      <c r="D87" s="2299"/>
      <c r="E87" s="2299"/>
    </row>
    <row r="88" customFormat="false" ht="12.75" hidden="false" customHeight="true" outlineLevel="0" collapsed="false">
      <c r="A88" s="2298" t="s">
        <v>1726</v>
      </c>
      <c r="B88" s="673" t="s">
        <v>1810</v>
      </c>
      <c r="C88" s="673" t="s">
        <v>438</v>
      </c>
      <c r="D88" s="2299"/>
      <c r="E88" s="2299"/>
    </row>
    <row r="89" customFormat="false" ht="12.75" hidden="false" customHeight="true" outlineLevel="0" collapsed="false">
      <c r="A89" s="2298" t="s">
        <v>1726</v>
      </c>
      <c r="B89" s="673" t="s">
        <v>1810</v>
      </c>
      <c r="C89" s="673" t="s">
        <v>426</v>
      </c>
      <c r="D89" s="2299"/>
      <c r="E89" s="2299"/>
    </row>
    <row r="90" customFormat="false" ht="12.75" hidden="false" customHeight="true" outlineLevel="0" collapsed="false">
      <c r="A90" s="2298" t="s">
        <v>1726</v>
      </c>
      <c r="B90" s="673" t="s">
        <v>1829</v>
      </c>
      <c r="C90" s="673" t="s">
        <v>1830</v>
      </c>
      <c r="D90" s="2299"/>
      <c r="E90" s="2299"/>
    </row>
    <row r="91" customFormat="false" ht="12.75" hidden="false" customHeight="true" outlineLevel="0" collapsed="false">
      <c r="A91" s="2298" t="s">
        <v>1726</v>
      </c>
      <c r="B91" s="673" t="s">
        <v>1781</v>
      </c>
      <c r="C91" s="673" t="s">
        <v>1819</v>
      </c>
      <c r="D91" s="2299" t="s">
        <v>1820</v>
      </c>
      <c r="E91" s="2299"/>
    </row>
    <row r="92" customFormat="false" ht="12.75" hidden="false" customHeight="true" outlineLevel="0" collapsed="false">
      <c r="A92" s="2298" t="s">
        <v>1726</v>
      </c>
      <c r="B92" s="673" t="s">
        <v>1781</v>
      </c>
      <c r="C92" s="673" t="s">
        <v>1821</v>
      </c>
      <c r="D92" s="2299" t="s">
        <v>1820</v>
      </c>
      <c r="E92" s="2299"/>
    </row>
    <row r="93" customFormat="false" ht="12.75" hidden="false" customHeight="true" outlineLevel="0" collapsed="false">
      <c r="A93" s="2298" t="s">
        <v>1726</v>
      </c>
      <c r="B93" s="673" t="s">
        <v>1781</v>
      </c>
      <c r="C93" s="673" t="s">
        <v>1787</v>
      </c>
      <c r="D93" s="2299" t="s">
        <v>1831</v>
      </c>
      <c r="E93" s="2299"/>
    </row>
    <row r="94" customFormat="false" ht="12.75" hidden="false" customHeight="true" outlineLevel="0" collapsed="false">
      <c r="A94" s="2298" t="s">
        <v>1726</v>
      </c>
      <c r="B94" s="673" t="s">
        <v>1781</v>
      </c>
      <c r="C94" s="673" t="s">
        <v>1832</v>
      </c>
      <c r="D94" s="2299" t="s">
        <v>1833</v>
      </c>
      <c r="E94" s="2299"/>
    </row>
    <row r="95" customFormat="false" ht="12.75" hidden="false" customHeight="true" outlineLevel="0" collapsed="false">
      <c r="A95" s="2298" t="s">
        <v>1726</v>
      </c>
      <c r="B95" s="673" t="s">
        <v>1822</v>
      </c>
      <c r="C95" s="673" t="s">
        <v>1823</v>
      </c>
      <c r="D95" s="2299"/>
      <c r="E95" s="2299"/>
    </row>
    <row r="96" customFormat="false" ht="12.75" hidden="false" customHeight="true" outlineLevel="0" collapsed="false">
      <c r="A96" s="2298" t="s">
        <v>1726</v>
      </c>
      <c r="B96" s="673" t="s">
        <v>1822</v>
      </c>
      <c r="C96" s="673" t="s">
        <v>28</v>
      </c>
      <c r="D96" s="2299"/>
      <c r="E96" s="2299"/>
    </row>
    <row r="97" customFormat="false" ht="12.75" hidden="false" customHeight="true" outlineLevel="0" collapsed="false">
      <c r="A97" s="2298" t="s">
        <v>1727</v>
      </c>
      <c r="B97" s="673" t="s">
        <v>1796</v>
      </c>
      <c r="C97" s="673" t="s">
        <v>1801</v>
      </c>
      <c r="D97" s="2299"/>
      <c r="E97" s="2299"/>
    </row>
    <row r="98" customFormat="false" ht="12.75" hidden="false" customHeight="true" outlineLevel="0" collapsed="false">
      <c r="A98" s="2298" t="s">
        <v>1727</v>
      </c>
      <c r="B98" s="673" t="s">
        <v>1796</v>
      </c>
      <c r="C98" s="673" t="s">
        <v>1806</v>
      </c>
      <c r="D98" s="2299"/>
      <c r="E98" s="2299"/>
    </row>
    <row r="99" customFormat="false" ht="12.75" hidden="false" customHeight="true" outlineLevel="0" collapsed="false">
      <c r="A99" s="2298" t="s">
        <v>1727</v>
      </c>
      <c r="B99" s="673" t="s">
        <v>1796</v>
      </c>
      <c r="C99" s="673" t="s">
        <v>1807</v>
      </c>
      <c r="D99" s="2299"/>
      <c r="E99" s="2299"/>
    </row>
    <row r="100" customFormat="false" ht="12.75" hidden="false" customHeight="true" outlineLevel="0" collapsed="false">
      <c r="A100" s="2298" t="s">
        <v>1727</v>
      </c>
      <c r="B100" s="673" t="s">
        <v>1796</v>
      </c>
      <c r="C100" s="673" t="s">
        <v>1808</v>
      </c>
      <c r="D100" s="2299"/>
      <c r="E100" s="2299"/>
    </row>
    <row r="101" customFormat="false" ht="12.75" hidden="false" customHeight="true" outlineLevel="0" collapsed="false">
      <c r="A101" s="2298" t="s">
        <v>1727</v>
      </c>
      <c r="B101" s="673" t="s">
        <v>1796</v>
      </c>
      <c r="C101" s="673" t="s">
        <v>1809</v>
      </c>
      <c r="D101" s="2299"/>
      <c r="E101" s="2299"/>
    </row>
    <row r="102" customFormat="false" ht="12.75" hidden="false" customHeight="true" outlineLevel="0" collapsed="false">
      <c r="A102" s="2298" t="s">
        <v>1727</v>
      </c>
      <c r="B102" s="673" t="s">
        <v>1796</v>
      </c>
      <c r="C102" s="673" t="s">
        <v>1824</v>
      </c>
      <c r="D102" s="2299"/>
      <c r="E102" s="2299"/>
    </row>
    <row r="103" customFormat="false" ht="12.75" hidden="false" customHeight="true" outlineLevel="0" collapsed="false">
      <c r="A103" s="2298" t="s">
        <v>1727</v>
      </c>
      <c r="B103" s="673" t="s">
        <v>1796</v>
      </c>
      <c r="C103" s="673" t="s">
        <v>1824</v>
      </c>
      <c r="D103" s="2299"/>
      <c r="E103" s="2299"/>
    </row>
    <row r="104" customFormat="false" ht="12.75" hidden="false" customHeight="true" outlineLevel="0" collapsed="false">
      <c r="A104" s="2298" t="s">
        <v>1727</v>
      </c>
      <c r="B104" s="673" t="s">
        <v>1810</v>
      </c>
      <c r="C104" s="673" t="s">
        <v>1815</v>
      </c>
      <c r="D104" s="2299"/>
      <c r="E104" s="2299"/>
    </row>
    <row r="105" customFormat="false" ht="12.75" hidden="false" customHeight="true" outlineLevel="0" collapsed="false">
      <c r="A105" s="2298" t="s">
        <v>1727</v>
      </c>
      <c r="B105" s="673" t="s">
        <v>1810</v>
      </c>
      <c r="C105" s="673" t="s">
        <v>1815</v>
      </c>
      <c r="D105" s="2299"/>
      <c r="E105" s="2299"/>
    </row>
    <row r="106" customFormat="false" ht="12.75" hidden="false" customHeight="true" outlineLevel="0" collapsed="false">
      <c r="A106" s="2298" t="s">
        <v>1727</v>
      </c>
      <c r="B106" s="673" t="s">
        <v>1810</v>
      </c>
      <c r="C106" s="673" t="s">
        <v>1816</v>
      </c>
      <c r="D106" s="2299"/>
      <c r="E106" s="2299"/>
    </row>
    <row r="107" customFormat="false" ht="12.75" hidden="false" customHeight="true" outlineLevel="0" collapsed="false">
      <c r="A107" s="2298" t="s">
        <v>1727</v>
      </c>
      <c r="B107" s="673" t="s">
        <v>1810</v>
      </c>
      <c r="C107" s="673" t="s">
        <v>1834</v>
      </c>
      <c r="D107" s="2299"/>
      <c r="E107" s="2299"/>
    </row>
    <row r="108" customFormat="false" ht="12.75" hidden="false" customHeight="true" outlineLevel="0" collapsed="false">
      <c r="A108" s="2298" t="s">
        <v>1727</v>
      </c>
      <c r="B108" s="673" t="s">
        <v>1810</v>
      </c>
      <c r="C108" s="673" t="s">
        <v>426</v>
      </c>
      <c r="D108" s="2299"/>
      <c r="E108" s="2299"/>
    </row>
    <row r="109" customFormat="false" ht="12.75" hidden="false" customHeight="true" outlineLevel="0" collapsed="false">
      <c r="A109" s="2298" t="s">
        <v>1727</v>
      </c>
      <c r="B109" s="673" t="s">
        <v>1810</v>
      </c>
      <c r="C109" s="673" t="s">
        <v>426</v>
      </c>
      <c r="D109" s="2299"/>
      <c r="E109" s="2299"/>
    </row>
    <row r="110" customFormat="false" ht="12.75" hidden="false" customHeight="true" outlineLevel="0" collapsed="false">
      <c r="A110" s="2298" t="s">
        <v>1727</v>
      </c>
      <c r="B110" s="673" t="s">
        <v>1781</v>
      </c>
      <c r="C110" s="673" t="s">
        <v>1819</v>
      </c>
      <c r="D110" s="2299" t="s">
        <v>1820</v>
      </c>
      <c r="E110" s="2299"/>
    </row>
    <row r="111" customFormat="false" ht="12.75" hidden="false" customHeight="true" outlineLevel="0" collapsed="false">
      <c r="A111" s="2298" t="s">
        <v>1727</v>
      </c>
      <c r="B111" s="673" t="s">
        <v>1781</v>
      </c>
      <c r="C111" s="673" t="s">
        <v>1821</v>
      </c>
      <c r="D111" s="2299" t="s">
        <v>1820</v>
      </c>
      <c r="E111" s="2299"/>
    </row>
    <row r="112" customFormat="false" ht="12.75" hidden="false" customHeight="true" outlineLevel="0" collapsed="false">
      <c r="A112" s="2298" t="s">
        <v>1727</v>
      </c>
      <c r="B112" s="673" t="s">
        <v>1781</v>
      </c>
      <c r="C112" s="673" t="s">
        <v>1835</v>
      </c>
      <c r="D112" s="2299" t="s">
        <v>1836</v>
      </c>
      <c r="E112" s="2299"/>
    </row>
    <row r="113" customFormat="false" ht="12.75" hidden="false" customHeight="true" outlineLevel="0" collapsed="false">
      <c r="A113" s="2298" t="s">
        <v>1727</v>
      </c>
      <c r="B113" s="673" t="s">
        <v>1781</v>
      </c>
      <c r="C113" s="673" t="s">
        <v>1835</v>
      </c>
      <c r="D113" s="2299" t="s">
        <v>1836</v>
      </c>
      <c r="E113" s="2299"/>
    </row>
    <row r="114" customFormat="false" ht="12.75" hidden="false" customHeight="true" outlineLevel="0" collapsed="false">
      <c r="A114" s="2298" t="s">
        <v>1727</v>
      </c>
      <c r="B114" s="673" t="s">
        <v>1781</v>
      </c>
      <c r="C114" s="673" t="s">
        <v>1787</v>
      </c>
      <c r="D114" s="2299" t="s">
        <v>1831</v>
      </c>
      <c r="E114" s="2299"/>
    </row>
    <row r="115" customFormat="false" ht="12.75" hidden="false" customHeight="true" outlineLevel="0" collapsed="false">
      <c r="A115" s="2298" t="s">
        <v>1727</v>
      </c>
      <c r="B115" s="673" t="s">
        <v>1781</v>
      </c>
      <c r="C115" s="673" t="s">
        <v>1832</v>
      </c>
      <c r="D115" s="2299" t="s">
        <v>1837</v>
      </c>
      <c r="E115" s="2299"/>
    </row>
    <row r="116" customFormat="false" ht="12.75" hidden="false" customHeight="true" outlineLevel="0" collapsed="false">
      <c r="A116" s="2298" t="s">
        <v>1727</v>
      </c>
      <c r="B116" s="673" t="s">
        <v>1822</v>
      </c>
      <c r="C116" s="673" t="s">
        <v>1838</v>
      </c>
      <c r="D116" s="2299" t="s">
        <v>1839</v>
      </c>
      <c r="E116" s="2299"/>
    </row>
    <row r="117" customFormat="false" ht="12.75" hidden="false" customHeight="true" outlineLevel="0" collapsed="false">
      <c r="A117" s="2298" t="s">
        <v>1727</v>
      </c>
      <c r="B117" s="673" t="s">
        <v>1822</v>
      </c>
      <c r="C117" s="673" t="s">
        <v>1838</v>
      </c>
      <c r="D117" s="2299"/>
      <c r="E117" s="2299"/>
    </row>
    <row r="118" customFormat="false" ht="12.75" hidden="false" customHeight="true" outlineLevel="0" collapsed="false">
      <c r="A118" s="2298" t="s">
        <v>1727</v>
      </c>
      <c r="B118" s="673" t="s">
        <v>1822</v>
      </c>
      <c r="C118" s="673" t="s">
        <v>1840</v>
      </c>
      <c r="D118" s="2299"/>
      <c r="E118" s="2299"/>
    </row>
    <row r="119" customFormat="false" ht="12.75" hidden="false" customHeight="true" outlineLevel="0" collapsed="false">
      <c r="A119" s="2298" t="s">
        <v>1727</v>
      </c>
      <c r="B119" s="673" t="s">
        <v>1822</v>
      </c>
      <c r="C119" s="673" t="s">
        <v>1823</v>
      </c>
      <c r="D119" s="2299"/>
      <c r="E119" s="2299"/>
    </row>
    <row r="120" customFormat="false" ht="12.75" hidden="false" customHeight="true" outlineLevel="0" collapsed="false">
      <c r="A120" s="2298" t="s">
        <v>1727</v>
      </c>
      <c r="B120" s="673" t="s">
        <v>1822</v>
      </c>
      <c r="C120" s="673" t="s">
        <v>1307</v>
      </c>
      <c r="D120" s="2299"/>
      <c r="E120" s="2299"/>
    </row>
    <row r="121" customFormat="false" ht="12.75" hidden="false" customHeight="true" outlineLevel="0" collapsed="false">
      <c r="A121" s="2298" t="s">
        <v>1727</v>
      </c>
      <c r="B121" s="673" t="s">
        <v>1822</v>
      </c>
      <c r="C121" s="673" t="s">
        <v>28</v>
      </c>
      <c r="D121" s="2299"/>
      <c r="E121" s="2299"/>
    </row>
    <row r="122" customFormat="false" ht="12.75" hidden="false" customHeight="true" outlineLevel="0" collapsed="false">
      <c r="A122" s="2298" t="s">
        <v>638</v>
      </c>
      <c r="B122" s="673" t="s">
        <v>1810</v>
      </c>
      <c r="C122" s="673" t="s">
        <v>1841</v>
      </c>
      <c r="D122" s="2299" t="s">
        <v>1842</v>
      </c>
      <c r="E122" s="2299"/>
    </row>
    <row r="123" customFormat="false" ht="12.75" hidden="false" customHeight="true" outlineLevel="0" collapsed="false">
      <c r="A123" s="2298" t="s">
        <v>638</v>
      </c>
      <c r="B123" s="673" t="s">
        <v>1810</v>
      </c>
      <c r="C123" s="673" t="s">
        <v>1843</v>
      </c>
      <c r="D123" s="2299" t="s">
        <v>1842</v>
      </c>
      <c r="E123" s="2299"/>
    </row>
    <row r="124" customFormat="false" ht="12" hidden="false" customHeight="true" outlineLevel="0" collapsed="false">
      <c r="A124" s="2300"/>
      <c r="B124" s="2301"/>
      <c r="C124" s="2301"/>
      <c r="D124" s="2299"/>
      <c r="E124" s="2299"/>
    </row>
    <row r="125" customFormat="false" ht="12" hidden="false" customHeight="true" outlineLevel="0" collapsed="false">
      <c r="A125" s="2294" t="s">
        <v>1844</v>
      </c>
      <c r="B125" s="2294"/>
      <c r="C125" s="2294"/>
      <c r="D125" s="2294"/>
      <c r="E125" s="2294"/>
    </row>
    <row r="126" customFormat="false" ht="12" hidden="false" customHeight="true" outlineLevel="0" collapsed="false">
      <c r="A126" s="2295" t="s">
        <v>1716</v>
      </c>
      <c r="B126" s="2296" t="s">
        <v>1845</v>
      </c>
      <c r="C126" s="2296" t="s">
        <v>1846</v>
      </c>
      <c r="D126" s="2296" t="s">
        <v>1847</v>
      </c>
      <c r="E126" s="2302" t="s">
        <v>1780</v>
      </c>
    </row>
    <row r="127" customFormat="false" ht="13.5" hidden="false" customHeight="true" outlineLevel="0" collapsed="false">
      <c r="A127" s="2298" t="s">
        <v>1247</v>
      </c>
      <c r="B127" s="673" t="s">
        <v>1848</v>
      </c>
      <c r="C127" s="673"/>
      <c r="D127" s="673"/>
      <c r="E127" s="2303"/>
    </row>
    <row r="128" customFormat="false" ht="12.75" hidden="false" customHeight="true" outlineLevel="0" collapsed="false">
      <c r="A128" s="2298" t="s">
        <v>1247</v>
      </c>
      <c r="B128" s="673" t="s">
        <v>1849</v>
      </c>
      <c r="C128" s="673"/>
      <c r="D128" s="673"/>
      <c r="E128" s="2303"/>
    </row>
    <row r="129" customFormat="false" ht="12.75" hidden="false" customHeight="true" outlineLevel="0" collapsed="false">
      <c r="A129" s="2298" t="s">
        <v>1725</v>
      </c>
      <c r="B129" s="673" t="s">
        <v>1850</v>
      </c>
      <c r="C129" s="673"/>
      <c r="D129" s="673"/>
      <c r="E129" s="2303"/>
    </row>
    <row r="130" customFormat="false" ht="12.75" hidden="false" customHeight="true" outlineLevel="0" collapsed="false">
      <c r="A130" s="2298" t="s">
        <v>1725</v>
      </c>
      <c r="B130" s="673" t="s">
        <v>1851</v>
      </c>
      <c r="C130" s="673"/>
      <c r="D130" s="673"/>
      <c r="E130" s="2303"/>
    </row>
    <row r="131" customFormat="false" ht="12.75" hidden="false" customHeight="true" outlineLevel="0" collapsed="false">
      <c r="A131" s="2298" t="s">
        <v>1725</v>
      </c>
      <c r="B131" s="673" t="s">
        <v>1852</v>
      </c>
      <c r="C131" s="673"/>
      <c r="D131" s="673"/>
      <c r="E131" s="2303"/>
    </row>
    <row r="132" customFormat="false" ht="12.75" hidden="false" customHeight="true" outlineLevel="0" collapsed="false">
      <c r="A132" s="2298" t="s">
        <v>1725</v>
      </c>
      <c r="B132" s="673" t="s">
        <v>1834</v>
      </c>
      <c r="C132" s="673"/>
      <c r="D132" s="673"/>
      <c r="E132" s="2303"/>
    </row>
    <row r="133" customFormat="false" ht="12.75" hidden="false" customHeight="true" outlineLevel="0" collapsed="false">
      <c r="A133" s="2298" t="s">
        <v>1725</v>
      </c>
      <c r="B133" s="673" t="s">
        <v>1853</v>
      </c>
      <c r="C133" s="673"/>
      <c r="D133" s="673"/>
      <c r="E133" s="2303"/>
    </row>
    <row r="134" customFormat="false" ht="12.75" hidden="false" customHeight="true" outlineLevel="0" collapsed="false">
      <c r="A134" s="2298" t="s">
        <v>1725</v>
      </c>
      <c r="B134" s="673" t="s">
        <v>1854</v>
      </c>
      <c r="C134" s="673"/>
      <c r="D134" s="673"/>
      <c r="E134" s="2303"/>
    </row>
    <row r="135" customFormat="false" ht="12.75" hidden="false" customHeight="true" outlineLevel="0" collapsed="false">
      <c r="A135" s="2298" t="s">
        <v>1725</v>
      </c>
      <c r="B135" s="673" t="s">
        <v>1855</v>
      </c>
      <c r="C135" s="673"/>
      <c r="D135" s="673"/>
      <c r="E135" s="2303"/>
    </row>
    <row r="136" customFormat="false" ht="12.75" hidden="false" customHeight="true" outlineLevel="0" collapsed="false">
      <c r="A136" s="2298" t="s">
        <v>1726</v>
      </c>
      <c r="B136" s="673" t="s">
        <v>1850</v>
      </c>
      <c r="C136" s="673"/>
      <c r="D136" s="673"/>
      <c r="E136" s="2303"/>
    </row>
    <row r="137" customFormat="false" ht="12.75" hidden="false" customHeight="true" outlineLevel="0" collapsed="false">
      <c r="A137" s="2298" t="s">
        <v>1726</v>
      </c>
      <c r="B137" s="673" t="s">
        <v>1850</v>
      </c>
      <c r="C137" s="673"/>
      <c r="D137" s="673"/>
      <c r="E137" s="2303"/>
    </row>
    <row r="138" customFormat="false" ht="12.75" hidden="false" customHeight="true" outlineLevel="0" collapsed="false">
      <c r="A138" s="2298" t="s">
        <v>1726</v>
      </c>
      <c r="B138" s="673" t="s">
        <v>1852</v>
      </c>
      <c r="C138" s="673"/>
      <c r="D138" s="673"/>
      <c r="E138" s="2303"/>
    </row>
    <row r="139" customFormat="false" ht="12.75" hidden="false" customHeight="true" outlineLevel="0" collapsed="false">
      <c r="A139" s="2298" t="s">
        <v>1726</v>
      </c>
      <c r="B139" s="673" t="s">
        <v>1856</v>
      </c>
      <c r="C139" s="673"/>
      <c r="D139" s="673"/>
      <c r="E139" s="2303"/>
    </row>
    <row r="140" customFormat="false" ht="12.75" hidden="false" customHeight="true" outlineLevel="0" collapsed="false">
      <c r="A140" s="2298" t="s">
        <v>1726</v>
      </c>
      <c r="B140" s="673" t="s">
        <v>1857</v>
      </c>
      <c r="C140" s="673"/>
      <c r="D140" s="673"/>
      <c r="E140" s="2303"/>
    </row>
    <row r="141" customFormat="false" ht="12.75" hidden="false" customHeight="true" outlineLevel="0" collapsed="false">
      <c r="A141" s="2298" t="s">
        <v>1726</v>
      </c>
      <c r="B141" s="673" t="s">
        <v>1858</v>
      </c>
      <c r="C141" s="673"/>
      <c r="D141" s="673"/>
      <c r="E141" s="2303"/>
    </row>
    <row r="142" customFormat="false" ht="12.75" hidden="false" customHeight="true" outlineLevel="0" collapsed="false">
      <c r="A142" s="2298" t="s">
        <v>1727</v>
      </c>
      <c r="B142" s="673" t="s">
        <v>1850</v>
      </c>
      <c r="C142" s="673"/>
      <c r="D142" s="673"/>
      <c r="E142" s="2303"/>
    </row>
    <row r="143" customFormat="false" ht="12" hidden="false" customHeight="true" outlineLevel="0" collapsed="false">
      <c r="A143" s="2300"/>
      <c r="B143" s="673"/>
      <c r="C143" s="673"/>
      <c r="D143" s="673"/>
      <c r="E143" s="2303"/>
    </row>
    <row r="144" customFormat="false" ht="12" hidden="false" customHeight="true" outlineLevel="0" collapsed="false">
      <c r="A144" s="29"/>
      <c r="B144" s="29"/>
      <c r="C144" s="29"/>
      <c r="D144" s="29"/>
      <c r="E144" s="29"/>
    </row>
    <row r="145" customFormat="false" ht="12" hidden="false" customHeight="true" outlineLevel="0" collapsed="false">
      <c r="A145" s="2304" t="s">
        <v>1859</v>
      </c>
      <c r="B145" s="2304"/>
      <c r="C145" s="2304"/>
      <c r="D145" s="2304"/>
      <c r="E145" s="2304"/>
    </row>
    <row r="146" customFormat="false" ht="12" hidden="false" customHeight="true" outlineLevel="0" collapsed="false">
      <c r="A146" s="2305" t="s">
        <v>1860</v>
      </c>
    </row>
    <row r="147" customFormat="false" ht="12" hidden="false" customHeight="true" outlineLevel="0" collapsed="false">
      <c r="A147" s="2304" t="s">
        <v>1861</v>
      </c>
      <c r="B147" s="2304"/>
      <c r="C147" s="2304"/>
      <c r="D147" s="2304"/>
      <c r="E147" s="2304"/>
    </row>
  </sheetData>
  <sheetProtection sheet="true"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145:E145"/>
    <mergeCell ref="A147:E147"/>
  </mergeCells>
  <dataValidations count="1">
    <dataValidation allowBlank="true" errorStyle="stop" operator="between" showDropDown="false" showErrorMessage="true" showInputMessage="false" sqref="A1:IV6 A7:D143 F7:IV145 E125:E143 A144:E144 A145:A147 B146:IV146 F147:IV147 A148:IV11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62</v>
      </c>
      <c r="B1" s="1674"/>
      <c r="C1" s="1674"/>
      <c r="D1" s="1674"/>
      <c r="E1" s="1674"/>
      <c r="F1" s="2273"/>
      <c r="G1" s="111" t="s">
        <v>1</v>
      </c>
    </row>
    <row r="2" customFormat="false" ht="15.75" hidden="false" customHeight="true" outlineLevel="0" collapsed="false">
      <c r="A2" s="655" t="s">
        <v>159</v>
      </c>
      <c r="B2" s="2273"/>
      <c r="C2" s="2273"/>
      <c r="D2" s="2273"/>
      <c r="E2" s="2273"/>
      <c r="F2" s="2273"/>
      <c r="G2" s="111" t="s">
        <v>3</v>
      </c>
    </row>
    <row r="3" customFormat="false" ht="15.75" hidden="false" customHeight="true" outlineLevel="0" collapsed="false">
      <c r="A3" s="655"/>
      <c r="B3" s="2273"/>
      <c r="C3" s="2273"/>
      <c r="D3" s="2273"/>
      <c r="E3" s="2273"/>
      <c r="F3" s="2273"/>
      <c r="G3" s="111" t="s">
        <v>4</v>
      </c>
    </row>
    <row r="4" customFormat="false" ht="12.75" hidden="false" customHeight="true" outlineLevel="0" collapsed="false">
      <c r="A4" s="2274"/>
      <c r="B4" s="2273"/>
      <c r="C4" s="2273"/>
      <c r="D4" s="2273"/>
      <c r="E4" s="2273"/>
      <c r="F4" s="2273"/>
      <c r="G4" s="1853"/>
    </row>
    <row r="5" customFormat="false" ht="20.25" hidden="false" customHeight="true" outlineLevel="0" collapsed="false">
      <c r="A5" s="2294" t="s">
        <v>1863</v>
      </c>
      <c r="B5" s="2294"/>
      <c r="C5" s="2294"/>
      <c r="D5" s="2294"/>
      <c r="E5" s="2294"/>
      <c r="F5" s="2294"/>
      <c r="G5" s="2294"/>
    </row>
    <row r="6" customFormat="false" ht="45" hidden="false" customHeight="true" outlineLevel="0" collapsed="false">
      <c r="A6" s="2295" t="s">
        <v>1716</v>
      </c>
      <c r="B6" s="2296" t="s">
        <v>1864</v>
      </c>
      <c r="C6" s="2296" t="s">
        <v>1865</v>
      </c>
      <c r="D6" s="2296" t="s">
        <v>1866</v>
      </c>
      <c r="E6" s="2296" t="s">
        <v>1867</v>
      </c>
      <c r="F6" s="2296" t="s">
        <v>1868</v>
      </c>
      <c r="G6" s="2281" t="s">
        <v>1780</v>
      </c>
    </row>
    <row r="7" customFormat="false" ht="12" hidden="false" customHeight="true" outlineLevel="0" collapsed="false">
      <c r="A7" s="29"/>
      <c r="B7" s="29"/>
      <c r="C7" s="29"/>
      <c r="D7" s="29"/>
      <c r="E7" s="29"/>
      <c r="F7" s="29"/>
      <c r="G7" s="29"/>
    </row>
    <row r="8" customFormat="false" ht="29.25" hidden="false" customHeight="true" outlineLevel="0" collapsed="false">
      <c r="A8" s="2306" t="s">
        <v>1869</v>
      </c>
      <c r="B8" s="2306"/>
      <c r="C8" s="2306"/>
      <c r="D8" s="2306"/>
      <c r="E8" s="2306"/>
      <c r="F8" s="2306"/>
      <c r="G8" s="2306"/>
    </row>
    <row r="9" customFormat="false" ht="12.75" hidden="false" customHeight="true" outlineLevel="0" collapsed="false"/>
    <row r="10" customFormat="false" ht="12" hidden="false" customHeight="true" outlineLevel="0" collapsed="false">
      <c r="A10" s="2307" t="s">
        <v>1711</v>
      </c>
      <c r="B10" s="2308"/>
      <c r="C10" s="2308"/>
      <c r="D10" s="2308"/>
      <c r="E10" s="2308"/>
      <c r="F10" s="2308"/>
      <c r="G10" s="2309"/>
    </row>
    <row r="11" customFormat="false" ht="33" hidden="false" customHeight="true" outlineLevel="0" collapsed="false">
      <c r="A11" s="2310" t="s">
        <v>1870</v>
      </c>
      <c r="B11" s="2310"/>
      <c r="C11" s="2310"/>
      <c r="D11" s="2310"/>
      <c r="E11" s="2310"/>
      <c r="F11" s="2310"/>
      <c r="G11" s="231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7.28"/>
    <col collapsed="false" customWidth="true" hidden="false" outlineLevel="0" max="9" min="9" style="1" width="20.99"/>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55" t="s">
        <v>1871</v>
      </c>
      <c r="B1" s="384"/>
      <c r="C1" s="111" t="s">
        <v>1</v>
      </c>
    </row>
    <row r="2" customFormat="false" ht="15.75" hidden="false" customHeight="true" outlineLevel="0" collapsed="false">
      <c r="A2" s="655" t="s">
        <v>1872</v>
      </c>
      <c r="B2" s="384"/>
      <c r="C2" s="111" t="s">
        <v>3</v>
      </c>
    </row>
    <row r="3" customFormat="false" ht="15.75" hidden="false" customHeight="true" outlineLevel="0" collapsed="false">
      <c r="A3" s="655"/>
      <c r="B3" s="384"/>
      <c r="C3" s="111" t="s">
        <v>4</v>
      </c>
    </row>
    <row r="4" customFormat="false" ht="12.75" hidden="false" customHeight="true" outlineLevel="0" collapsed="false">
      <c r="A4" s="138"/>
      <c r="B4" s="138"/>
      <c r="C4" s="138"/>
    </row>
    <row r="5" customFormat="false" ht="53.25" hidden="false" customHeight="true" outlineLevel="0" collapsed="false">
      <c r="A5" s="2311" t="s">
        <v>5</v>
      </c>
      <c r="B5" s="2312" t="s">
        <v>1873</v>
      </c>
      <c r="C5" s="2312" t="s">
        <v>1874</v>
      </c>
      <c r="D5" s="2312" t="s">
        <v>1875</v>
      </c>
      <c r="E5" s="2312" t="s">
        <v>1876</v>
      </c>
      <c r="F5" s="2312" t="s">
        <v>1877</v>
      </c>
      <c r="G5" s="2312" t="s">
        <v>1878</v>
      </c>
      <c r="H5" s="2312" t="s">
        <v>1879</v>
      </c>
      <c r="I5" s="2313" t="s">
        <v>1880</v>
      </c>
      <c r="J5" s="14"/>
    </row>
    <row r="6" customFormat="false" ht="12.75" hidden="false" customHeight="true" outlineLevel="0" collapsed="false">
      <c r="A6" s="2311"/>
      <c r="B6" s="2314" t="s">
        <v>13</v>
      </c>
      <c r="C6" s="2314" t="s">
        <v>13</v>
      </c>
      <c r="D6" s="2314" t="s">
        <v>13</v>
      </c>
      <c r="E6" s="2314" t="s">
        <v>13</v>
      </c>
      <c r="F6" s="2314" t="s">
        <v>13</v>
      </c>
      <c r="G6" s="2314" t="s">
        <v>13</v>
      </c>
      <c r="H6" s="2314" t="s">
        <v>13</v>
      </c>
      <c r="I6" s="2315" t="s">
        <v>1329</v>
      </c>
      <c r="J6" s="14"/>
    </row>
    <row r="7" customFormat="false" ht="12.75" hidden="false" customHeight="true" outlineLevel="0" collapsed="false">
      <c r="A7" s="2316" t="s">
        <v>1881</v>
      </c>
      <c r="B7" s="2317" t="n">
        <v>146807.729605341</v>
      </c>
      <c r="C7" s="2317" t="n">
        <v>141087.195</v>
      </c>
      <c r="D7" s="2317" t="n">
        <v>124729.718</v>
      </c>
      <c r="E7" s="2317" t="n">
        <v>124226.126</v>
      </c>
      <c r="F7" s="2317" t="n">
        <v>118082.933483926</v>
      </c>
      <c r="G7" s="2317" t="n">
        <v>118668.255</v>
      </c>
      <c r="H7" s="2317" t="n">
        <v>120704</v>
      </c>
      <c r="I7" s="2318" t="n">
        <v>-17.7808959211582</v>
      </c>
      <c r="J7" s="14"/>
    </row>
    <row r="8" customFormat="false" ht="12" hidden="false" customHeight="true" outlineLevel="0" collapsed="false">
      <c r="A8" s="2319" t="s">
        <v>1529</v>
      </c>
      <c r="B8" s="2320" t="n">
        <v>146807.729605341</v>
      </c>
      <c r="C8" s="2320" t="n">
        <v>141087.195</v>
      </c>
      <c r="D8" s="2320" t="n">
        <v>124729.718</v>
      </c>
      <c r="E8" s="2320" t="n">
        <v>124226.126</v>
      </c>
      <c r="F8" s="2320" t="n">
        <v>118082.933483926</v>
      </c>
      <c r="G8" s="2320" t="n">
        <v>118668.255</v>
      </c>
      <c r="H8" s="2320" t="n">
        <v>120704</v>
      </c>
      <c r="I8" s="2321" t="n">
        <v>-17.7808959211582</v>
      </c>
      <c r="J8" s="14"/>
    </row>
    <row r="9" customFormat="false" ht="12" hidden="false" customHeight="true" outlineLevel="0" collapsed="false">
      <c r="A9" s="2322" t="s">
        <v>1455</v>
      </c>
      <c r="B9" s="637" t="n">
        <v>58353.7594252014</v>
      </c>
      <c r="C9" s="637" t="n">
        <v>58054.091</v>
      </c>
      <c r="D9" s="637" t="n">
        <v>51859.231</v>
      </c>
      <c r="E9" s="637" t="n">
        <v>54113.696</v>
      </c>
      <c r="F9" s="637" t="n">
        <v>54853.4421749878</v>
      </c>
      <c r="G9" s="637" t="n">
        <v>57267.367</v>
      </c>
      <c r="H9" s="637" t="n">
        <v>57150</v>
      </c>
      <c r="I9" s="637" t="n">
        <v>-2.06286524991487</v>
      </c>
      <c r="J9" s="14"/>
    </row>
    <row r="10" customFormat="false" ht="12" hidden="false" customHeight="true" outlineLevel="0" collapsed="false">
      <c r="A10" s="2323" t="s">
        <v>1530</v>
      </c>
      <c r="B10" s="637" t="n">
        <v>46934.5480664062</v>
      </c>
      <c r="C10" s="637" t="n">
        <v>49465.063</v>
      </c>
      <c r="D10" s="637" t="n">
        <v>40862.458</v>
      </c>
      <c r="E10" s="637" t="n">
        <v>42261.239</v>
      </c>
      <c r="F10" s="637" t="n">
        <v>36041.9302539062</v>
      </c>
      <c r="G10" s="637" t="n">
        <v>32981.052</v>
      </c>
      <c r="H10" s="637" t="n">
        <v>35722</v>
      </c>
      <c r="I10" s="637" t="n">
        <v>-23.8897539836581</v>
      </c>
      <c r="J10" s="14"/>
    </row>
    <row r="11" customFormat="false" ht="12" hidden="false" customHeight="true" outlineLevel="0" collapsed="false">
      <c r="A11" s="2322" t="s">
        <v>1457</v>
      </c>
      <c r="B11" s="637" t="n">
        <v>7341.93422031348</v>
      </c>
      <c r="C11" s="637" t="n">
        <v>6674.711</v>
      </c>
      <c r="D11" s="637" t="n">
        <v>7453.455</v>
      </c>
      <c r="E11" s="637" t="n">
        <v>7445.587</v>
      </c>
      <c r="F11" s="637" t="n">
        <v>7643.67555698506</v>
      </c>
      <c r="G11" s="637" t="n">
        <v>9502.106</v>
      </c>
      <c r="H11" s="637" t="n">
        <v>9896</v>
      </c>
      <c r="I11" s="637" t="n">
        <v>34.7873694185382</v>
      </c>
      <c r="J11" s="14"/>
    </row>
    <row r="12" customFormat="false" ht="12" hidden="false" customHeight="true" outlineLevel="0" collapsed="false">
      <c r="A12" s="2322" t="s">
        <v>1458</v>
      </c>
      <c r="B12" s="637" t="n">
        <v>32576.5849304199</v>
      </c>
      <c r="C12" s="637" t="n">
        <v>25484.33</v>
      </c>
      <c r="D12" s="637" t="n">
        <v>23233.918</v>
      </c>
      <c r="E12" s="637" t="n">
        <v>19129.582</v>
      </c>
      <c r="F12" s="637" t="n">
        <v>18258.6973876953</v>
      </c>
      <c r="G12" s="637" t="n">
        <v>17905.117</v>
      </c>
      <c r="H12" s="637" t="n">
        <v>16709</v>
      </c>
      <c r="I12" s="637" t="n">
        <v>-48.7085585070116</v>
      </c>
      <c r="J12" s="14"/>
    </row>
    <row r="13" customFormat="false" ht="12" hidden="false" customHeight="true" outlineLevel="0" collapsed="false">
      <c r="A13" s="2322" t="s">
        <v>1459</v>
      </c>
      <c r="B13" s="637" t="n">
        <v>1600.902963</v>
      </c>
      <c r="C13" s="637" t="n">
        <v>1409</v>
      </c>
      <c r="D13" s="637" t="n">
        <v>1320.656</v>
      </c>
      <c r="E13" s="637" t="n">
        <v>1276.022</v>
      </c>
      <c r="F13" s="637" t="n">
        <v>1285.18811035156</v>
      </c>
      <c r="G13" s="637" t="n">
        <v>1012.613</v>
      </c>
      <c r="H13" s="637" t="n">
        <v>1227</v>
      </c>
      <c r="I13" s="637" t="n">
        <v>-23.3557543237554</v>
      </c>
      <c r="J13" s="14"/>
    </row>
    <row r="14" customFormat="false" ht="12" hidden="false" customHeight="true" outlineLevel="0" collapsed="false">
      <c r="A14" s="2319" t="s">
        <v>46</v>
      </c>
      <c r="B14" s="2320" t="s">
        <v>47</v>
      </c>
      <c r="C14" s="2320" t="s">
        <v>47</v>
      </c>
      <c r="D14" s="2320" t="s">
        <v>47</v>
      </c>
      <c r="E14" s="2320" t="s">
        <v>47</v>
      </c>
      <c r="F14" s="2320" t="s">
        <v>47</v>
      </c>
      <c r="G14" s="2320" t="s">
        <v>47</v>
      </c>
      <c r="H14" s="2320" t="s">
        <v>47</v>
      </c>
      <c r="I14" s="2321" t="n">
        <v>0</v>
      </c>
      <c r="J14" s="14"/>
    </row>
    <row r="15" customFormat="false" ht="12" hidden="false" customHeight="true" outlineLevel="0" collapsed="false">
      <c r="A15" s="2322" t="s">
        <v>49</v>
      </c>
      <c r="B15" s="638" t="s">
        <v>48</v>
      </c>
      <c r="C15" s="638" t="s">
        <v>48</v>
      </c>
      <c r="D15" s="638" t="s">
        <v>48</v>
      </c>
      <c r="E15" s="638" t="s">
        <v>48</v>
      </c>
      <c r="F15" s="638" t="s">
        <v>48</v>
      </c>
      <c r="G15" s="638" t="s">
        <v>48</v>
      </c>
      <c r="H15" s="638" t="s">
        <v>48</v>
      </c>
      <c r="I15" s="637" t="n">
        <v>0</v>
      </c>
      <c r="J15" s="14"/>
    </row>
    <row r="16" customFormat="false" ht="12.75" hidden="false" customHeight="true" outlineLevel="0" collapsed="false">
      <c r="A16" s="2322" t="s">
        <v>1460</v>
      </c>
      <c r="B16" s="2324" t="s">
        <v>59</v>
      </c>
      <c r="C16" s="2324" t="s">
        <v>59</v>
      </c>
      <c r="D16" s="2324" t="s">
        <v>59</v>
      </c>
      <c r="E16" s="2324" t="s">
        <v>59</v>
      </c>
      <c r="F16" s="2324" t="s">
        <v>59</v>
      </c>
      <c r="G16" s="2324" t="s">
        <v>59</v>
      </c>
      <c r="H16" s="2324" t="s">
        <v>59</v>
      </c>
      <c r="I16" s="2325" t="n">
        <v>0</v>
      </c>
      <c r="J16" s="14"/>
    </row>
    <row r="17" customFormat="false" ht="12" hidden="false" customHeight="true" outlineLevel="0" collapsed="false">
      <c r="A17" s="2326" t="s">
        <v>1882</v>
      </c>
      <c r="B17" s="2327" t="n">
        <v>17701.493033035</v>
      </c>
      <c r="C17" s="2327" t="n">
        <v>13303.0365336107</v>
      </c>
      <c r="D17" s="2327" t="n">
        <v>14597.0541286923</v>
      </c>
      <c r="E17" s="2327" t="n">
        <v>11685.1215278955</v>
      </c>
      <c r="F17" s="2327" t="n">
        <v>12400.4265749394</v>
      </c>
      <c r="G17" s="2327" t="n">
        <v>12718.0335154715</v>
      </c>
      <c r="H17" s="2327" t="n">
        <v>12429.7769607077</v>
      </c>
      <c r="I17" s="2328" t="n">
        <v>-29.7811945155648</v>
      </c>
      <c r="J17" s="14"/>
    </row>
    <row r="18" customFormat="false" ht="12" hidden="false" customHeight="true" outlineLevel="0" collapsed="false">
      <c r="A18" s="2319" t="s">
        <v>417</v>
      </c>
      <c r="B18" s="637" t="n">
        <v>4362.01379505625</v>
      </c>
      <c r="C18" s="637" t="n">
        <v>3739.6899316</v>
      </c>
      <c r="D18" s="637" t="n">
        <v>3560.9531092</v>
      </c>
      <c r="E18" s="637" t="n">
        <v>3241.3004636</v>
      </c>
      <c r="F18" s="637" t="n">
        <v>3328.1813034375</v>
      </c>
      <c r="G18" s="637" t="n">
        <v>3316.315797</v>
      </c>
      <c r="H18" s="637" t="n">
        <v>3617.6891274</v>
      </c>
      <c r="I18" s="637" t="n">
        <v>-17.0637852750452</v>
      </c>
      <c r="J18" s="14"/>
    </row>
    <row r="19" customFormat="false" ht="12" hidden="false" customHeight="true" outlineLevel="0" collapsed="false">
      <c r="A19" s="2319" t="s">
        <v>427</v>
      </c>
      <c r="B19" s="637" t="n">
        <v>806.811141312</v>
      </c>
      <c r="C19" s="637" t="n">
        <v>781.924465344</v>
      </c>
      <c r="D19" s="637" t="n">
        <v>806.1433328256</v>
      </c>
      <c r="E19" s="637" t="n">
        <v>753.8092476288</v>
      </c>
      <c r="F19" s="637" t="n">
        <v>841.6164548352</v>
      </c>
      <c r="G19" s="637" t="n">
        <v>743.0474418048</v>
      </c>
      <c r="H19" s="637" t="n">
        <v>799.7198799744</v>
      </c>
      <c r="I19" s="637" t="n">
        <v>-0.878924567906752</v>
      </c>
      <c r="J19" s="14"/>
    </row>
    <row r="20" customFormat="false" ht="12" hidden="false" customHeight="true" outlineLevel="0" collapsed="false">
      <c r="A20" s="2319" t="s">
        <v>439</v>
      </c>
      <c r="B20" s="637" t="n">
        <v>12532.6680966667</v>
      </c>
      <c r="C20" s="637" t="n">
        <v>8781.42213666667</v>
      </c>
      <c r="D20" s="637" t="n">
        <v>10229.9576866667</v>
      </c>
      <c r="E20" s="637" t="n">
        <v>7690.01181666667</v>
      </c>
      <c r="F20" s="637" t="n">
        <v>8230.62881666667</v>
      </c>
      <c r="G20" s="637" t="n">
        <v>8658.67027666667</v>
      </c>
      <c r="H20" s="637" t="n">
        <v>8012.36795333333</v>
      </c>
      <c r="I20" s="637" t="n">
        <v>-36.0681389506807</v>
      </c>
      <c r="J20" s="14"/>
    </row>
    <row r="21" customFormat="false" ht="12" hidden="false" customHeight="true" outlineLevel="0" collapsed="false">
      <c r="A21" s="2319" t="s">
        <v>446</v>
      </c>
      <c r="B21" s="638"/>
      <c r="C21" s="638"/>
      <c r="D21" s="638" t="s">
        <v>53</v>
      </c>
      <c r="E21" s="638"/>
      <c r="F21" s="638" t="s">
        <v>53</v>
      </c>
      <c r="G21" s="638" t="s">
        <v>53</v>
      </c>
      <c r="H21" s="638"/>
      <c r="I21" s="637" t="n">
        <v>0</v>
      </c>
      <c r="J21" s="14"/>
    </row>
    <row r="22" customFormat="false" ht="13.5" hidden="false" customHeight="true" outlineLevel="0" collapsed="false">
      <c r="A22" s="2319" t="s">
        <v>1883</v>
      </c>
      <c r="B22" s="675"/>
      <c r="C22" s="675"/>
      <c r="D22" s="675"/>
      <c r="E22" s="675"/>
      <c r="F22" s="675"/>
      <c r="G22" s="675"/>
      <c r="H22" s="675"/>
      <c r="I22" s="675"/>
      <c r="J22" s="14"/>
    </row>
    <row r="23" customFormat="false" ht="13.5" hidden="false" customHeight="true" outlineLevel="0" collapsed="false">
      <c r="A23" s="2319" t="s">
        <v>1884</v>
      </c>
      <c r="B23" s="675"/>
      <c r="C23" s="675"/>
      <c r="D23" s="675"/>
      <c r="E23" s="675"/>
      <c r="F23" s="675"/>
      <c r="G23" s="675"/>
      <c r="H23" s="675"/>
      <c r="I23" s="675"/>
      <c r="J23" s="14"/>
    </row>
    <row r="24" customFormat="false" ht="12.75" hidden="false" customHeight="true" outlineLevel="0" collapsed="false">
      <c r="A24" s="2319" t="s">
        <v>1466</v>
      </c>
      <c r="B24" s="2324" t="s">
        <v>57</v>
      </c>
      <c r="C24" s="2324" t="s">
        <v>57</v>
      </c>
      <c r="D24" s="2324" t="s">
        <v>57</v>
      </c>
      <c r="E24" s="2324" t="s">
        <v>57</v>
      </c>
      <c r="F24" s="2324" t="s">
        <v>57</v>
      </c>
      <c r="G24" s="2324" t="s">
        <v>57</v>
      </c>
      <c r="H24" s="2324" t="s">
        <v>57</v>
      </c>
      <c r="I24" s="2325" t="n">
        <v>0</v>
      </c>
      <c r="J24" s="14"/>
    </row>
    <row r="25" customFormat="false" ht="12.75" hidden="false" customHeight="true" outlineLevel="0" collapsed="false">
      <c r="A25" s="2329" t="s">
        <v>1885</v>
      </c>
      <c r="B25" s="2325" t="n">
        <v>550.314786</v>
      </c>
      <c r="C25" s="2325" t="n">
        <v>513.532894473486</v>
      </c>
      <c r="D25" s="2325" t="n">
        <v>476.472289353486</v>
      </c>
      <c r="E25" s="2325" t="n">
        <v>436.017395433486</v>
      </c>
      <c r="F25" s="2325" t="n">
        <v>401.533935513486</v>
      </c>
      <c r="G25" s="2325" t="n">
        <v>381.790488993486</v>
      </c>
      <c r="H25" s="2325" t="n">
        <v>372.113366856</v>
      </c>
      <c r="I25" s="2325" t="n">
        <v>-32.3817247287264</v>
      </c>
      <c r="J25" s="14"/>
    </row>
    <row r="26" customFormat="false" ht="12" hidden="false" customHeight="true" outlineLevel="0" collapsed="false">
      <c r="A26" s="2326" t="s">
        <v>1476</v>
      </c>
      <c r="B26" s="675"/>
      <c r="C26" s="675"/>
      <c r="D26" s="675"/>
      <c r="E26" s="675"/>
      <c r="F26" s="675"/>
      <c r="G26" s="675"/>
      <c r="H26" s="675"/>
      <c r="I26" s="675"/>
      <c r="J26" s="14"/>
    </row>
    <row r="27" customFormat="false" ht="12" hidden="false" customHeight="true" outlineLevel="0" collapsed="false">
      <c r="A27" s="2319" t="s">
        <v>1477</v>
      </c>
      <c r="B27" s="675"/>
      <c r="C27" s="675"/>
      <c r="D27" s="675"/>
      <c r="E27" s="675"/>
      <c r="F27" s="675"/>
      <c r="G27" s="675"/>
      <c r="H27" s="675"/>
      <c r="I27" s="675"/>
      <c r="J27" s="14"/>
    </row>
    <row r="28" customFormat="false" ht="12" hidden="false" customHeight="true" outlineLevel="0" collapsed="false">
      <c r="A28" s="2319" t="s">
        <v>743</v>
      </c>
      <c r="B28" s="675"/>
      <c r="C28" s="675"/>
      <c r="D28" s="675"/>
      <c r="E28" s="675"/>
      <c r="F28" s="675"/>
      <c r="G28" s="675"/>
      <c r="H28" s="675"/>
      <c r="I28" s="675"/>
      <c r="J28" s="14"/>
    </row>
    <row r="29" customFormat="false" ht="12" hidden="false" customHeight="true" outlineLevel="0" collapsed="false">
      <c r="A29" s="2319" t="s">
        <v>753</v>
      </c>
      <c r="B29" s="675"/>
      <c r="C29" s="675"/>
      <c r="D29" s="675"/>
      <c r="E29" s="675"/>
      <c r="F29" s="675"/>
      <c r="G29" s="675"/>
      <c r="H29" s="675"/>
      <c r="I29" s="675"/>
      <c r="J29" s="14"/>
    </row>
    <row r="30" customFormat="false" ht="13.5" hidden="false" customHeight="true" outlineLevel="0" collapsed="false">
      <c r="A30" s="2319" t="s">
        <v>1886</v>
      </c>
      <c r="B30" s="675"/>
      <c r="C30" s="675"/>
      <c r="D30" s="675"/>
      <c r="E30" s="675"/>
      <c r="F30" s="675"/>
      <c r="G30" s="675"/>
      <c r="H30" s="675"/>
      <c r="I30" s="675"/>
      <c r="J30" s="14"/>
    </row>
    <row r="31" customFormat="false" ht="12" hidden="false" customHeight="true" outlineLevel="0" collapsed="false">
      <c r="A31" s="2319" t="s">
        <v>763</v>
      </c>
      <c r="B31" s="675"/>
      <c r="C31" s="675"/>
      <c r="D31" s="675"/>
      <c r="E31" s="675"/>
      <c r="F31" s="675"/>
      <c r="G31" s="675"/>
      <c r="H31" s="675"/>
      <c r="I31" s="675"/>
      <c r="J31" s="14"/>
    </row>
    <row r="32" customFormat="false" ht="12" hidden="false" customHeight="true" outlineLevel="0" collapsed="false">
      <c r="A32" s="2319" t="s">
        <v>1479</v>
      </c>
      <c r="B32" s="675"/>
      <c r="C32" s="675"/>
      <c r="D32" s="675"/>
      <c r="E32" s="675"/>
      <c r="F32" s="675"/>
      <c r="G32" s="675"/>
      <c r="H32" s="675"/>
      <c r="I32" s="675"/>
      <c r="J32" s="14"/>
    </row>
    <row r="33" customFormat="false" ht="12.75" hidden="false" customHeight="true" outlineLevel="0" collapsed="false">
      <c r="A33" s="2330" t="s">
        <v>1466</v>
      </c>
      <c r="B33" s="675"/>
      <c r="C33" s="675"/>
      <c r="D33" s="675"/>
      <c r="E33" s="675"/>
      <c r="F33" s="675"/>
      <c r="G33" s="675"/>
      <c r="H33" s="675"/>
      <c r="I33" s="675"/>
      <c r="J33" s="14"/>
    </row>
    <row r="34" customFormat="false" ht="14.25" hidden="false" customHeight="true" outlineLevel="0" collapsed="false">
      <c r="A34" s="2326" t="s">
        <v>1887</v>
      </c>
      <c r="B34" s="2331" t="n">
        <v>-1778.86506028741</v>
      </c>
      <c r="C34" s="2331" t="n">
        <v>-10006.4967227543</v>
      </c>
      <c r="D34" s="2331" t="n">
        <v>-9694.62584890098</v>
      </c>
      <c r="E34" s="2331" t="n">
        <v>-8922.76755614769</v>
      </c>
      <c r="F34" s="2331" t="n">
        <v>-8333.90600349796</v>
      </c>
      <c r="G34" s="2331" t="n">
        <v>-7810.95910236786</v>
      </c>
      <c r="H34" s="2331" t="n">
        <v>-10850.9523962257</v>
      </c>
      <c r="I34" s="2332" t="n">
        <v>509.993002756067</v>
      </c>
      <c r="J34" s="14"/>
    </row>
    <row r="35" customFormat="false" ht="12" hidden="false" customHeight="true" outlineLevel="0" collapsed="false">
      <c r="A35" s="1725" t="s">
        <v>1035</v>
      </c>
      <c r="B35" s="637" t="n">
        <v>-4138.82468116144</v>
      </c>
      <c r="C35" s="637" t="n">
        <v>-7427.61000481487</v>
      </c>
      <c r="D35" s="637" t="n">
        <v>-8930.99033327184</v>
      </c>
      <c r="E35" s="637" t="n">
        <v>-8939.23263819361</v>
      </c>
      <c r="F35" s="637" t="n">
        <v>-7052.79088000131</v>
      </c>
      <c r="G35" s="637" t="n">
        <v>-6407.19679718994</v>
      </c>
      <c r="H35" s="637" t="n">
        <v>-6316.4620972404</v>
      </c>
      <c r="I35" s="637" t="n">
        <v>52.6148746041562</v>
      </c>
      <c r="J35" s="14"/>
    </row>
    <row r="36" customFormat="false" ht="12" hidden="false" customHeight="true" outlineLevel="0" collapsed="false">
      <c r="A36" s="1725" t="s">
        <v>1038</v>
      </c>
      <c r="B36" s="637" t="n">
        <v>1107.7</v>
      </c>
      <c r="C36" s="637" t="n">
        <v>292.6</v>
      </c>
      <c r="D36" s="637" t="n">
        <v>96.1400000000001</v>
      </c>
      <c r="E36" s="637" t="n">
        <v>91.9600000000001</v>
      </c>
      <c r="F36" s="637" t="n">
        <v>96.1897420000001</v>
      </c>
      <c r="G36" s="637" t="n">
        <v>103.824094</v>
      </c>
      <c r="H36" s="637" t="n">
        <v>106.697426</v>
      </c>
      <c r="I36" s="637" t="n">
        <v>-90.3676603773585</v>
      </c>
      <c r="J36" s="14"/>
    </row>
    <row r="37" customFormat="false" ht="12" hidden="false" customHeight="true" outlineLevel="0" collapsed="false">
      <c r="A37" s="1725" t="s">
        <v>1041</v>
      </c>
      <c r="B37" s="637" t="n">
        <v>-383.963553341893</v>
      </c>
      <c r="C37" s="637" t="n">
        <v>-3321.24109773794</v>
      </c>
      <c r="D37" s="637" t="n">
        <v>-860.137197609137</v>
      </c>
      <c r="E37" s="637" t="n">
        <v>-77.6650098340733</v>
      </c>
      <c r="F37" s="637" t="n">
        <v>-1463.69937194365</v>
      </c>
      <c r="G37" s="637" t="n">
        <v>-1513.40947905592</v>
      </c>
      <c r="H37" s="637" t="n">
        <v>-4643.93650803332</v>
      </c>
      <c r="I37" s="637" t="n">
        <v>1109.47326057747</v>
      </c>
      <c r="J37" s="14"/>
    </row>
    <row r="38" customFormat="false" ht="12" hidden="false" customHeight="true" outlineLevel="0" collapsed="false">
      <c r="A38" s="1725" t="s">
        <v>1044</v>
      </c>
      <c r="B38" s="637" t="n">
        <v>17.8188655480001</v>
      </c>
      <c r="C38" s="637" t="n">
        <v>6.44999530999997</v>
      </c>
      <c r="D38" s="637" t="n">
        <v>0.361681980000014</v>
      </c>
      <c r="E38" s="637" t="n">
        <v>2.17009188000008</v>
      </c>
      <c r="F38" s="637" t="n">
        <v>4.12317457199982</v>
      </c>
      <c r="G38" s="637" t="n">
        <v>5.82307987800004</v>
      </c>
      <c r="H38" s="637" t="n">
        <v>2.74878304800009</v>
      </c>
      <c r="I38" s="637" t="n">
        <v>-84.5737483085246</v>
      </c>
      <c r="J38" s="14"/>
    </row>
    <row r="39" customFormat="false" ht="12" hidden="false" customHeight="true" outlineLevel="0" collapsed="false">
      <c r="A39" s="1725" t="s">
        <v>1482</v>
      </c>
      <c r="B39" s="638" t="s">
        <v>63</v>
      </c>
      <c r="C39" s="638" t="s">
        <v>63</v>
      </c>
      <c r="D39" s="638" t="s">
        <v>63</v>
      </c>
      <c r="E39" s="638" t="s">
        <v>63</v>
      </c>
      <c r="F39" s="638" t="s">
        <v>63</v>
      </c>
      <c r="G39" s="638" t="s">
        <v>63</v>
      </c>
      <c r="H39" s="638" t="s">
        <v>63</v>
      </c>
      <c r="I39" s="637" t="n">
        <v>0</v>
      </c>
      <c r="J39" s="14"/>
    </row>
    <row r="40" customFormat="false" ht="13.5" hidden="false" customHeight="true" outlineLevel="0" collapsed="false">
      <c r="A40" s="1725" t="s">
        <v>1050</v>
      </c>
      <c r="B40" s="637" t="n">
        <v>1618.40430866793</v>
      </c>
      <c r="C40" s="637" t="n">
        <v>443.304384488467</v>
      </c>
      <c r="D40" s="638" t="s">
        <v>63</v>
      </c>
      <c r="E40" s="638" t="s">
        <v>63</v>
      </c>
      <c r="F40" s="637" t="n">
        <v>82.2713318750001</v>
      </c>
      <c r="G40" s="638" t="s">
        <v>63</v>
      </c>
      <c r="H40" s="638" t="s">
        <v>63</v>
      </c>
      <c r="I40" s="637" t="n">
        <v>-100</v>
      </c>
      <c r="J40" s="14"/>
    </row>
    <row r="41" customFormat="false" ht="12.75" hidden="false" customHeight="true" outlineLevel="0" collapsed="false">
      <c r="A41" s="2333" t="s">
        <v>1483</v>
      </c>
      <c r="B41" s="2334"/>
      <c r="C41" s="2334"/>
      <c r="D41" s="2334"/>
      <c r="E41" s="2334"/>
      <c r="F41" s="2334"/>
      <c r="G41" s="2334"/>
      <c r="H41" s="2334"/>
      <c r="I41" s="2334" t="n">
        <v>0</v>
      </c>
      <c r="J41" s="14"/>
    </row>
    <row r="42" customFormat="false" ht="12" hidden="false" customHeight="true" outlineLevel="0" collapsed="false">
      <c r="A42" s="2329" t="s">
        <v>1484</v>
      </c>
      <c r="B42" s="2327" t="s">
        <v>73</v>
      </c>
      <c r="C42" s="2327" t="n">
        <v>357</v>
      </c>
      <c r="D42" s="2327" t="n">
        <v>357</v>
      </c>
      <c r="E42" s="2327" t="n">
        <v>357</v>
      </c>
      <c r="F42" s="2327" t="n">
        <v>357</v>
      </c>
      <c r="G42" s="2327" t="n">
        <v>357</v>
      </c>
      <c r="H42" s="2327" t="n">
        <v>357</v>
      </c>
      <c r="I42" s="2328" t="n">
        <v>100</v>
      </c>
      <c r="J42" s="14"/>
    </row>
    <row r="43" customFormat="false" ht="12" hidden="false" customHeight="true" outlineLevel="0" collapsed="false">
      <c r="A43" s="2319" t="s">
        <v>1299</v>
      </c>
      <c r="B43" s="638" t="s">
        <v>73</v>
      </c>
      <c r="C43" s="638" t="s">
        <v>73</v>
      </c>
      <c r="D43" s="638" t="s">
        <v>73</v>
      </c>
      <c r="E43" s="638" t="s">
        <v>73</v>
      </c>
      <c r="F43" s="638" t="s">
        <v>73</v>
      </c>
      <c r="G43" s="638" t="s">
        <v>73</v>
      </c>
      <c r="H43" s="638" t="s">
        <v>73</v>
      </c>
      <c r="I43" s="637" t="n">
        <v>0</v>
      </c>
      <c r="J43" s="14"/>
    </row>
    <row r="44" customFormat="false" ht="12" hidden="false" customHeight="true" outlineLevel="0" collapsed="false">
      <c r="A44" s="2319" t="s">
        <v>1486</v>
      </c>
      <c r="B44" s="675"/>
      <c r="C44" s="675"/>
      <c r="D44" s="675"/>
      <c r="E44" s="675"/>
      <c r="F44" s="675"/>
      <c r="G44" s="675"/>
      <c r="H44" s="675"/>
      <c r="I44" s="675"/>
      <c r="J44" s="14"/>
    </row>
    <row r="45" customFormat="false" ht="12" hidden="false" customHeight="true" outlineLevel="0" collapsed="false">
      <c r="A45" s="2319" t="s">
        <v>1487</v>
      </c>
      <c r="B45" s="638"/>
      <c r="C45" s="637" t="n">
        <v>357</v>
      </c>
      <c r="D45" s="637" t="n">
        <v>357</v>
      </c>
      <c r="E45" s="637" t="n">
        <v>357</v>
      </c>
      <c r="F45" s="637" t="n">
        <v>357</v>
      </c>
      <c r="G45" s="637" t="n">
        <v>357</v>
      </c>
      <c r="H45" s="637" t="n">
        <v>357</v>
      </c>
      <c r="I45" s="637" t="n">
        <v>100</v>
      </c>
      <c r="J45" s="14"/>
    </row>
    <row r="46" customFormat="false" ht="12.75" hidden="false" customHeight="true" outlineLevel="0" collapsed="false">
      <c r="A46" s="2319" t="s">
        <v>698</v>
      </c>
      <c r="B46" s="2324" t="s">
        <v>57</v>
      </c>
      <c r="C46" s="2324" t="s">
        <v>57</v>
      </c>
      <c r="D46" s="2324" t="s">
        <v>57</v>
      </c>
      <c r="E46" s="2324" t="s">
        <v>57</v>
      </c>
      <c r="F46" s="2324" t="s">
        <v>57</v>
      </c>
      <c r="G46" s="2324" t="s">
        <v>57</v>
      </c>
      <c r="H46" s="2324" t="s">
        <v>57</v>
      </c>
      <c r="I46" s="2325" t="n">
        <v>0</v>
      </c>
      <c r="J46" s="14"/>
    </row>
    <row r="47" customFormat="false" ht="12" hidden="false" customHeight="true" outlineLevel="0" collapsed="false">
      <c r="A47" s="2335" t="s">
        <v>1888</v>
      </c>
      <c r="B47" s="2327" t="s">
        <v>57</v>
      </c>
      <c r="C47" s="2327" t="s">
        <v>57</v>
      </c>
      <c r="D47" s="2327" t="s">
        <v>57</v>
      </c>
      <c r="E47" s="2327" t="s">
        <v>57</v>
      </c>
      <c r="F47" s="2327" t="s">
        <v>57</v>
      </c>
      <c r="G47" s="2327" t="s">
        <v>57</v>
      </c>
      <c r="H47" s="2327" t="s">
        <v>57</v>
      </c>
      <c r="I47" s="2328" t="n">
        <v>0</v>
      </c>
      <c r="J47" s="14"/>
    </row>
    <row r="48" customFormat="false" ht="12.75" hidden="false" customHeight="true" outlineLevel="0" collapsed="false">
      <c r="A48" s="2336" t="s">
        <v>28</v>
      </c>
      <c r="B48" s="2324" t="s">
        <v>57</v>
      </c>
      <c r="C48" s="2324" t="s">
        <v>57</v>
      </c>
      <c r="D48" s="2324" t="s">
        <v>57</v>
      </c>
      <c r="E48" s="2324" t="s">
        <v>57</v>
      </c>
      <c r="F48" s="2324" t="s">
        <v>57</v>
      </c>
      <c r="G48" s="2324" t="s">
        <v>57</v>
      </c>
      <c r="H48" s="2324" t="s">
        <v>57</v>
      </c>
      <c r="I48" s="2325" t="n">
        <v>0</v>
      </c>
      <c r="J48" s="14"/>
    </row>
    <row r="49" customFormat="false" ht="18" hidden="false" customHeight="true" outlineLevel="0" collapsed="false">
      <c r="A49" s="2335" t="s">
        <v>1889</v>
      </c>
      <c r="B49" s="2337" t="n">
        <v>163280.672364089</v>
      </c>
      <c r="C49" s="2337" t="n">
        <v>145254.26770533</v>
      </c>
      <c r="D49" s="2337" t="n">
        <v>130465.618569145</v>
      </c>
      <c r="E49" s="2337" t="n">
        <v>127781.497367181</v>
      </c>
      <c r="F49" s="2337" t="n">
        <v>122907.987990881</v>
      </c>
      <c r="G49" s="2337" t="n">
        <v>124314.119902097</v>
      </c>
      <c r="H49" s="2337" t="n">
        <v>123011.937931338</v>
      </c>
      <c r="I49" s="2338" t="n">
        <v>-24.6622786700427</v>
      </c>
      <c r="J49" s="14"/>
    </row>
    <row r="50" customFormat="false" ht="16.5" hidden="false" customHeight="true" outlineLevel="0" collapsed="false">
      <c r="A50" s="2335" t="s">
        <v>1890</v>
      </c>
      <c r="B50" s="2337" t="n">
        <v>165059.537424376</v>
      </c>
      <c r="C50" s="2337" t="n">
        <v>155260.764428084</v>
      </c>
      <c r="D50" s="2337" t="n">
        <v>140160.244418046</v>
      </c>
      <c r="E50" s="2337" t="n">
        <v>136704.264923329</v>
      </c>
      <c r="F50" s="2337" t="n">
        <v>131241.893994379</v>
      </c>
      <c r="G50" s="2337" t="n">
        <v>132125.079004465</v>
      </c>
      <c r="H50" s="2337" t="n">
        <v>133862.890327564</v>
      </c>
      <c r="I50" s="2338" t="n">
        <v>-18.9002390189692</v>
      </c>
      <c r="J50" s="14"/>
    </row>
    <row r="51" customFormat="false" ht="12.75" hidden="false" customHeight="true" outlineLevel="0" collapsed="false">
      <c r="A51" s="2339"/>
      <c r="B51" s="2324"/>
      <c r="C51" s="2324"/>
      <c r="D51" s="2324"/>
      <c r="E51" s="2324"/>
      <c r="F51" s="2324"/>
      <c r="G51" s="2324"/>
      <c r="H51" s="2324"/>
      <c r="I51" s="2324"/>
      <c r="J51" s="14"/>
    </row>
    <row r="52" customFormat="false" ht="12" hidden="false" customHeight="true" outlineLevel="0" collapsed="false">
      <c r="A52" s="2340" t="s">
        <v>1691</v>
      </c>
      <c r="B52" s="675"/>
      <c r="C52" s="675"/>
      <c r="D52" s="675"/>
      <c r="E52" s="675"/>
      <c r="F52" s="675"/>
      <c r="G52" s="675"/>
      <c r="H52" s="675"/>
      <c r="I52" s="675"/>
      <c r="J52" s="14"/>
    </row>
    <row r="53" customFormat="false" ht="12" hidden="false" customHeight="true" outlineLevel="0" collapsed="false">
      <c r="A53" s="2316" t="s">
        <v>70</v>
      </c>
      <c r="B53" s="2327" t="n">
        <v>616.820495605469</v>
      </c>
      <c r="C53" s="2327" t="n">
        <v>554.671</v>
      </c>
      <c r="D53" s="2327" t="n">
        <v>475.534</v>
      </c>
      <c r="E53" s="2327" t="n">
        <v>372.612</v>
      </c>
      <c r="F53" s="2327" t="n">
        <v>283.493927001953</v>
      </c>
      <c r="G53" s="2327" t="n">
        <v>371.055</v>
      </c>
      <c r="H53" s="2327" t="n">
        <v>458.616</v>
      </c>
      <c r="I53" s="2328" t="n">
        <v>-25.6483850216708</v>
      </c>
      <c r="J53" s="14"/>
    </row>
    <row r="54" customFormat="false" ht="12" hidden="false" customHeight="true" outlineLevel="0" collapsed="false">
      <c r="A54" s="2322" t="s">
        <v>71</v>
      </c>
      <c r="B54" s="637" t="n">
        <v>616.820495605469</v>
      </c>
      <c r="C54" s="637" t="n">
        <v>554.671</v>
      </c>
      <c r="D54" s="637" t="n">
        <v>475.534</v>
      </c>
      <c r="E54" s="637" t="n">
        <v>372.612</v>
      </c>
      <c r="F54" s="637" t="n">
        <v>283.493927001953</v>
      </c>
      <c r="G54" s="637" t="n">
        <v>371.055</v>
      </c>
      <c r="H54" s="637" t="n">
        <v>458.616</v>
      </c>
      <c r="I54" s="637" t="n">
        <v>-25.6483850216708</v>
      </c>
      <c r="J54" s="14"/>
    </row>
    <row r="55" customFormat="false" ht="12" hidden="false" customHeight="true" outlineLevel="0" collapsed="false">
      <c r="A55" s="2322" t="s">
        <v>72</v>
      </c>
      <c r="B55" s="638" t="s">
        <v>73</v>
      </c>
      <c r="C55" s="638" t="s">
        <v>73</v>
      </c>
      <c r="D55" s="638" t="s">
        <v>73</v>
      </c>
      <c r="E55" s="638" t="s">
        <v>73</v>
      </c>
      <c r="F55" s="638" t="s">
        <v>73</v>
      </c>
      <c r="G55" s="638" t="s">
        <v>73</v>
      </c>
      <c r="H55" s="638" t="s">
        <v>73</v>
      </c>
      <c r="I55" s="637" t="n">
        <v>0</v>
      </c>
      <c r="J55" s="14"/>
    </row>
    <row r="56" customFormat="false" ht="12" hidden="false" customHeight="true" outlineLevel="0" collapsed="false">
      <c r="A56" s="2316" t="s">
        <v>74</v>
      </c>
      <c r="B56" s="638"/>
      <c r="C56" s="638"/>
      <c r="D56" s="638"/>
      <c r="E56" s="638"/>
      <c r="F56" s="638"/>
      <c r="G56" s="638"/>
      <c r="H56" s="638"/>
      <c r="I56" s="637" t="n">
        <v>0</v>
      </c>
      <c r="J56" s="14"/>
    </row>
    <row r="57" customFormat="false" ht="14.25" hidden="false" customHeight="true" outlineLevel="0" collapsed="false">
      <c r="A57" s="2341" t="s">
        <v>75</v>
      </c>
      <c r="B57" s="2325" t="n">
        <v>2303.56341677904</v>
      </c>
      <c r="C57" s="2325" t="n">
        <v>2350.342</v>
      </c>
      <c r="D57" s="2325" t="n">
        <v>2308.621</v>
      </c>
      <c r="E57" s="2325" t="n">
        <v>2267.344</v>
      </c>
      <c r="F57" s="2325" t="n">
        <v>2220.1768912673</v>
      </c>
      <c r="G57" s="2325" t="n">
        <v>2351.756</v>
      </c>
      <c r="H57" s="2325" t="n">
        <v>1572.32</v>
      </c>
      <c r="I57" s="2325" t="n">
        <v>-31.7440106685451</v>
      </c>
      <c r="J57" s="14"/>
    </row>
    <row r="59" customFormat="false" ht="12" hidden="false" customHeight="true" outlineLevel="0" collapsed="false">
      <c r="A59" s="108" t="s">
        <v>1891</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8.14"/>
    <col collapsed="false" customWidth="true" hidden="false" outlineLevel="0" max="9" min="9" style="1" width="20.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5" t="s">
        <v>1892</v>
      </c>
      <c r="C1" s="111" t="s">
        <v>1</v>
      </c>
    </row>
    <row r="2" customFormat="false" ht="15.75" hidden="false" customHeight="true" outlineLevel="0" collapsed="false">
      <c r="A2" s="655" t="s">
        <v>1893</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42" t="s">
        <v>5</v>
      </c>
      <c r="B5" s="2312" t="s">
        <v>1873</v>
      </c>
      <c r="C5" s="2312" t="s">
        <v>1874</v>
      </c>
      <c r="D5" s="2312" t="s">
        <v>1875</v>
      </c>
      <c r="E5" s="2312" t="s">
        <v>1876</v>
      </c>
      <c r="F5" s="2312" t="s">
        <v>1877</v>
      </c>
      <c r="G5" s="2312" t="s">
        <v>1878</v>
      </c>
      <c r="H5" s="2312" t="s">
        <v>1879</v>
      </c>
      <c r="I5" s="2313" t="s">
        <v>1880</v>
      </c>
      <c r="J5" s="14"/>
    </row>
    <row r="6" customFormat="false" ht="12.75" hidden="false" customHeight="true" outlineLevel="0" collapsed="false">
      <c r="A6" s="2342"/>
      <c r="B6" s="2314" t="s">
        <v>13</v>
      </c>
      <c r="C6" s="2314" t="s">
        <v>13</v>
      </c>
      <c r="D6" s="2314" t="s">
        <v>13</v>
      </c>
      <c r="E6" s="2314" t="s">
        <v>13</v>
      </c>
      <c r="F6" s="2314" t="s">
        <v>13</v>
      </c>
      <c r="G6" s="2314" t="s">
        <v>13</v>
      </c>
      <c r="H6" s="2314" t="s">
        <v>13</v>
      </c>
      <c r="I6" s="2315" t="s">
        <v>1329</v>
      </c>
      <c r="J6" s="14"/>
    </row>
    <row r="7" customFormat="false" ht="15" hidden="false" customHeight="true" outlineLevel="0" collapsed="false">
      <c r="A7" s="2343" t="s">
        <v>1894</v>
      </c>
      <c r="B7" s="2344" t="n">
        <v>885.233269562328</v>
      </c>
      <c r="C7" s="2344" t="n">
        <v>810.088744689032</v>
      </c>
      <c r="D7" s="2344" t="n">
        <v>756.240284968541</v>
      </c>
      <c r="E7" s="2344" t="n">
        <v>705.179242526649</v>
      </c>
      <c r="F7" s="2344" t="n">
        <v>662.586568314348</v>
      </c>
      <c r="G7" s="2344" t="n">
        <v>646.669668104659</v>
      </c>
      <c r="H7" s="2344" t="n">
        <v>641.409105990477</v>
      </c>
      <c r="I7" s="2345" t="n">
        <v>-27.5434929928019</v>
      </c>
      <c r="J7" s="14"/>
    </row>
    <row r="8" customFormat="false" ht="12" hidden="false" customHeight="true" outlineLevel="0" collapsed="false">
      <c r="A8" s="2346" t="s">
        <v>1881</v>
      </c>
      <c r="B8" s="2347" t="n">
        <v>464.079364200907</v>
      </c>
      <c r="C8" s="2347" t="n">
        <v>406.328422357462</v>
      </c>
      <c r="D8" s="2347" t="n">
        <v>381.608454366306</v>
      </c>
      <c r="E8" s="2347" t="n">
        <v>367.882883845263</v>
      </c>
      <c r="F8" s="2347" t="n">
        <v>348.968526283413</v>
      </c>
      <c r="G8" s="2347" t="n">
        <v>337.379804780038</v>
      </c>
      <c r="H8" s="2347" t="n">
        <v>334.973925131095</v>
      </c>
      <c r="I8" s="2348" t="n">
        <v>-27.8196896972821</v>
      </c>
      <c r="J8" s="14"/>
    </row>
    <row r="9" customFormat="false" ht="12" hidden="false" customHeight="true" outlineLevel="0" collapsed="false">
      <c r="A9" s="2349" t="s">
        <v>1529</v>
      </c>
      <c r="B9" s="2320" t="n">
        <v>59.5092665332753</v>
      </c>
      <c r="C9" s="2320" t="n">
        <v>48.9829</v>
      </c>
      <c r="D9" s="2320" t="n">
        <v>42.1959</v>
      </c>
      <c r="E9" s="2320" t="n">
        <v>37.4008</v>
      </c>
      <c r="F9" s="2320" t="n">
        <v>35.2076542871273</v>
      </c>
      <c r="G9" s="2320" t="n">
        <v>29.0104</v>
      </c>
      <c r="H9" s="2320" t="n">
        <v>32.0925</v>
      </c>
      <c r="I9" s="2321" t="n">
        <v>-46.0714240494712</v>
      </c>
      <c r="J9" s="14"/>
    </row>
    <row r="10" customFormat="false" ht="12" hidden="false" customHeight="true" outlineLevel="0" collapsed="false">
      <c r="A10" s="2350" t="s">
        <v>1455</v>
      </c>
      <c r="B10" s="637" t="n">
        <v>7.09943204524461</v>
      </c>
      <c r="C10" s="637" t="n">
        <v>6.811</v>
      </c>
      <c r="D10" s="637" t="n">
        <v>6.6474</v>
      </c>
      <c r="E10" s="637" t="n">
        <v>6.686</v>
      </c>
      <c r="F10" s="637" t="n">
        <v>6.71561156248208</v>
      </c>
      <c r="G10" s="637" t="n">
        <v>5.023</v>
      </c>
      <c r="H10" s="637" t="n">
        <v>2.745</v>
      </c>
      <c r="I10" s="637" t="n">
        <v>-61.3349352102233</v>
      </c>
      <c r="J10" s="14"/>
    </row>
    <row r="11" customFormat="false" ht="12.75" hidden="false" customHeight="true" outlineLevel="0" collapsed="false">
      <c r="A11" s="2350" t="s">
        <v>1895</v>
      </c>
      <c r="B11" s="637" t="n">
        <v>2.11825359871984</v>
      </c>
      <c r="C11" s="637" t="n">
        <v>2.603</v>
      </c>
      <c r="D11" s="637" t="n">
        <v>1.928</v>
      </c>
      <c r="E11" s="637" t="n">
        <v>2.198</v>
      </c>
      <c r="F11" s="637" t="n">
        <v>1.62273440076411</v>
      </c>
      <c r="G11" s="637" t="n">
        <v>1.584</v>
      </c>
      <c r="H11" s="637" t="n">
        <v>1.485</v>
      </c>
      <c r="I11" s="637" t="n">
        <v>-29.89507956472</v>
      </c>
      <c r="J11" s="14"/>
    </row>
    <row r="12" customFormat="false" ht="12" hidden="false" customHeight="true" outlineLevel="0" collapsed="false">
      <c r="A12" s="2350" t="s">
        <v>1457</v>
      </c>
      <c r="B12" s="637" t="n">
        <v>1.251</v>
      </c>
      <c r="C12" s="637" t="n">
        <v>1.0799</v>
      </c>
      <c r="D12" s="637" t="n">
        <v>1.25</v>
      </c>
      <c r="E12" s="637" t="n">
        <v>1.4158</v>
      </c>
      <c r="F12" s="637" t="n">
        <v>1.40634980585288</v>
      </c>
      <c r="G12" s="637" t="n">
        <v>1.5994</v>
      </c>
      <c r="H12" s="637" t="n">
        <v>1.7985</v>
      </c>
      <c r="I12" s="637" t="n">
        <v>43.7649880095923</v>
      </c>
      <c r="J12" s="14"/>
    </row>
    <row r="13" customFormat="false" ht="12" hidden="false" customHeight="true" outlineLevel="0" collapsed="false">
      <c r="A13" s="2350" t="s">
        <v>1458</v>
      </c>
      <c r="B13" s="637" t="n">
        <v>48.7048658893109</v>
      </c>
      <c r="C13" s="637" t="n">
        <v>38.197</v>
      </c>
      <c r="D13" s="637" t="n">
        <v>32.1005</v>
      </c>
      <c r="E13" s="637" t="n">
        <v>26.839</v>
      </c>
      <c r="F13" s="637" t="n">
        <v>25.1988685164451</v>
      </c>
      <c r="G13" s="637" t="n">
        <v>20.593</v>
      </c>
      <c r="H13" s="637" t="n">
        <v>25.864</v>
      </c>
      <c r="I13" s="637" t="n">
        <v>-46.8964763011979</v>
      </c>
      <c r="J13" s="14"/>
    </row>
    <row r="14" customFormat="false" ht="12" hidden="false" customHeight="true" outlineLevel="0" collapsed="false">
      <c r="A14" s="2350" t="s">
        <v>1459</v>
      </c>
      <c r="B14" s="637" t="n">
        <v>0.335715</v>
      </c>
      <c r="C14" s="637" t="n">
        <v>0.292</v>
      </c>
      <c r="D14" s="637" t="n">
        <v>0.27</v>
      </c>
      <c r="E14" s="637" t="n">
        <v>0.262</v>
      </c>
      <c r="F14" s="637" t="n">
        <v>0.264090001583099</v>
      </c>
      <c r="G14" s="637" t="n">
        <v>0.211</v>
      </c>
      <c r="H14" s="637" t="n">
        <v>0.2</v>
      </c>
      <c r="I14" s="637" t="n">
        <v>-40.4256586688113</v>
      </c>
      <c r="J14" s="14"/>
    </row>
    <row r="15" customFormat="false" ht="12" hidden="false" customHeight="true" outlineLevel="0" collapsed="false">
      <c r="A15" s="2349" t="s">
        <v>46</v>
      </c>
      <c r="B15" s="2320" t="n">
        <v>404.570097667632</v>
      </c>
      <c r="C15" s="2320" t="n">
        <v>357.345522357462</v>
      </c>
      <c r="D15" s="2320" t="n">
        <v>339.412554366306</v>
      </c>
      <c r="E15" s="2320" t="n">
        <v>330.482083845263</v>
      </c>
      <c r="F15" s="2320" t="n">
        <v>313.760871996286</v>
      </c>
      <c r="G15" s="2320" t="n">
        <v>308.369404780038</v>
      </c>
      <c r="H15" s="2320" t="n">
        <v>302.881425131095</v>
      </c>
      <c r="I15" s="2321" t="n">
        <v>-25.1349946826959</v>
      </c>
      <c r="J15" s="14"/>
    </row>
    <row r="16" customFormat="false" ht="12" hidden="false" customHeight="true" outlineLevel="0" collapsed="false">
      <c r="A16" s="2350" t="s">
        <v>49</v>
      </c>
      <c r="B16" s="637" t="n">
        <v>361.903053759766</v>
      </c>
      <c r="C16" s="637" t="n">
        <v>320.9830975</v>
      </c>
      <c r="D16" s="637" t="n">
        <v>305.9670575</v>
      </c>
      <c r="E16" s="637" t="n">
        <v>297.9955315</v>
      </c>
      <c r="F16" s="637" t="n">
        <v>281.994357302857</v>
      </c>
      <c r="G16" s="637" t="n">
        <v>276.613989</v>
      </c>
      <c r="H16" s="637" t="n">
        <v>268.4806915</v>
      </c>
      <c r="I16" s="637" t="n">
        <v>-25.8141956220631</v>
      </c>
      <c r="J16" s="14"/>
    </row>
    <row r="17" customFormat="false" ht="12.75" hidden="false" customHeight="true" outlineLevel="0" collapsed="false">
      <c r="A17" s="2350" t="s">
        <v>1460</v>
      </c>
      <c r="B17" s="2325" t="n">
        <v>42.6670439078662</v>
      </c>
      <c r="C17" s="2325" t="n">
        <v>36.3624248574625</v>
      </c>
      <c r="D17" s="2325" t="n">
        <v>33.4454968663057</v>
      </c>
      <c r="E17" s="2325" t="n">
        <v>32.4865523452629</v>
      </c>
      <c r="F17" s="2325" t="n">
        <v>31.7665146934289</v>
      </c>
      <c r="G17" s="2325" t="n">
        <v>31.7554157800382</v>
      </c>
      <c r="H17" s="2325" t="n">
        <v>34.4007336310952</v>
      </c>
      <c r="I17" s="2325" t="n">
        <v>-19.3739934142637</v>
      </c>
      <c r="J17" s="14"/>
    </row>
    <row r="18" customFormat="false" ht="12" hidden="false" customHeight="true" outlineLevel="0" collapsed="false">
      <c r="A18" s="2346" t="s">
        <v>1882</v>
      </c>
      <c r="B18" s="2331" t="n">
        <v>6.58759925271664</v>
      </c>
      <c r="C18" s="2331" t="n">
        <v>5.64812890573773</v>
      </c>
      <c r="D18" s="2331" t="n">
        <v>4.01553500273624</v>
      </c>
      <c r="E18" s="2331" t="n">
        <v>4.10944002761011</v>
      </c>
      <c r="F18" s="2331" t="n">
        <v>4.58862624960574</v>
      </c>
      <c r="G18" s="2331" t="n">
        <v>4.9412982766961</v>
      </c>
      <c r="H18" s="2331" t="n">
        <v>4.898509843069</v>
      </c>
      <c r="I18" s="2332" t="n">
        <v>-25.6404396328614</v>
      </c>
      <c r="J18" s="14"/>
    </row>
    <row r="19" customFormat="false" ht="12" hidden="false" customHeight="true" outlineLevel="0" collapsed="false">
      <c r="A19" s="2349" t="s">
        <v>417</v>
      </c>
      <c r="B19" s="637" t="n">
        <v>0.142480622768119</v>
      </c>
      <c r="C19" s="637" t="n">
        <v>0.118257988755646</v>
      </c>
      <c r="D19" s="637" t="n">
        <v>0.115927391600288</v>
      </c>
      <c r="E19" s="637" t="n">
        <v>0.127593236445569</v>
      </c>
      <c r="F19" s="637" t="n">
        <v>0.13759865502261</v>
      </c>
      <c r="G19" s="637" t="n">
        <v>0.144055289437867</v>
      </c>
      <c r="H19" s="637" t="n">
        <v>0.1643492152</v>
      </c>
      <c r="I19" s="637" t="n">
        <v>15.3484677474152</v>
      </c>
      <c r="J19" s="14"/>
    </row>
    <row r="20" customFormat="false" ht="12" hidden="false" customHeight="true" outlineLevel="0" collapsed="false">
      <c r="A20" s="2349" t="s">
        <v>427</v>
      </c>
      <c r="B20" s="637" t="n">
        <v>0.388016</v>
      </c>
      <c r="C20" s="637" t="n">
        <v>0.286451</v>
      </c>
      <c r="D20" s="637" t="n">
        <v>0.325367</v>
      </c>
      <c r="E20" s="637" t="n">
        <v>0.332683</v>
      </c>
      <c r="F20" s="637" t="n">
        <v>0.389529</v>
      </c>
      <c r="G20" s="637" t="n">
        <v>0.373342</v>
      </c>
      <c r="H20" s="637" t="n">
        <v>0.3908</v>
      </c>
      <c r="I20" s="637" t="n">
        <v>0.717496185724288</v>
      </c>
      <c r="J20" s="14"/>
    </row>
    <row r="21" customFormat="false" ht="12" hidden="false" customHeight="true" outlineLevel="0" collapsed="false">
      <c r="A21" s="2349" t="s">
        <v>439</v>
      </c>
      <c r="B21" s="637" t="n">
        <v>6.05710262994852</v>
      </c>
      <c r="C21" s="637" t="n">
        <v>5.24341991698208</v>
      </c>
      <c r="D21" s="637" t="n">
        <v>3.57424061113595</v>
      </c>
      <c r="E21" s="637" t="n">
        <v>3.64916379116454</v>
      </c>
      <c r="F21" s="637" t="n">
        <v>4.06149859458314</v>
      </c>
      <c r="G21" s="637" t="n">
        <v>4.42390098725823</v>
      </c>
      <c r="H21" s="637" t="n">
        <v>4.343360627869</v>
      </c>
      <c r="I21" s="637" t="n">
        <v>-28.2930983141371</v>
      </c>
      <c r="J21" s="14"/>
    </row>
    <row r="22" customFormat="false" ht="12" hidden="false" customHeight="true" outlineLevel="0" collapsed="false">
      <c r="A22" s="2349" t="s">
        <v>446</v>
      </c>
      <c r="B22" s="675"/>
      <c r="C22" s="675"/>
      <c r="D22" s="675"/>
      <c r="E22" s="675"/>
      <c r="F22" s="675"/>
      <c r="G22" s="675"/>
      <c r="H22" s="675"/>
      <c r="I22" s="675"/>
      <c r="J22" s="14"/>
    </row>
    <row r="23" customFormat="false" ht="13.5" hidden="false" customHeight="true" outlineLevel="0" collapsed="false">
      <c r="A23" s="2349" t="s">
        <v>1883</v>
      </c>
      <c r="B23" s="675"/>
      <c r="C23" s="675"/>
      <c r="D23" s="675"/>
      <c r="E23" s="675"/>
      <c r="F23" s="675"/>
      <c r="G23" s="675"/>
      <c r="H23" s="675"/>
      <c r="I23" s="675"/>
      <c r="J23" s="14"/>
    </row>
    <row r="24" customFormat="false" ht="13.5" hidden="false" customHeight="true" outlineLevel="0" collapsed="false">
      <c r="A24" s="2349" t="s">
        <v>1884</v>
      </c>
      <c r="B24" s="675"/>
      <c r="C24" s="675"/>
      <c r="D24" s="675"/>
      <c r="E24" s="675"/>
      <c r="F24" s="675"/>
      <c r="G24" s="675"/>
      <c r="H24" s="675"/>
      <c r="I24" s="675"/>
      <c r="J24" s="14"/>
    </row>
    <row r="25" customFormat="false" ht="12.75" hidden="false" customHeight="true" outlineLevel="0" collapsed="false">
      <c r="A25" s="2349" t="s">
        <v>1466</v>
      </c>
      <c r="B25" s="2324" t="s">
        <v>57</v>
      </c>
      <c r="C25" s="2324" t="s">
        <v>57</v>
      </c>
      <c r="D25" s="2324" t="s">
        <v>57</v>
      </c>
      <c r="E25" s="2324" t="s">
        <v>57</v>
      </c>
      <c r="F25" s="2324" t="s">
        <v>57</v>
      </c>
      <c r="G25" s="2324" t="s">
        <v>57</v>
      </c>
      <c r="H25" s="2324" t="s">
        <v>57</v>
      </c>
      <c r="I25" s="2325" t="n">
        <v>0</v>
      </c>
      <c r="J25" s="14"/>
    </row>
    <row r="26" customFormat="false" ht="12.75" hidden="false" customHeight="true" outlineLevel="0" collapsed="false">
      <c r="A26" s="2351" t="s">
        <v>1885</v>
      </c>
      <c r="B26" s="2352"/>
      <c r="C26" s="2352"/>
      <c r="D26" s="2352"/>
      <c r="E26" s="2352"/>
      <c r="F26" s="2352"/>
      <c r="G26" s="2352"/>
      <c r="H26" s="2352"/>
      <c r="I26" s="2353"/>
      <c r="J26" s="14"/>
    </row>
    <row r="27" customFormat="false" ht="12" hidden="false" customHeight="true" outlineLevel="0" collapsed="false">
      <c r="A27" s="2346" t="s">
        <v>1896</v>
      </c>
      <c r="B27" s="2354" t="n">
        <v>279.949508</v>
      </c>
      <c r="C27" s="2354" t="n">
        <v>264.610574</v>
      </c>
      <c r="D27" s="2354" t="n">
        <v>238.093308</v>
      </c>
      <c r="E27" s="2354" t="n">
        <v>207.96193</v>
      </c>
      <c r="F27" s="2354" t="n">
        <v>182.145492</v>
      </c>
      <c r="G27" s="2354" t="n">
        <v>176.461014</v>
      </c>
      <c r="H27" s="2354" t="n">
        <v>175.25622</v>
      </c>
      <c r="I27" s="2355" t="n">
        <v>-37.3972037843338</v>
      </c>
      <c r="J27" s="14"/>
    </row>
    <row r="28" customFormat="false" ht="12" hidden="false" customHeight="true" outlineLevel="0" collapsed="false">
      <c r="A28" s="2349" t="s">
        <v>1477</v>
      </c>
      <c r="B28" s="637" t="n">
        <v>231.88084</v>
      </c>
      <c r="C28" s="637" t="n">
        <v>218.4664</v>
      </c>
      <c r="D28" s="637" t="n">
        <v>195.77982</v>
      </c>
      <c r="E28" s="637" t="n">
        <v>169.3557</v>
      </c>
      <c r="F28" s="637" t="n">
        <v>148.31086</v>
      </c>
      <c r="G28" s="637" t="n">
        <v>144.39258</v>
      </c>
      <c r="H28" s="637" t="n">
        <v>143.03506</v>
      </c>
      <c r="I28" s="637" t="n">
        <v>-38.3152743452197</v>
      </c>
      <c r="J28" s="14"/>
    </row>
    <row r="29" customFormat="false" ht="12" hidden="false" customHeight="true" outlineLevel="0" collapsed="false">
      <c r="A29" s="2349" t="s">
        <v>743</v>
      </c>
      <c r="B29" s="637" t="n">
        <v>48.068668</v>
      </c>
      <c r="C29" s="637" t="n">
        <v>46.144174</v>
      </c>
      <c r="D29" s="637" t="n">
        <v>42.313488</v>
      </c>
      <c r="E29" s="637" t="n">
        <v>38.60623</v>
      </c>
      <c r="F29" s="637" t="n">
        <v>33.834632</v>
      </c>
      <c r="G29" s="637" t="n">
        <v>32.068434</v>
      </c>
      <c r="H29" s="637" t="n">
        <v>32.22116</v>
      </c>
      <c r="I29" s="637" t="n">
        <v>-32.9684775122123</v>
      </c>
      <c r="J29" s="14"/>
    </row>
    <row r="30" customFormat="false" ht="12" hidden="false" customHeight="true" outlineLevel="0" collapsed="false">
      <c r="A30" s="2349" t="s">
        <v>753</v>
      </c>
      <c r="B30" s="638" t="s">
        <v>22</v>
      </c>
      <c r="C30" s="638" t="s">
        <v>22</v>
      </c>
      <c r="D30" s="638" t="s">
        <v>22</v>
      </c>
      <c r="E30" s="638" t="s">
        <v>22</v>
      </c>
      <c r="F30" s="638" t="s">
        <v>22</v>
      </c>
      <c r="G30" s="638" t="s">
        <v>22</v>
      </c>
      <c r="H30" s="638" t="s">
        <v>22</v>
      </c>
      <c r="I30" s="637" t="n">
        <v>0</v>
      </c>
      <c r="J30" s="14"/>
    </row>
    <row r="31" customFormat="false" ht="12" hidden="false" customHeight="true" outlineLevel="0" collapsed="false">
      <c r="A31" s="2349" t="s">
        <v>1583</v>
      </c>
      <c r="B31" s="638" t="s">
        <v>61</v>
      </c>
      <c r="C31" s="638" t="s">
        <v>61</v>
      </c>
      <c r="D31" s="638" t="s">
        <v>61</v>
      </c>
      <c r="E31" s="638" t="s">
        <v>61</v>
      </c>
      <c r="F31" s="638" t="s">
        <v>61</v>
      </c>
      <c r="G31" s="638" t="s">
        <v>61</v>
      </c>
      <c r="H31" s="638" t="s">
        <v>61</v>
      </c>
      <c r="I31" s="637" t="n">
        <v>0</v>
      </c>
      <c r="J31" s="14"/>
    </row>
    <row r="32" customFormat="false" ht="12" hidden="false" customHeight="true" outlineLevel="0" collapsed="false">
      <c r="A32" s="2349" t="s">
        <v>763</v>
      </c>
      <c r="B32" s="638" t="s">
        <v>22</v>
      </c>
      <c r="C32" s="638" t="s">
        <v>22</v>
      </c>
      <c r="D32" s="638" t="s">
        <v>22</v>
      </c>
      <c r="E32" s="638" t="s">
        <v>22</v>
      </c>
      <c r="F32" s="638" t="s">
        <v>22</v>
      </c>
      <c r="G32" s="638" t="s">
        <v>22</v>
      </c>
      <c r="H32" s="638" t="s">
        <v>22</v>
      </c>
      <c r="I32" s="637" t="n">
        <v>0</v>
      </c>
      <c r="J32" s="14"/>
    </row>
    <row r="33" customFormat="false" ht="12" hidden="false" customHeight="true" outlineLevel="0" collapsed="false">
      <c r="A33" s="2349" t="s">
        <v>1479</v>
      </c>
      <c r="B33" s="638" t="s">
        <v>57</v>
      </c>
      <c r="C33" s="638" t="s">
        <v>57</v>
      </c>
      <c r="D33" s="638" t="s">
        <v>57</v>
      </c>
      <c r="E33" s="638" t="s">
        <v>57</v>
      </c>
      <c r="F33" s="638" t="s">
        <v>57</v>
      </c>
      <c r="G33" s="638" t="s">
        <v>57</v>
      </c>
      <c r="H33" s="638" t="s">
        <v>57</v>
      </c>
      <c r="I33" s="637" t="n">
        <v>0</v>
      </c>
      <c r="J33" s="14"/>
    </row>
    <row r="34" customFormat="false" ht="12.75" hidden="false" customHeight="true" outlineLevel="0" collapsed="false">
      <c r="A34" s="2349" t="s">
        <v>1466</v>
      </c>
      <c r="B34" s="2324" t="s">
        <v>57</v>
      </c>
      <c r="C34" s="2324" t="s">
        <v>57</v>
      </c>
      <c r="D34" s="2324" t="s">
        <v>57</v>
      </c>
      <c r="E34" s="2324" t="s">
        <v>57</v>
      </c>
      <c r="F34" s="2324" t="s">
        <v>57</v>
      </c>
      <c r="G34" s="2324" t="s">
        <v>57</v>
      </c>
      <c r="H34" s="2324" t="s">
        <v>57</v>
      </c>
      <c r="I34" s="2325" t="n">
        <v>0</v>
      </c>
      <c r="J34" s="14"/>
    </row>
    <row r="35" customFormat="false" ht="12" hidden="false" customHeight="true" outlineLevel="0" collapsed="false">
      <c r="A35" s="2346" t="s">
        <v>1480</v>
      </c>
      <c r="B35" s="2331" t="n">
        <v>2.10920090068098</v>
      </c>
      <c r="C35" s="2331" t="n">
        <v>1.73815396476035</v>
      </c>
      <c r="D35" s="2331" t="n">
        <v>1.58205796148902</v>
      </c>
      <c r="E35" s="2331" t="n">
        <v>1.5788345854216</v>
      </c>
      <c r="F35" s="2331" t="n">
        <v>1.73163462918416</v>
      </c>
      <c r="G35" s="2331" t="n">
        <v>1.81511888277967</v>
      </c>
      <c r="H35" s="2331" t="n">
        <v>2.2175907990762</v>
      </c>
      <c r="I35" s="2332" t="n">
        <v>5.13890821686189</v>
      </c>
      <c r="J35" s="14"/>
    </row>
    <row r="36" customFormat="false" ht="12.75" hidden="false" customHeight="true" outlineLevel="0" collapsed="false">
      <c r="A36" s="1725" t="s">
        <v>1035</v>
      </c>
      <c r="B36" s="637" t="n">
        <v>2.10920090068098</v>
      </c>
      <c r="C36" s="637" t="n">
        <v>1.73815396476035</v>
      </c>
      <c r="D36" s="637" t="n">
        <v>1.58205796148902</v>
      </c>
      <c r="E36" s="637" t="n">
        <v>1.5788345854216</v>
      </c>
      <c r="F36" s="637" t="n">
        <v>1.73163462918416</v>
      </c>
      <c r="G36" s="637" t="n">
        <v>1.81511888277967</v>
      </c>
      <c r="H36" s="637" t="n">
        <v>2.2175907990762</v>
      </c>
      <c r="I36" s="637" t="n">
        <v>5.13890821686189</v>
      </c>
      <c r="J36" s="14"/>
    </row>
    <row r="37" customFormat="false" ht="12" hidden="false" customHeight="true" outlineLevel="0" collapsed="false">
      <c r="A37" s="1725" t="s">
        <v>1038</v>
      </c>
      <c r="B37" s="638" t="s">
        <v>22</v>
      </c>
      <c r="C37" s="638" t="s">
        <v>22</v>
      </c>
      <c r="D37" s="638" t="s">
        <v>22</v>
      </c>
      <c r="E37" s="638" t="s">
        <v>22</v>
      </c>
      <c r="F37" s="638" t="s">
        <v>22</v>
      </c>
      <c r="G37" s="638" t="s">
        <v>22</v>
      </c>
      <c r="H37" s="638" t="s">
        <v>22</v>
      </c>
      <c r="I37" s="637" t="n">
        <v>0</v>
      </c>
      <c r="J37" s="14"/>
    </row>
    <row r="38" customFormat="false" ht="12" hidden="false" customHeight="true" outlineLevel="0" collapsed="false">
      <c r="A38" s="1725" t="s">
        <v>1041</v>
      </c>
      <c r="B38" s="638" t="s">
        <v>22</v>
      </c>
      <c r="C38" s="638" t="s">
        <v>22</v>
      </c>
      <c r="D38" s="638" t="s">
        <v>22</v>
      </c>
      <c r="E38" s="638" t="s">
        <v>22</v>
      </c>
      <c r="F38" s="638" t="s">
        <v>22</v>
      </c>
      <c r="G38" s="638" t="s">
        <v>22</v>
      </c>
      <c r="H38" s="638" t="s">
        <v>22</v>
      </c>
      <c r="I38" s="637" t="n">
        <v>0</v>
      </c>
      <c r="J38" s="14"/>
    </row>
    <row r="39" customFormat="false" ht="12" hidden="false" customHeight="true" outlineLevel="0" collapsed="false">
      <c r="A39" s="1725" t="s">
        <v>1044</v>
      </c>
      <c r="B39" s="638" t="s">
        <v>22</v>
      </c>
      <c r="C39" s="638" t="s">
        <v>22</v>
      </c>
      <c r="D39" s="638" t="s">
        <v>22</v>
      </c>
      <c r="E39" s="638" t="s">
        <v>22</v>
      </c>
      <c r="F39" s="638" t="s">
        <v>22</v>
      </c>
      <c r="G39" s="638" t="s">
        <v>22</v>
      </c>
      <c r="H39" s="638" t="s">
        <v>22</v>
      </c>
      <c r="I39" s="637" t="n">
        <v>0</v>
      </c>
      <c r="J39" s="14"/>
    </row>
    <row r="40" customFormat="false" ht="12" hidden="false" customHeight="true" outlineLevel="0" collapsed="false">
      <c r="A40" s="1725" t="s">
        <v>1482</v>
      </c>
      <c r="B40" s="638" t="s">
        <v>63</v>
      </c>
      <c r="C40" s="638" t="s">
        <v>63</v>
      </c>
      <c r="D40" s="638" t="s">
        <v>63</v>
      </c>
      <c r="E40" s="638" t="s">
        <v>63</v>
      </c>
      <c r="F40" s="638" t="s">
        <v>63</v>
      </c>
      <c r="G40" s="638" t="s">
        <v>63</v>
      </c>
      <c r="H40" s="638" t="s">
        <v>63</v>
      </c>
      <c r="I40" s="637" t="n">
        <v>0</v>
      </c>
      <c r="J40" s="14"/>
    </row>
    <row r="41" customFormat="false" ht="13.5" hidden="false" customHeight="true" outlineLevel="0" collapsed="false">
      <c r="A41" s="1725" t="s">
        <v>1050</v>
      </c>
      <c r="B41" s="638" t="s">
        <v>63</v>
      </c>
      <c r="C41" s="638" t="s">
        <v>63</v>
      </c>
      <c r="D41" s="638" t="s">
        <v>63</v>
      </c>
      <c r="E41" s="638" t="s">
        <v>63</v>
      </c>
      <c r="F41" s="638" t="s">
        <v>63</v>
      </c>
      <c r="G41" s="638" t="s">
        <v>63</v>
      </c>
      <c r="H41" s="638" t="s">
        <v>63</v>
      </c>
      <c r="I41" s="637" t="n">
        <v>0</v>
      </c>
      <c r="J41" s="14"/>
    </row>
    <row r="42" customFormat="false" ht="12.75" hidden="false" customHeight="true" outlineLevel="0" collapsed="false">
      <c r="A42" s="2333" t="s">
        <v>1483</v>
      </c>
      <c r="B42" s="2324"/>
      <c r="C42" s="2324"/>
      <c r="D42" s="2324"/>
      <c r="E42" s="2324"/>
      <c r="F42" s="2324"/>
      <c r="G42" s="2324"/>
      <c r="H42" s="2324"/>
      <c r="I42" s="2325" t="n">
        <v>0</v>
      </c>
      <c r="J42" s="14"/>
    </row>
    <row r="43" customFormat="false" ht="12" hidden="false" customHeight="true" outlineLevel="0" collapsed="false">
      <c r="A43" s="2351" t="s">
        <v>1484</v>
      </c>
      <c r="B43" s="2331" t="n">
        <v>132.507597208023</v>
      </c>
      <c r="C43" s="2331" t="n">
        <v>131.763465461072</v>
      </c>
      <c r="D43" s="2331" t="n">
        <v>130.94092963801</v>
      </c>
      <c r="E43" s="2331" t="n">
        <v>123.646154068354</v>
      </c>
      <c r="F43" s="2331" t="n">
        <v>125.152289152145</v>
      </c>
      <c r="G43" s="2331" t="n">
        <v>126.072432165145</v>
      </c>
      <c r="H43" s="2331" t="n">
        <v>124.062860217237</v>
      </c>
      <c r="I43" s="2332" t="n">
        <v>-6.37302099556498</v>
      </c>
      <c r="J43" s="14"/>
    </row>
    <row r="44" customFormat="false" ht="12" hidden="false" customHeight="true" outlineLevel="0" collapsed="false">
      <c r="A44" s="2349" t="s">
        <v>1299</v>
      </c>
      <c r="B44" s="637" t="n">
        <v>93.2004089355469</v>
      </c>
      <c r="C44" s="637" t="n">
        <v>93.8884568</v>
      </c>
      <c r="D44" s="637" t="n">
        <v>95.9823672</v>
      </c>
      <c r="E44" s="637" t="n">
        <v>92.002776</v>
      </c>
      <c r="F44" s="637" t="n">
        <v>92.6747512817383</v>
      </c>
      <c r="G44" s="637" t="n">
        <v>94.914672</v>
      </c>
      <c r="H44" s="637" t="n">
        <v>95.04</v>
      </c>
      <c r="I44" s="637" t="n">
        <v>1.9738014945034</v>
      </c>
      <c r="J44" s="14"/>
    </row>
    <row r="45" customFormat="false" ht="12" hidden="false" customHeight="true" outlineLevel="0" collapsed="false">
      <c r="A45" s="2349" t="s">
        <v>1486</v>
      </c>
      <c r="B45" s="637" t="n">
        <v>39.3071882724762</v>
      </c>
      <c r="C45" s="637" t="n">
        <v>37.8750086610724</v>
      </c>
      <c r="D45" s="637" t="n">
        <v>34.9585624380099</v>
      </c>
      <c r="E45" s="637" t="n">
        <v>31.6433780683538</v>
      </c>
      <c r="F45" s="637" t="n">
        <v>32.4775378704071</v>
      </c>
      <c r="G45" s="637" t="n">
        <v>31.1577601651453</v>
      </c>
      <c r="H45" s="637" t="n">
        <v>29.0228602172371</v>
      </c>
      <c r="I45" s="637" t="n">
        <v>-26.1639880826592</v>
      </c>
      <c r="J45" s="14"/>
    </row>
    <row r="46" customFormat="false" ht="12" hidden="false" customHeight="true" outlineLevel="0" collapsed="false">
      <c r="A46" s="2349" t="s">
        <v>1487</v>
      </c>
      <c r="B46" s="638" t="s">
        <v>53</v>
      </c>
      <c r="C46" s="638" t="s">
        <v>53</v>
      </c>
      <c r="D46" s="638" t="s">
        <v>53</v>
      </c>
      <c r="E46" s="638" t="s">
        <v>53</v>
      </c>
      <c r="F46" s="638" t="s">
        <v>53</v>
      </c>
      <c r="G46" s="638" t="s">
        <v>53</v>
      </c>
      <c r="H46" s="638" t="s">
        <v>53</v>
      </c>
      <c r="I46" s="637" t="n">
        <v>0</v>
      </c>
      <c r="J46" s="14"/>
    </row>
    <row r="47" customFormat="false" ht="12.75" hidden="false" customHeight="true" outlineLevel="0" collapsed="false">
      <c r="A47" s="2349" t="s">
        <v>698</v>
      </c>
      <c r="B47" s="2324" t="s">
        <v>57</v>
      </c>
      <c r="C47" s="2324" t="s">
        <v>57</v>
      </c>
      <c r="D47" s="2324" t="s">
        <v>57</v>
      </c>
      <c r="E47" s="2324" t="s">
        <v>57</v>
      </c>
      <c r="F47" s="2324" t="s">
        <v>57</v>
      </c>
      <c r="G47" s="2324" t="s">
        <v>57</v>
      </c>
      <c r="H47" s="2324" t="s">
        <v>57</v>
      </c>
      <c r="I47" s="2325" t="n">
        <v>0</v>
      </c>
      <c r="J47" s="14"/>
    </row>
    <row r="48" customFormat="false" ht="15.75" hidden="false" customHeight="true" outlineLevel="0" collapsed="false">
      <c r="A48" s="2356" t="s">
        <v>1888</v>
      </c>
      <c r="B48" s="2331" t="s">
        <v>57</v>
      </c>
      <c r="C48" s="2331" t="s">
        <v>57</v>
      </c>
      <c r="D48" s="2331" t="s">
        <v>57</v>
      </c>
      <c r="E48" s="2331" t="s">
        <v>57</v>
      </c>
      <c r="F48" s="2331" t="s">
        <v>57</v>
      </c>
      <c r="G48" s="2331" t="s">
        <v>57</v>
      </c>
      <c r="H48" s="2331" t="s">
        <v>57</v>
      </c>
      <c r="I48" s="2332" t="n">
        <v>0</v>
      </c>
      <c r="J48" s="14"/>
    </row>
    <row r="49" customFormat="false" ht="12.75" hidden="false" customHeight="true" outlineLevel="0" collapsed="false">
      <c r="A49" s="351"/>
      <c r="B49" s="2324" t="s">
        <v>57</v>
      </c>
      <c r="C49" s="2324" t="s">
        <v>57</v>
      </c>
      <c r="D49" s="2324" t="s">
        <v>57</v>
      </c>
      <c r="E49" s="2324" t="s">
        <v>57</v>
      </c>
      <c r="F49" s="2324" t="s">
        <v>57</v>
      </c>
      <c r="G49" s="2324" t="s">
        <v>57</v>
      </c>
      <c r="H49" s="2324" t="s">
        <v>57</v>
      </c>
      <c r="I49" s="2325" t="n">
        <v>0</v>
      </c>
      <c r="J49" s="14"/>
    </row>
    <row r="50" customFormat="false" ht="12" hidden="false" customHeight="true" outlineLevel="0" collapsed="false">
      <c r="A50" s="2351" t="s">
        <v>1691</v>
      </c>
      <c r="B50" s="421"/>
      <c r="C50" s="421"/>
      <c r="D50" s="421"/>
      <c r="E50" s="421"/>
      <c r="F50" s="421"/>
      <c r="G50" s="421"/>
      <c r="H50" s="421"/>
      <c r="I50" s="2357"/>
      <c r="J50" s="14"/>
    </row>
    <row r="51" customFormat="false" ht="12" hidden="false" customHeight="true" outlineLevel="0" collapsed="false">
      <c r="A51" s="2343" t="s">
        <v>70</v>
      </c>
      <c r="B51" s="2320" t="n">
        <v>0.182993993163109</v>
      </c>
      <c r="C51" s="2320" t="n">
        <v>0.165</v>
      </c>
      <c r="D51" s="2320" t="n">
        <v>0.141</v>
      </c>
      <c r="E51" s="2320" t="n">
        <v>0.111</v>
      </c>
      <c r="F51" s="2320" t="n">
        <v>0.0841049998998642</v>
      </c>
      <c r="G51" s="2320" t="n">
        <v>0.11</v>
      </c>
      <c r="H51" s="2320" t="n">
        <v>0.162</v>
      </c>
      <c r="I51" s="2321" t="n">
        <v>-11.4725039878201</v>
      </c>
      <c r="J51" s="14"/>
    </row>
    <row r="52" customFormat="false" ht="12" hidden="false" customHeight="true" outlineLevel="0" collapsed="false">
      <c r="A52" s="2350" t="s">
        <v>71</v>
      </c>
      <c r="B52" s="637" t="n">
        <v>0.182993993163109</v>
      </c>
      <c r="C52" s="637" t="n">
        <v>0.165</v>
      </c>
      <c r="D52" s="637" t="n">
        <v>0.141</v>
      </c>
      <c r="E52" s="637" t="n">
        <v>0.111</v>
      </c>
      <c r="F52" s="637" t="n">
        <v>0.0841049998998642</v>
      </c>
      <c r="G52" s="637" t="n">
        <v>0.11</v>
      </c>
      <c r="H52" s="637" t="n">
        <v>0.162</v>
      </c>
      <c r="I52" s="637" t="n">
        <v>-11.4725039878201</v>
      </c>
      <c r="J52" s="14"/>
    </row>
    <row r="53" customFormat="false" ht="12" hidden="false" customHeight="true" outlineLevel="0" collapsed="false">
      <c r="A53" s="2350" t="s">
        <v>72</v>
      </c>
      <c r="B53" s="638" t="s">
        <v>73</v>
      </c>
      <c r="C53" s="638" t="s">
        <v>73</v>
      </c>
      <c r="D53" s="638" t="s">
        <v>73</v>
      </c>
      <c r="E53" s="638" t="s">
        <v>73</v>
      </c>
      <c r="F53" s="638" t="s">
        <v>73</v>
      </c>
      <c r="G53" s="638" t="s">
        <v>73</v>
      </c>
      <c r="H53" s="638" t="s">
        <v>73</v>
      </c>
      <c r="I53" s="637" t="n">
        <v>0</v>
      </c>
      <c r="J53" s="14"/>
    </row>
    <row r="54" customFormat="false" ht="12" hidden="false" customHeight="true" outlineLevel="0" collapsed="false">
      <c r="A54" s="2343" t="s">
        <v>74</v>
      </c>
      <c r="B54" s="638"/>
      <c r="C54" s="638"/>
      <c r="D54" s="638"/>
      <c r="E54" s="638"/>
      <c r="F54" s="638"/>
      <c r="G54" s="638"/>
      <c r="H54" s="638"/>
      <c r="I54" s="637" t="n">
        <v>0</v>
      </c>
      <c r="J54" s="14"/>
    </row>
    <row r="55" customFormat="false" ht="17.25" hidden="false" customHeight="true" outlineLevel="0" collapsed="false">
      <c r="A55" s="2358" t="s">
        <v>75</v>
      </c>
      <c r="B55" s="2359"/>
      <c r="C55" s="2359"/>
      <c r="D55" s="2359"/>
      <c r="E55" s="2359"/>
      <c r="F55" s="2359"/>
      <c r="G55" s="2359"/>
      <c r="H55" s="2359"/>
      <c r="I55" s="2359"/>
      <c r="J55" s="14"/>
    </row>
    <row r="57" customFormat="false" ht="12" hidden="false" customHeight="true" outlineLevel="0" collapsed="false">
      <c r="A57" s="108" t="s">
        <v>18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7</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8</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9</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60</v>
      </c>
      <c r="B5" s="190"/>
      <c r="C5" s="190"/>
      <c r="D5" s="191" t="s">
        <v>161</v>
      </c>
      <c r="E5" s="191" t="s">
        <v>162</v>
      </c>
      <c r="F5" s="191" t="s">
        <v>163</v>
      </c>
      <c r="G5" s="191" t="s">
        <v>164</v>
      </c>
      <c r="H5" s="191" t="s">
        <v>165</v>
      </c>
      <c r="I5" s="191" t="s">
        <v>166</v>
      </c>
      <c r="J5" s="191" t="s">
        <v>167</v>
      </c>
      <c r="K5" s="191" t="s">
        <v>168</v>
      </c>
      <c r="L5" s="192" t="s">
        <v>169</v>
      </c>
      <c r="M5" s="191" t="s">
        <v>167</v>
      </c>
      <c r="N5" s="193" t="s">
        <v>170</v>
      </c>
      <c r="O5" s="191" t="s">
        <v>171</v>
      </c>
      <c r="P5" s="191" t="s">
        <v>171</v>
      </c>
      <c r="Q5" s="191" t="s">
        <v>172</v>
      </c>
      <c r="R5" s="191" t="s">
        <v>173</v>
      </c>
      <c r="S5" s="194" t="s">
        <v>174</v>
      </c>
    </row>
    <row r="6" customFormat="false" ht="14.25" hidden="false" customHeight="true" outlineLevel="0" collapsed="false">
      <c r="A6" s="195"/>
      <c r="B6" s="196"/>
      <c r="C6" s="196"/>
      <c r="D6" s="197"/>
      <c r="E6" s="198"/>
      <c r="F6" s="198"/>
      <c r="G6" s="198"/>
      <c r="H6" s="198" t="s">
        <v>175</v>
      </c>
      <c r="I6" s="198"/>
      <c r="J6" s="198" t="s">
        <v>176</v>
      </c>
      <c r="K6" s="198" t="s">
        <v>177</v>
      </c>
      <c r="L6" s="192"/>
      <c r="M6" s="198" t="s">
        <v>176</v>
      </c>
      <c r="N6" s="199" t="s">
        <v>178</v>
      </c>
      <c r="O6" s="198" t="s">
        <v>179</v>
      </c>
      <c r="P6" s="198" t="s">
        <v>180</v>
      </c>
      <c r="Q6" s="198" t="s">
        <v>181</v>
      </c>
      <c r="R6" s="198" t="s">
        <v>182</v>
      </c>
      <c r="S6" s="200" t="s">
        <v>181</v>
      </c>
    </row>
    <row r="7" customFormat="false" ht="14.25" hidden="false" customHeight="true" outlineLevel="0" collapsed="false">
      <c r="A7" s="201"/>
      <c r="B7" s="202"/>
      <c r="C7" s="202"/>
      <c r="D7" s="203"/>
      <c r="E7" s="204"/>
      <c r="F7" s="204"/>
      <c r="G7" s="204"/>
      <c r="H7" s="204"/>
      <c r="I7" s="204"/>
      <c r="J7" s="204"/>
      <c r="K7" s="205" t="s">
        <v>183</v>
      </c>
      <c r="L7" s="192"/>
      <c r="M7" s="205" t="s">
        <v>101</v>
      </c>
      <c r="N7" s="205" t="s">
        <v>184</v>
      </c>
      <c r="O7" s="205" t="s">
        <v>185</v>
      </c>
      <c r="P7" s="205" t="s">
        <v>185</v>
      </c>
      <c r="Q7" s="205" t="s">
        <v>185</v>
      </c>
      <c r="R7" s="205" t="s">
        <v>186</v>
      </c>
      <c r="S7" s="206" t="s">
        <v>187</v>
      </c>
    </row>
    <row r="8" customFormat="false" ht="12.75" hidden="false" customHeight="true" outlineLevel="0" collapsed="false">
      <c r="A8" s="207" t="s">
        <v>188</v>
      </c>
      <c r="B8" s="208" t="s">
        <v>189</v>
      </c>
      <c r="C8" s="209" t="s">
        <v>190</v>
      </c>
      <c r="D8" s="210" t="s">
        <v>191</v>
      </c>
      <c r="E8" s="211"/>
      <c r="F8" s="211"/>
      <c r="G8" s="211"/>
      <c r="H8" s="212"/>
      <c r="I8" s="211"/>
      <c r="J8" s="213"/>
      <c r="K8" s="211" t="n">
        <v>1000</v>
      </c>
      <c r="L8" s="155" t="s">
        <v>106</v>
      </c>
      <c r="M8" s="213"/>
      <c r="N8" s="211" t="n">
        <v>20</v>
      </c>
      <c r="O8" s="213"/>
      <c r="P8" s="211"/>
      <c r="Q8" s="213"/>
      <c r="R8" s="211" t="n">
        <v>0.99</v>
      </c>
      <c r="S8" s="214"/>
    </row>
    <row r="9" customFormat="false" ht="12.75" hidden="false" customHeight="true" outlineLevel="0" collapsed="false">
      <c r="A9" s="215" t="s">
        <v>192</v>
      </c>
      <c r="B9" s="216" t="s">
        <v>193</v>
      </c>
      <c r="C9" s="209" t="s">
        <v>194</v>
      </c>
      <c r="D9" s="217"/>
      <c r="E9" s="211"/>
      <c r="F9" s="211"/>
      <c r="G9" s="211"/>
      <c r="H9" s="212"/>
      <c r="I9" s="211"/>
      <c r="J9" s="213"/>
      <c r="K9" s="211" t="n">
        <v>1000</v>
      </c>
      <c r="L9" s="155" t="s">
        <v>106</v>
      </c>
      <c r="M9" s="213"/>
      <c r="N9" s="211"/>
      <c r="O9" s="213"/>
      <c r="P9" s="211"/>
      <c r="Q9" s="213"/>
      <c r="R9" s="211" t="n">
        <v>0.99</v>
      </c>
      <c r="S9" s="214"/>
    </row>
    <row r="10" customFormat="false" ht="12.75" hidden="false" customHeight="true" outlineLevel="0" collapsed="false">
      <c r="A10" s="215"/>
      <c r="B10" s="218"/>
      <c r="C10" s="209" t="s">
        <v>195</v>
      </c>
      <c r="D10" s="217"/>
      <c r="E10" s="211"/>
      <c r="F10" s="211"/>
      <c r="G10" s="211"/>
      <c r="H10" s="212"/>
      <c r="I10" s="211"/>
      <c r="J10" s="213"/>
      <c r="K10" s="211" t="n">
        <v>1000</v>
      </c>
      <c r="L10" s="155" t="s">
        <v>106</v>
      </c>
      <c r="M10" s="213"/>
      <c r="N10" s="211"/>
      <c r="O10" s="213"/>
      <c r="P10" s="211"/>
      <c r="Q10" s="213"/>
      <c r="R10" s="211" t="n">
        <v>0.99</v>
      </c>
      <c r="S10" s="214"/>
    </row>
    <row r="11" customFormat="false" ht="12.75" hidden="false" customHeight="true" outlineLevel="0" collapsed="false">
      <c r="A11" s="215"/>
      <c r="B11" s="219" t="s">
        <v>196</v>
      </c>
      <c r="C11" s="209" t="s">
        <v>130</v>
      </c>
      <c r="D11" s="210" t="s">
        <v>191</v>
      </c>
      <c r="E11" s="212"/>
      <c r="F11" s="211"/>
      <c r="G11" s="211"/>
      <c r="H11" s="211"/>
      <c r="I11" s="211"/>
      <c r="J11" s="213"/>
      <c r="K11" s="211" t="n">
        <v>1000</v>
      </c>
      <c r="L11" s="155" t="s">
        <v>106</v>
      </c>
      <c r="M11" s="213"/>
      <c r="N11" s="211" t="n">
        <v>18.9</v>
      </c>
      <c r="O11" s="213"/>
      <c r="P11" s="211"/>
      <c r="Q11" s="213"/>
      <c r="R11" s="211" t="n">
        <v>0.99</v>
      </c>
      <c r="S11" s="214"/>
    </row>
    <row r="12" customFormat="false" ht="12.75" hidden="false" customHeight="true" outlineLevel="0" collapsed="false">
      <c r="A12" s="66"/>
      <c r="B12" s="216" t="s">
        <v>193</v>
      </c>
      <c r="C12" s="209" t="s">
        <v>129</v>
      </c>
      <c r="D12" s="210" t="s">
        <v>191</v>
      </c>
      <c r="E12" s="220"/>
      <c r="F12" s="211"/>
      <c r="G12" s="211"/>
      <c r="H12" s="211"/>
      <c r="I12" s="211"/>
      <c r="J12" s="213"/>
      <c r="K12" s="211" t="n">
        <v>1000</v>
      </c>
      <c r="L12" s="155" t="s">
        <v>106</v>
      </c>
      <c r="M12" s="213"/>
      <c r="N12" s="211" t="n">
        <v>19.5</v>
      </c>
      <c r="O12" s="213"/>
      <c r="P12" s="211"/>
      <c r="Q12" s="213"/>
      <c r="R12" s="211" t="n">
        <v>0.99</v>
      </c>
      <c r="S12" s="214"/>
    </row>
    <row r="13" customFormat="false" ht="12.75" hidden="false" customHeight="true" outlineLevel="0" collapsed="false">
      <c r="A13" s="66"/>
      <c r="B13" s="216"/>
      <c r="C13" s="209" t="s">
        <v>197</v>
      </c>
      <c r="D13" s="217"/>
      <c r="E13" s="212"/>
      <c r="F13" s="211"/>
      <c r="G13" s="211"/>
      <c r="H13" s="211"/>
      <c r="I13" s="211"/>
      <c r="J13" s="213"/>
      <c r="K13" s="211" t="n">
        <v>1000</v>
      </c>
      <c r="L13" s="155" t="s">
        <v>106</v>
      </c>
      <c r="M13" s="213"/>
      <c r="N13" s="211"/>
      <c r="O13" s="213"/>
      <c r="P13" s="211"/>
      <c r="Q13" s="213"/>
      <c r="R13" s="211" t="n">
        <v>0.99</v>
      </c>
      <c r="S13" s="214"/>
    </row>
    <row r="14" customFormat="false" ht="12.75" hidden="false" customHeight="true" outlineLevel="0" collapsed="false">
      <c r="A14" s="66"/>
      <c r="B14" s="221"/>
      <c r="C14" s="209" t="s">
        <v>198</v>
      </c>
      <c r="D14" s="217"/>
      <c r="E14" s="212"/>
      <c r="F14" s="211"/>
      <c r="G14" s="211"/>
      <c r="H14" s="212"/>
      <c r="I14" s="211"/>
      <c r="J14" s="213"/>
      <c r="K14" s="211" t="n">
        <v>1000</v>
      </c>
      <c r="L14" s="155" t="s">
        <v>106</v>
      </c>
      <c r="M14" s="213"/>
      <c r="N14" s="211"/>
      <c r="O14" s="213"/>
      <c r="P14" s="211"/>
      <c r="Q14" s="213"/>
      <c r="R14" s="211" t="n">
        <v>0.99</v>
      </c>
      <c r="S14" s="214"/>
    </row>
    <row r="15" customFormat="false" ht="12.75" hidden="false" customHeight="true" outlineLevel="0" collapsed="false">
      <c r="A15" s="66"/>
      <c r="B15" s="221"/>
      <c r="C15" s="209" t="s">
        <v>199</v>
      </c>
      <c r="D15" s="210" t="s">
        <v>191</v>
      </c>
      <c r="E15" s="212"/>
      <c r="F15" s="211"/>
      <c r="G15" s="211"/>
      <c r="H15" s="211"/>
      <c r="I15" s="211"/>
      <c r="J15" s="213"/>
      <c r="K15" s="211" t="n">
        <v>1000</v>
      </c>
      <c r="L15" s="155" t="s">
        <v>106</v>
      </c>
      <c r="M15" s="213"/>
      <c r="N15" s="211" t="n">
        <v>20.2</v>
      </c>
      <c r="O15" s="213"/>
      <c r="P15" s="222" t="s">
        <v>57</v>
      </c>
      <c r="Q15" s="213" t="s">
        <v>57</v>
      </c>
      <c r="R15" s="211" t="n">
        <v>0.99</v>
      </c>
      <c r="S15" s="214" t="s">
        <v>57</v>
      </c>
    </row>
    <row r="16" customFormat="false" ht="12.75" hidden="false" customHeight="true" outlineLevel="0" collapsed="false">
      <c r="A16" s="66"/>
      <c r="B16" s="221"/>
      <c r="C16" s="209" t="s">
        <v>200</v>
      </c>
      <c r="D16" s="210" t="s">
        <v>191</v>
      </c>
      <c r="E16" s="212"/>
      <c r="F16" s="211"/>
      <c r="G16" s="211"/>
      <c r="H16" s="211"/>
      <c r="I16" s="211"/>
      <c r="J16" s="213"/>
      <c r="K16" s="211" t="n">
        <v>1000</v>
      </c>
      <c r="L16" s="155" t="s">
        <v>106</v>
      </c>
      <c r="M16" s="213"/>
      <c r="N16" s="211" t="n">
        <v>21.1</v>
      </c>
      <c r="O16" s="213"/>
      <c r="P16" s="211"/>
      <c r="Q16" s="213"/>
      <c r="R16" s="211" t="n">
        <v>0.99</v>
      </c>
      <c r="S16" s="214"/>
    </row>
    <row r="17" customFormat="false" ht="12.75" hidden="false" customHeight="true" outlineLevel="0" collapsed="false">
      <c r="A17" s="66"/>
      <c r="B17" s="221"/>
      <c r="C17" s="209" t="s">
        <v>201</v>
      </c>
      <c r="D17" s="210" t="s">
        <v>191</v>
      </c>
      <c r="E17" s="212"/>
      <c r="F17" s="211"/>
      <c r="G17" s="211"/>
      <c r="H17" s="212"/>
      <c r="I17" s="211"/>
      <c r="J17" s="213"/>
      <c r="K17" s="211" t="n">
        <v>1000</v>
      </c>
      <c r="L17" s="155" t="s">
        <v>106</v>
      </c>
      <c r="M17" s="213"/>
      <c r="N17" s="211" t="n">
        <v>17.2</v>
      </c>
      <c r="O17" s="213"/>
      <c r="P17" s="213" t="s">
        <v>57</v>
      </c>
      <c r="Q17" s="213" t="s">
        <v>57</v>
      </c>
      <c r="R17" s="211" t="n">
        <v>0.99</v>
      </c>
      <c r="S17" s="214" t="s">
        <v>57</v>
      </c>
    </row>
    <row r="18" customFormat="false" ht="12.75" hidden="false" customHeight="true" outlineLevel="0" collapsed="false">
      <c r="A18" s="66"/>
      <c r="B18" s="221"/>
      <c r="C18" s="209" t="s">
        <v>202</v>
      </c>
      <c r="D18" s="217"/>
      <c r="E18" s="212"/>
      <c r="F18" s="211"/>
      <c r="G18" s="211"/>
      <c r="H18" s="212"/>
      <c r="I18" s="211"/>
      <c r="J18" s="213"/>
      <c r="K18" s="211" t="n">
        <v>1000</v>
      </c>
      <c r="L18" s="155" t="s">
        <v>106</v>
      </c>
      <c r="M18" s="213"/>
      <c r="N18" s="211"/>
      <c r="O18" s="213"/>
      <c r="P18" s="213" t="s">
        <v>57</v>
      </c>
      <c r="Q18" s="213" t="s">
        <v>57</v>
      </c>
      <c r="R18" s="211" t="n">
        <v>0.99</v>
      </c>
      <c r="S18" s="214" t="s">
        <v>57</v>
      </c>
    </row>
    <row r="19" customFormat="false" ht="12.75" hidden="false" customHeight="true" outlineLevel="0" collapsed="false">
      <c r="A19" s="223"/>
      <c r="B19" s="221"/>
      <c r="C19" s="209" t="s">
        <v>203</v>
      </c>
      <c r="D19" s="217"/>
      <c r="E19" s="212"/>
      <c r="F19" s="211"/>
      <c r="G19" s="211"/>
      <c r="H19" s="212"/>
      <c r="I19" s="211"/>
      <c r="J19" s="213"/>
      <c r="K19" s="211" t="n">
        <v>1000</v>
      </c>
      <c r="L19" s="155" t="s">
        <v>106</v>
      </c>
      <c r="M19" s="213"/>
      <c r="N19" s="211" t="n">
        <v>20.2</v>
      </c>
      <c r="O19" s="213"/>
      <c r="P19" s="213"/>
      <c r="Q19" s="213"/>
      <c r="R19" s="211" t="n">
        <v>0.99</v>
      </c>
      <c r="S19" s="214"/>
    </row>
    <row r="20" customFormat="false" ht="12.75" hidden="false" customHeight="true" outlineLevel="0" collapsed="false">
      <c r="A20" s="223"/>
      <c r="B20" s="221"/>
      <c r="C20" s="209" t="s">
        <v>204</v>
      </c>
      <c r="D20" s="217"/>
      <c r="E20" s="212"/>
      <c r="F20" s="211"/>
      <c r="G20" s="211"/>
      <c r="H20" s="212"/>
      <c r="I20" s="211"/>
      <c r="J20" s="213"/>
      <c r="K20" s="211" t="n">
        <v>1000</v>
      </c>
      <c r="L20" s="155" t="s">
        <v>106</v>
      </c>
      <c r="M20" s="213"/>
      <c r="N20" s="211" t="n">
        <v>22</v>
      </c>
      <c r="O20" s="213"/>
      <c r="P20" s="213"/>
      <c r="Q20" s="213"/>
      <c r="R20" s="211" t="n">
        <v>0.99</v>
      </c>
      <c r="S20" s="214"/>
    </row>
    <row r="21" customFormat="false" ht="12.75" hidden="false" customHeight="true" outlineLevel="0" collapsed="false">
      <c r="A21" s="66"/>
      <c r="B21" s="221"/>
      <c r="C21" s="209" t="s">
        <v>205</v>
      </c>
      <c r="D21" s="217"/>
      <c r="E21" s="212"/>
      <c r="F21" s="211"/>
      <c r="G21" s="211"/>
      <c r="H21" s="211"/>
      <c r="I21" s="211"/>
      <c r="J21" s="213"/>
      <c r="K21" s="211" t="n">
        <v>1000</v>
      </c>
      <c r="L21" s="155" t="s">
        <v>106</v>
      </c>
      <c r="M21" s="213"/>
      <c r="N21" s="211" t="n">
        <v>20</v>
      </c>
      <c r="O21" s="213"/>
      <c r="P21" s="213"/>
      <c r="Q21" s="213"/>
      <c r="R21" s="211" t="n">
        <v>0.99</v>
      </c>
      <c r="S21" s="214"/>
    </row>
    <row r="22" customFormat="false" ht="12.75" hidden="false" customHeight="true" outlineLevel="0" collapsed="false">
      <c r="A22" s="66"/>
      <c r="B22" s="221"/>
      <c r="C22" s="209" t="s">
        <v>206</v>
      </c>
      <c r="D22" s="217"/>
      <c r="E22" s="212"/>
      <c r="F22" s="211"/>
      <c r="G22" s="211"/>
      <c r="H22" s="212"/>
      <c r="I22" s="211"/>
      <c r="J22" s="213"/>
      <c r="K22" s="211" t="n">
        <v>1000</v>
      </c>
      <c r="L22" s="155" t="s">
        <v>106</v>
      </c>
      <c r="M22" s="213"/>
      <c r="N22" s="211" t="n">
        <v>27.5</v>
      </c>
      <c r="O22" s="213"/>
      <c r="P22" s="211"/>
      <c r="Q22" s="213"/>
      <c r="R22" s="211" t="n">
        <v>0.99</v>
      </c>
      <c r="S22" s="214"/>
    </row>
    <row r="23" customFormat="false" ht="12.75" hidden="false" customHeight="true" outlineLevel="0" collapsed="false">
      <c r="A23" s="66"/>
      <c r="B23" s="221"/>
      <c r="C23" s="209" t="s">
        <v>207</v>
      </c>
      <c r="D23" s="217"/>
      <c r="E23" s="212"/>
      <c r="F23" s="211"/>
      <c r="G23" s="211"/>
      <c r="H23" s="212"/>
      <c r="I23" s="211"/>
      <c r="J23" s="213"/>
      <c r="K23" s="211" t="n">
        <v>1000</v>
      </c>
      <c r="L23" s="155" t="s">
        <v>106</v>
      </c>
      <c r="M23" s="213"/>
      <c r="N23" s="211" t="n">
        <v>20</v>
      </c>
      <c r="O23" s="213"/>
      <c r="P23" s="211"/>
      <c r="Q23" s="213"/>
      <c r="R23" s="211" t="n">
        <v>0.99</v>
      </c>
      <c r="S23" s="214"/>
    </row>
    <row r="24" customFormat="false" ht="12.75" hidden="false" customHeight="true" outlineLevel="0" collapsed="false">
      <c r="A24" s="224"/>
      <c r="B24" s="225"/>
      <c r="C24" s="209" t="s">
        <v>208</v>
      </c>
      <c r="D24" s="210" t="s">
        <v>191</v>
      </c>
      <c r="E24" s="212"/>
      <c r="F24" s="211"/>
      <c r="G24" s="211"/>
      <c r="H24" s="212"/>
      <c r="I24" s="211"/>
      <c r="J24" s="213"/>
      <c r="K24" s="211" t="n">
        <v>1000</v>
      </c>
      <c r="L24" s="155" t="s">
        <v>106</v>
      </c>
      <c r="M24" s="213"/>
      <c r="N24" s="211" t="n">
        <v>20</v>
      </c>
      <c r="O24" s="213"/>
      <c r="P24" s="211"/>
      <c r="Q24" s="213"/>
      <c r="R24" s="211" t="n">
        <v>0.99</v>
      </c>
      <c r="S24" s="214"/>
    </row>
    <row r="25" customFormat="false" ht="12" hidden="false" customHeight="true" outlineLevel="0" collapsed="false">
      <c r="A25" s="226" t="s">
        <v>209</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8</v>
      </c>
      <c r="B26" s="235"/>
      <c r="C26" s="235"/>
      <c r="D26" s="236"/>
      <c r="E26" s="237" t="s">
        <v>57</v>
      </c>
      <c r="F26" s="232" t="s">
        <v>57</v>
      </c>
      <c r="G26" s="232" t="s">
        <v>57</v>
      </c>
      <c r="H26" s="237" t="s">
        <v>57</v>
      </c>
      <c r="I26" s="232" t="s">
        <v>57</v>
      </c>
      <c r="J26" s="213" t="s">
        <v>57</v>
      </c>
      <c r="K26" s="232" t="s">
        <v>57</v>
      </c>
      <c r="L26" s="155" t="s">
        <v>106</v>
      </c>
      <c r="M26" s="213" t="s">
        <v>57</v>
      </c>
      <c r="N26" s="232"/>
      <c r="O26" s="213" t="s">
        <v>57</v>
      </c>
      <c r="P26" s="232" t="s">
        <v>57</v>
      </c>
      <c r="Q26" s="213" t="s">
        <v>57</v>
      </c>
      <c r="R26" s="238"/>
      <c r="S26" s="214" t="s">
        <v>57</v>
      </c>
    </row>
    <row r="27" customFormat="false" ht="12" hidden="false" customHeight="true" outlineLevel="0" collapsed="false">
      <c r="A27" s="239" t="s">
        <v>210</v>
      </c>
      <c r="B27" s="240"/>
      <c r="C27" s="240"/>
      <c r="D27" s="241"/>
      <c r="E27" s="173"/>
      <c r="F27" s="173"/>
      <c r="G27" s="173"/>
      <c r="H27" s="173"/>
      <c r="I27" s="173"/>
      <c r="J27" s="48"/>
      <c r="K27" s="212"/>
      <c r="L27" s="212"/>
      <c r="M27" s="78" t="s">
        <v>57</v>
      </c>
      <c r="N27" s="212"/>
      <c r="O27" s="78" t="s">
        <v>57</v>
      </c>
      <c r="P27" s="222" t="s">
        <v>57</v>
      </c>
      <c r="Q27" s="78" t="s">
        <v>57</v>
      </c>
      <c r="R27" s="242"/>
      <c r="S27" s="214" t="s">
        <v>57</v>
      </c>
    </row>
    <row r="28" customFormat="false" ht="12.75" hidden="false" customHeight="true" outlineLevel="0" collapsed="false">
      <c r="A28" s="243" t="s">
        <v>211</v>
      </c>
      <c r="B28" s="219" t="s">
        <v>189</v>
      </c>
      <c r="C28" s="209" t="s">
        <v>212</v>
      </c>
      <c r="D28" s="217"/>
      <c r="E28" s="211"/>
      <c r="F28" s="211"/>
      <c r="G28" s="211"/>
      <c r="H28" s="212"/>
      <c r="I28" s="211"/>
      <c r="J28" s="213"/>
      <c r="K28" s="211" t="n">
        <v>1000</v>
      </c>
      <c r="L28" s="155" t="s">
        <v>106</v>
      </c>
      <c r="M28" s="213"/>
      <c r="N28" s="211"/>
      <c r="O28" s="213"/>
      <c r="P28" s="211"/>
      <c r="Q28" s="213"/>
      <c r="R28" s="211" t="n">
        <v>0.98</v>
      </c>
      <c r="S28" s="214"/>
    </row>
    <row r="29" customFormat="false" ht="12.75" hidden="false" customHeight="true" outlineLevel="0" collapsed="false">
      <c r="A29" s="66" t="s">
        <v>192</v>
      </c>
      <c r="B29" s="221" t="s">
        <v>193</v>
      </c>
      <c r="C29" s="209" t="s">
        <v>213</v>
      </c>
      <c r="D29" s="210" t="s">
        <v>191</v>
      </c>
      <c r="E29" s="211"/>
      <c r="F29" s="211"/>
      <c r="G29" s="211"/>
      <c r="H29" s="212"/>
      <c r="I29" s="211"/>
      <c r="J29" s="213"/>
      <c r="K29" s="211" t="n">
        <v>1000</v>
      </c>
      <c r="L29" s="155" t="s">
        <v>106</v>
      </c>
      <c r="M29" s="213"/>
      <c r="N29" s="211" t="n">
        <v>25.8</v>
      </c>
      <c r="O29" s="213"/>
      <c r="P29" s="222"/>
      <c r="Q29" s="213"/>
      <c r="R29" s="211" t="n">
        <v>0.98</v>
      </c>
      <c r="S29" s="214"/>
    </row>
    <row r="30" customFormat="false" ht="12.75" hidden="false" customHeight="true" outlineLevel="0" collapsed="false">
      <c r="A30" s="66"/>
      <c r="B30" s="221"/>
      <c r="C30" s="209" t="s">
        <v>214</v>
      </c>
      <c r="D30" s="210" t="s">
        <v>191</v>
      </c>
      <c r="E30" s="211"/>
      <c r="F30" s="211"/>
      <c r="G30" s="211"/>
      <c r="H30" s="211"/>
      <c r="I30" s="211"/>
      <c r="J30" s="213"/>
      <c r="K30" s="211" t="n">
        <v>1000</v>
      </c>
      <c r="L30" s="155" t="s">
        <v>106</v>
      </c>
      <c r="M30" s="213"/>
      <c r="N30" s="211" t="n">
        <v>25.8</v>
      </c>
      <c r="O30" s="213"/>
      <c r="P30" s="211"/>
      <c r="Q30" s="213"/>
      <c r="R30" s="211" t="n">
        <v>0.98</v>
      </c>
      <c r="S30" s="214"/>
    </row>
    <row r="31" customFormat="false" ht="12.75" hidden="false" customHeight="true" outlineLevel="0" collapsed="false">
      <c r="A31" s="66"/>
      <c r="B31" s="221"/>
      <c r="C31" s="209" t="s">
        <v>215</v>
      </c>
      <c r="D31" s="217"/>
      <c r="E31" s="211"/>
      <c r="F31" s="211"/>
      <c r="G31" s="211"/>
      <c r="H31" s="211"/>
      <c r="I31" s="211"/>
      <c r="J31" s="213"/>
      <c r="K31" s="211" t="n">
        <v>1000</v>
      </c>
      <c r="L31" s="155" t="s">
        <v>106</v>
      </c>
      <c r="M31" s="213"/>
      <c r="N31" s="211"/>
      <c r="O31" s="213"/>
      <c r="P31" s="211"/>
      <c r="Q31" s="213"/>
      <c r="R31" s="211" t="n">
        <v>0.98</v>
      </c>
      <c r="S31" s="214"/>
    </row>
    <row r="32" customFormat="false" ht="12.75" hidden="false" customHeight="true" outlineLevel="0" collapsed="false">
      <c r="A32" s="66"/>
      <c r="B32" s="221"/>
      <c r="C32" s="209" t="s">
        <v>216</v>
      </c>
      <c r="D32" s="210" t="s">
        <v>191</v>
      </c>
      <c r="E32" s="211"/>
      <c r="F32" s="211"/>
      <c r="G32" s="211"/>
      <c r="H32" s="212"/>
      <c r="I32" s="211"/>
      <c r="J32" s="213"/>
      <c r="K32" s="211" t="n">
        <v>1000</v>
      </c>
      <c r="L32" s="155" t="s">
        <v>106</v>
      </c>
      <c r="M32" s="213"/>
      <c r="N32" s="211" t="n">
        <v>27.6</v>
      </c>
      <c r="O32" s="213"/>
      <c r="P32" s="211"/>
      <c r="Q32" s="213"/>
      <c r="R32" s="211" t="n">
        <v>0.98</v>
      </c>
      <c r="S32" s="214"/>
    </row>
    <row r="33" customFormat="false" ht="12.75" hidden="false" customHeight="true" outlineLevel="0" collapsed="false">
      <c r="A33" s="66"/>
      <c r="B33" s="221"/>
      <c r="C33" s="209" t="s">
        <v>217</v>
      </c>
      <c r="D33" s="217"/>
      <c r="E33" s="211"/>
      <c r="F33" s="211"/>
      <c r="G33" s="211"/>
      <c r="H33" s="212"/>
      <c r="I33" s="211"/>
      <c r="J33" s="213"/>
      <c r="K33" s="211" t="n">
        <v>1000</v>
      </c>
      <c r="L33" s="155" t="s">
        <v>106</v>
      </c>
      <c r="M33" s="213"/>
      <c r="N33" s="211"/>
      <c r="O33" s="213"/>
      <c r="P33" s="211"/>
      <c r="Q33" s="213"/>
      <c r="R33" s="211" t="n">
        <v>0.98</v>
      </c>
      <c r="S33" s="214"/>
    </row>
    <row r="34" customFormat="false" ht="12.75" hidden="false" customHeight="true" outlineLevel="0" collapsed="false">
      <c r="A34" s="66"/>
      <c r="B34" s="225"/>
      <c r="C34" s="209" t="s">
        <v>218</v>
      </c>
      <c r="D34" s="217"/>
      <c r="E34" s="211"/>
      <c r="F34" s="211"/>
      <c r="G34" s="211"/>
      <c r="H34" s="212"/>
      <c r="I34" s="211"/>
      <c r="J34" s="213"/>
      <c r="K34" s="211" t="n">
        <v>1000</v>
      </c>
      <c r="L34" s="155" t="s">
        <v>106</v>
      </c>
      <c r="M34" s="213"/>
      <c r="N34" s="211"/>
      <c r="O34" s="213"/>
      <c r="P34" s="211"/>
      <c r="Q34" s="213"/>
      <c r="R34" s="211" t="n">
        <v>0.98</v>
      </c>
      <c r="S34" s="214"/>
    </row>
    <row r="35" customFormat="false" ht="12.75" hidden="false" customHeight="true" outlineLevel="0" collapsed="false">
      <c r="A35" s="66"/>
      <c r="B35" s="219" t="s">
        <v>219</v>
      </c>
      <c r="C35" s="240" t="s">
        <v>220</v>
      </c>
      <c r="D35" s="210" t="s">
        <v>191</v>
      </c>
      <c r="E35" s="212"/>
      <c r="F35" s="211"/>
      <c r="G35" s="211"/>
      <c r="H35" s="212"/>
      <c r="I35" s="211"/>
      <c r="J35" s="213"/>
      <c r="K35" s="211" t="n">
        <v>1000</v>
      </c>
      <c r="L35" s="155" t="s">
        <v>106</v>
      </c>
      <c r="M35" s="213"/>
      <c r="N35" s="211" t="n">
        <v>25.8</v>
      </c>
      <c r="O35" s="213"/>
      <c r="P35" s="211"/>
      <c r="Q35" s="213"/>
      <c r="R35" s="211" t="n">
        <v>0.98</v>
      </c>
      <c r="S35" s="214"/>
    </row>
    <row r="36" customFormat="false" ht="12.75" hidden="false" customHeight="true" outlineLevel="0" collapsed="false">
      <c r="A36" s="224"/>
      <c r="B36" s="225" t="s">
        <v>193</v>
      </c>
      <c r="C36" s="209" t="s">
        <v>221</v>
      </c>
      <c r="D36" s="210" t="s">
        <v>191</v>
      </c>
      <c r="E36" s="212"/>
      <c r="F36" s="211"/>
      <c r="G36" s="211"/>
      <c r="H36" s="212"/>
      <c r="I36" s="211"/>
      <c r="J36" s="213"/>
      <c r="K36" s="211" t="n">
        <v>1000</v>
      </c>
      <c r="L36" s="155" t="s">
        <v>106</v>
      </c>
      <c r="M36" s="213"/>
      <c r="N36" s="211" t="n">
        <v>29.5</v>
      </c>
      <c r="O36" s="213"/>
      <c r="P36" s="211"/>
      <c r="Q36" s="213"/>
      <c r="R36" s="211" t="n">
        <v>0.98</v>
      </c>
      <c r="S36" s="214"/>
    </row>
    <row r="37" customFormat="false" ht="12" hidden="false" customHeight="true" outlineLevel="0" collapsed="false">
      <c r="A37" s="226" t="s">
        <v>222</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8</v>
      </c>
      <c r="B38" s="235"/>
      <c r="C38" s="235"/>
      <c r="D38" s="236"/>
      <c r="E38" s="237" t="s">
        <v>57</v>
      </c>
      <c r="F38" s="232" t="s">
        <v>57</v>
      </c>
      <c r="G38" s="232" t="s">
        <v>57</v>
      </c>
      <c r="H38" s="237" t="s">
        <v>57</v>
      </c>
      <c r="I38" s="232" t="s">
        <v>57</v>
      </c>
      <c r="J38" s="213" t="s">
        <v>57</v>
      </c>
      <c r="K38" s="232" t="s">
        <v>57</v>
      </c>
      <c r="L38" s="155" t="s">
        <v>106</v>
      </c>
      <c r="M38" s="213" t="s">
        <v>57</v>
      </c>
      <c r="N38" s="232"/>
      <c r="O38" s="213" t="s">
        <v>57</v>
      </c>
      <c r="P38" s="213" t="s">
        <v>57</v>
      </c>
      <c r="Q38" s="213" t="s">
        <v>57</v>
      </c>
      <c r="R38" s="232"/>
      <c r="S38" s="214" t="s">
        <v>57</v>
      </c>
    </row>
    <row r="39" customFormat="false" ht="12" hidden="false" customHeight="true" outlineLevel="0" collapsed="false">
      <c r="A39" s="239" t="s">
        <v>223</v>
      </c>
      <c r="B39" s="240"/>
      <c r="C39" s="240"/>
      <c r="D39" s="241"/>
      <c r="E39" s="173"/>
      <c r="F39" s="173"/>
      <c r="G39" s="173"/>
      <c r="H39" s="173"/>
      <c r="I39" s="173"/>
      <c r="J39" s="173"/>
      <c r="K39" s="212"/>
      <c r="L39" s="212"/>
      <c r="M39" s="213" t="s">
        <v>57</v>
      </c>
      <c r="N39" s="212"/>
      <c r="O39" s="213" t="s">
        <v>57</v>
      </c>
      <c r="P39" s="213" t="s">
        <v>57</v>
      </c>
      <c r="Q39" s="213" t="s">
        <v>57</v>
      </c>
      <c r="R39" s="212"/>
      <c r="S39" s="128" t="s">
        <v>57</v>
      </c>
    </row>
    <row r="40" customFormat="false" ht="12.75" hidden="false" customHeight="true" outlineLevel="0" collapsed="false">
      <c r="A40" s="239" t="s">
        <v>224</v>
      </c>
      <c r="B40" s="244"/>
      <c r="C40" s="245" t="s">
        <v>225</v>
      </c>
      <c r="D40" s="210" t="s">
        <v>191</v>
      </c>
      <c r="E40" s="211"/>
      <c r="F40" s="211"/>
      <c r="G40" s="211"/>
      <c r="H40" s="212"/>
      <c r="I40" s="211"/>
      <c r="J40" s="213"/>
      <c r="K40" s="211" t="n">
        <v>1000</v>
      </c>
      <c r="L40" s="155" t="s">
        <v>106</v>
      </c>
      <c r="M40" s="213"/>
      <c r="N40" s="211" t="n">
        <v>15.3</v>
      </c>
      <c r="O40" s="213"/>
      <c r="P40" s="213" t="s">
        <v>57</v>
      </c>
      <c r="Q40" s="213" t="s">
        <v>57</v>
      </c>
      <c r="R40" s="211" t="n">
        <v>0.995</v>
      </c>
      <c r="S40" s="214" t="s">
        <v>57</v>
      </c>
    </row>
    <row r="41" customFormat="false" ht="12" hidden="false" customHeight="true" outlineLevel="0" collapsed="false">
      <c r="A41" s="246" t="s">
        <v>226</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8</v>
      </c>
      <c r="B42" s="251"/>
      <c r="C42" s="251"/>
      <c r="D42" s="252"/>
      <c r="E42" s="143" t="s">
        <v>57</v>
      </c>
      <c r="F42" s="143" t="s">
        <v>57</v>
      </c>
      <c r="G42" s="143" t="s">
        <v>57</v>
      </c>
      <c r="H42" s="253" t="s">
        <v>57</v>
      </c>
      <c r="I42" s="143" t="s">
        <v>57</v>
      </c>
      <c r="J42" s="78" t="s">
        <v>57</v>
      </c>
      <c r="K42" s="143" t="s">
        <v>57</v>
      </c>
      <c r="L42" s="155" t="s">
        <v>106</v>
      </c>
      <c r="M42" s="78" t="s">
        <v>57</v>
      </c>
      <c r="N42" s="143"/>
      <c r="O42" s="78" t="s">
        <v>57</v>
      </c>
      <c r="P42" s="78" t="s">
        <v>57</v>
      </c>
      <c r="Q42" s="78" t="s">
        <v>57</v>
      </c>
      <c r="R42" s="143"/>
      <c r="S42" s="214" t="s">
        <v>57</v>
      </c>
    </row>
    <row r="43" customFormat="false" ht="12" hidden="false" customHeight="true" outlineLevel="0" collapsed="false">
      <c r="A43" s="246" t="s">
        <v>227</v>
      </c>
      <c r="B43" s="246"/>
      <c r="C43" s="246"/>
      <c r="D43" s="247"/>
      <c r="E43" s="248"/>
      <c r="F43" s="248"/>
      <c r="G43" s="248"/>
      <c r="H43" s="249"/>
      <c r="I43" s="248"/>
      <c r="J43" s="146"/>
      <c r="K43" s="248"/>
      <c r="L43" s="254"/>
      <c r="M43" s="78" t="s">
        <v>57</v>
      </c>
      <c r="N43" s="248"/>
      <c r="O43" s="78" t="s">
        <v>57</v>
      </c>
      <c r="P43" s="78" t="s">
        <v>57</v>
      </c>
      <c r="Q43" s="78" t="s">
        <v>57</v>
      </c>
      <c r="R43" s="248"/>
      <c r="S43" s="214" t="s">
        <v>57</v>
      </c>
    </row>
    <row r="44" customFormat="false" ht="13.5" hidden="false" customHeight="true" outlineLevel="0" collapsed="false">
      <c r="A44" s="255" t="s">
        <v>228</v>
      </c>
      <c r="B44" s="256"/>
      <c r="C44" s="256"/>
      <c r="D44" s="257"/>
      <c r="E44" s="257"/>
      <c r="F44" s="257"/>
      <c r="G44" s="257"/>
      <c r="H44" s="257"/>
      <c r="I44" s="257"/>
      <c r="J44" s="257"/>
      <c r="K44" s="258"/>
      <c r="L44" s="258"/>
      <c r="M44" s="106" t="s">
        <v>57</v>
      </c>
      <c r="N44" s="259"/>
      <c r="O44" s="106" t="s">
        <v>57</v>
      </c>
      <c r="P44" s="106" t="s">
        <v>57</v>
      </c>
      <c r="Q44" s="106" t="s">
        <v>57</v>
      </c>
      <c r="R44" s="259"/>
      <c r="S44" s="260" t="s">
        <v>57</v>
      </c>
    </row>
    <row r="45" customFormat="false" ht="12" hidden="false" customHeight="true" outlineLevel="0" collapsed="false">
      <c r="A45" s="226" t="s">
        <v>229</v>
      </c>
      <c r="B45" s="209"/>
      <c r="C45" s="209"/>
      <c r="D45" s="212"/>
      <c r="E45" s="212"/>
      <c r="F45" s="212"/>
      <c r="G45" s="212"/>
      <c r="H45" s="212"/>
      <c r="I45" s="212"/>
      <c r="J45" s="212"/>
      <c r="K45" s="212"/>
      <c r="L45" s="212"/>
      <c r="M45" s="213" t="s">
        <v>57</v>
      </c>
      <c r="N45" s="212"/>
      <c r="O45" s="213" t="s">
        <v>57</v>
      </c>
      <c r="P45" s="213" t="s">
        <v>57</v>
      </c>
      <c r="Q45" s="213" t="s">
        <v>57</v>
      </c>
      <c r="R45" s="212"/>
      <c r="S45" s="214" t="s">
        <v>57</v>
      </c>
    </row>
    <row r="46" customFormat="false" ht="12.75" hidden="false" customHeight="true" outlineLevel="0" collapsed="false">
      <c r="A46" s="261"/>
      <c r="B46" s="262"/>
      <c r="C46" s="245" t="s">
        <v>230</v>
      </c>
      <c r="D46" s="217"/>
      <c r="E46" s="211"/>
      <c r="F46" s="211"/>
      <c r="G46" s="211"/>
      <c r="H46" s="212"/>
      <c r="I46" s="211"/>
      <c r="J46" s="213"/>
      <c r="K46" s="211" t="n">
        <v>1000</v>
      </c>
      <c r="L46" s="155" t="s">
        <v>106</v>
      </c>
      <c r="M46" s="213"/>
      <c r="N46" s="211" t="n">
        <v>29.9</v>
      </c>
      <c r="O46" s="213"/>
      <c r="P46" s="211"/>
      <c r="Q46" s="213"/>
      <c r="R46" s="211" t="n">
        <v>0.98</v>
      </c>
      <c r="S46" s="214"/>
    </row>
    <row r="47" customFormat="false" ht="12.75" hidden="false" customHeight="true" outlineLevel="0" collapsed="false">
      <c r="A47" s="263"/>
      <c r="B47" s="264"/>
      <c r="C47" s="265" t="s">
        <v>231</v>
      </c>
      <c r="D47" s="217"/>
      <c r="E47" s="211" t="s">
        <v>57</v>
      </c>
      <c r="F47" s="211" t="s">
        <v>57</v>
      </c>
      <c r="G47" s="211" t="s">
        <v>57</v>
      </c>
      <c r="H47" s="212"/>
      <c r="I47" s="211" t="s">
        <v>57</v>
      </c>
      <c r="J47" s="213" t="s">
        <v>57</v>
      </c>
      <c r="K47" s="211" t="s">
        <v>57</v>
      </c>
      <c r="L47" s="155" t="s">
        <v>106</v>
      </c>
      <c r="M47" s="213" t="s">
        <v>57</v>
      </c>
      <c r="N47" s="211"/>
      <c r="O47" s="213" t="s">
        <v>57</v>
      </c>
      <c r="P47" s="211" t="s">
        <v>57</v>
      </c>
      <c r="Q47" s="213" t="s">
        <v>57</v>
      </c>
      <c r="R47" s="211"/>
      <c r="S47" s="214" t="s">
        <v>57</v>
      </c>
    </row>
    <row r="48" customFormat="false" ht="12.75" hidden="false" customHeight="true" outlineLevel="0" collapsed="false">
      <c r="A48" s="266"/>
      <c r="B48" s="267"/>
      <c r="C48" s="268" t="s">
        <v>232</v>
      </c>
      <c r="D48" s="269"/>
      <c r="E48" s="270" t="s">
        <v>57</v>
      </c>
      <c r="F48" s="270" t="s">
        <v>57</v>
      </c>
      <c r="G48" s="270" t="s">
        <v>57</v>
      </c>
      <c r="H48" s="271"/>
      <c r="I48" s="270" t="s">
        <v>57</v>
      </c>
      <c r="J48" s="106" t="s">
        <v>57</v>
      </c>
      <c r="K48" s="270" t="s">
        <v>57</v>
      </c>
      <c r="L48" s="272" t="s">
        <v>106</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3</v>
      </c>
    </row>
    <row r="51" customFormat="false" ht="13.5" hidden="false" customHeight="true" outlineLevel="0" collapsed="false">
      <c r="A51" s="274" t="s">
        <v>234</v>
      </c>
    </row>
    <row r="52" customFormat="false" ht="13.5" hidden="false" customHeight="true" outlineLevel="0" collapsed="false">
      <c r="A52" s="274" t="s">
        <v>235</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6</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7</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8" min="2" style="1" width="17.99"/>
    <col collapsed="false" customWidth="true" hidden="false" outlineLevel="0" max="9" min="9" style="1" width="17.14"/>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5" t="s">
        <v>1897</v>
      </c>
      <c r="C1" s="111" t="s">
        <v>1</v>
      </c>
    </row>
    <row r="2" customFormat="false" ht="15.75" hidden="false" customHeight="true" outlineLevel="0" collapsed="false">
      <c r="A2" s="655" t="s">
        <v>1898</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60" t="s">
        <v>5</v>
      </c>
      <c r="B5" s="2312" t="s">
        <v>1873</v>
      </c>
      <c r="C5" s="2312" t="s">
        <v>1874</v>
      </c>
      <c r="D5" s="2312" t="s">
        <v>1875</v>
      </c>
      <c r="E5" s="2312" t="s">
        <v>1876</v>
      </c>
      <c r="F5" s="2312" t="s">
        <v>1877</v>
      </c>
      <c r="G5" s="2312" t="s">
        <v>1878</v>
      </c>
      <c r="H5" s="2312" t="s">
        <v>1879</v>
      </c>
      <c r="I5" s="2313" t="s">
        <v>1880</v>
      </c>
      <c r="J5" s="14"/>
    </row>
    <row r="6" customFormat="false" ht="12.75" hidden="false" customHeight="true" outlineLevel="0" collapsed="false">
      <c r="A6" s="2360"/>
      <c r="B6" s="2314" t="s">
        <v>13</v>
      </c>
      <c r="C6" s="2314" t="s">
        <v>13</v>
      </c>
      <c r="D6" s="2314" t="s">
        <v>13</v>
      </c>
      <c r="E6" s="2314" t="s">
        <v>13</v>
      </c>
      <c r="F6" s="2314" t="s">
        <v>13</v>
      </c>
      <c r="G6" s="2314" t="s">
        <v>13</v>
      </c>
      <c r="H6" s="2314" t="s">
        <v>13</v>
      </c>
      <c r="I6" s="2315" t="s">
        <v>1329</v>
      </c>
      <c r="J6" s="14"/>
    </row>
    <row r="7" customFormat="false" ht="15" hidden="false" customHeight="true" outlineLevel="0" collapsed="false">
      <c r="A7" s="2343" t="s">
        <v>1899</v>
      </c>
      <c r="B7" s="2361" t="n">
        <v>40.6576450861965</v>
      </c>
      <c r="C7" s="2361" t="n">
        <v>35.0097575084185</v>
      </c>
      <c r="D7" s="2361" t="n">
        <v>31.0042090051959</v>
      </c>
      <c r="E7" s="2361" t="n">
        <v>27.6774708993819</v>
      </c>
      <c r="F7" s="2361" t="n">
        <v>27.1506797179165</v>
      </c>
      <c r="G7" s="2361" t="n">
        <v>28.1426298724576</v>
      </c>
      <c r="H7" s="2361" t="n">
        <v>26.6447695273687</v>
      </c>
      <c r="I7" s="2362" t="n">
        <v>-34.465536626924</v>
      </c>
      <c r="J7" s="14"/>
    </row>
    <row r="8" customFormat="false" ht="12" hidden="false" customHeight="true" outlineLevel="0" collapsed="false">
      <c r="A8" s="2351" t="s">
        <v>1881</v>
      </c>
      <c r="B8" s="2327" t="n">
        <v>4.5736000261886</v>
      </c>
      <c r="C8" s="2327" t="n">
        <v>4.81338</v>
      </c>
      <c r="D8" s="2327" t="n">
        <v>4.0888923728</v>
      </c>
      <c r="E8" s="2327" t="n">
        <v>4.2823</v>
      </c>
      <c r="F8" s="2327" t="n">
        <v>3.93572253335868</v>
      </c>
      <c r="G8" s="2327" t="n">
        <v>4.30388231075</v>
      </c>
      <c r="H8" s="2327" t="n">
        <v>4.3479</v>
      </c>
      <c r="I8" s="2328" t="n">
        <v>-4.93484399370809</v>
      </c>
      <c r="J8" s="14"/>
    </row>
    <row r="9" customFormat="false" ht="12" hidden="false" customHeight="true" outlineLevel="0" collapsed="false">
      <c r="A9" s="2349" t="s">
        <v>1529</v>
      </c>
      <c r="B9" s="2320" t="n">
        <v>4.5736000261886</v>
      </c>
      <c r="C9" s="2320" t="n">
        <v>4.81338</v>
      </c>
      <c r="D9" s="2320" t="n">
        <v>4.0888923728</v>
      </c>
      <c r="E9" s="2320" t="n">
        <v>4.2823</v>
      </c>
      <c r="F9" s="2320" t="n">
        <v>3.93572253335868</v>
      </c>
      <c r="G9" s="2320" t="n">
        <v>4.30388231075</v>
      </c>
      <c r="H9" s="2320" t="n">
        <v>4.3479</v>
      </c>
      <c r="I9" s="2321" t="n">
        <v>-4.93484399370809</v>
      </c>
      <c r="J9" s="14"/>
    </row>
    <row r="10" customFormat="false" ht="12" hidden="false" customHeight="true" outlineLevel="0" collapsed="false">
      <c r="A10" s="2350" t="s">
        <v>1455</v>
      </c>
      <c r="B10" s="637" t="n">
        <v>2.08329999975133</v>
      </c>
      <c r="C10" s="637" t="n">
        <v>2.12186</v>
      </c>
      <c r="D10" s="637" t="n">
        <v>1.9195903</v>
      </c>
      <c r="E10" s="637" t="n">
        <v>1.93938</v>
      </c>
      <c r="F10" s="637" t="n">
        <v>2.00230973358005</v>
      </c>
      <c r="G10" s="637" t="n">
        <v>2.16040932</v>
      </c>
      <c r="H10" s="637" t="n">
        <v>2.0398</v>
      </c>
      <c r="I10" s="637" t="n">
        <v>-2.08803339684742</v>
      </c>
      <c r="J10" s="14"/>
    </row>
    <row r="11" customFormat="false" ht="12.75" hidden="false" customHeight="true" outlineLevel="0" collapsed="false">
      <c r="A11" s="2350" t="s">
        <v>1895</v>
      </c>
      <c r="B11" s="637" t="n">
        <v>1.27380005829036</v>
      </c>
      <c r="C11" s="637" t="n">
        <v>1.468</v>
      </c>
      <c r="D11" s="637" t="n">
        <v>1.0875452</v>
      </c>
      <c r="E11" s="637" t="n">
        <v>1.268</v>
      </c>
      <c r="F11" s="637" t="n">
        <v>0.901079362258315</v>
      </c>
      <c r="G11" s="637" t="n">
        <v>0.88135182</v>
      </c>
      <c r="H11" s="637" t="n">
        <v>0.668</v>
      </c>
      <c r="I11" s="637" t="n">
        <v>-47.558488818366</v>
      </c>
      <c r="J11" s="14"/>
    </row>
    <row r="12" customFormat="false" ht="12" hidden="false" customHeight="true" outlineLevel="0" collapsed="false">
      <c r="A12" s="2350" t="s">
        <v>1457</v>
      </c>
      <c r="B12" s="637" t="n">
        <v>0.260799992476777</v>
      </c>
      <c r="C12" s="637" t="n">
        <v>0.4158</v>
      </c>
      <c r="D12" s="637" t="n">
        <v>0.3962244328</v>
      </c>
      <c r="E12" s="637" t="n">
        <v>0.5128</v>
      </c>
      <c r="F12" s="637" t="n">
        <v>0.563484851805493</v>
      </c>
      <c r="G12" s="637" t="n">
        <v>0.82745577075</v>
      </c>
      <c r="H12" s="637" t="n">
        <v>1.2948</v>
      </c>
      <c r="I12" s="637" t="n">
        <v>396.472406959634</v>
      </c>
      <c r="J12" s="14"/>
    </row>
    <row r="13" customFormat="false" ht="12" hidden="false" customHeight="true" outlineLevel="0" collapsed="false">
      <c r="A13" s="2350" t="s">
        <v>1458</v>
      </c>
      <c r="B13" s="637" t="n">
        <v>0.89249997567013</v>
      </c>
      <c r="C13" s="637" t="n">
        <v>0.75072</v>
      </c>
      <c r="D13" s="637" t="n">
        <v>0.63443344</v>
      </c>
      <c r="E13" s="637" t="n">
        <v>0.51212</v>
      </c>
      <c r="F13" s="637" t="n">
        <v>0.419318586220266</v>
      </c>
      <c r="G13" s="637" t="n">
        <v>0.3949484</v>
      </c>
      <c r="H13" s="637" t="n">
        <v>0.2953</v>
      </c>
      <c r="I13" s="637" t="n">
        <v>-66.9131643641474</v>
      </c>
      <c r="J13" s="14"/>
    </row>
    <row r="14" customFormat="false" ht="12" hidden="false" customHeight="true" outlineLevel="0" collapsed="false">
      <c r="A14" s="2350" t="s">
        <v>1459</v>
      </c>
      <c r="B14" s="637" t="n">
        <v>0.0632</v>
      </c>
      <c r="C14" s="637" t="n">
        <v>0.057</v>
      </c>
      <c r="D14" s="637" t="n">
        <v>0.051099</v>
      </c>
      <c r="E14" s="637" t="n">
        <v>0.05</v>
      </c>
      <c r="F14" s="637" t="n">
        <v>0.0495299994945526</v>
      </c>
      <c r="G14" s="637" t="n">
        <v>0.039717</v>
      </c>
      <c r="H14" s="637" t="n">
        <v>0.05</v>
      </c>
      <c r="I14" s="637" t="n">
        <v>-20.8860759493671</v>
      </c>
      <c r="J14" s="14"/>
    </row>
    <row r="15" customFormat="false" ht="12" hidden="false" customHeight="true" outlineLevel="0" collapsed="false">
      <c r="A15" s="2349" t="s">
        <v>46</v>
      </c>
      <c r="B15" s="2320" t="s">
        <v>47</v>
      </c>
      <c r="C15" s="2320" t="s">
        <v>47</v>
      </c>
      <c r="D15" s="2320" t="s">
        <v>47</v>
      </c>
      <c r="E15" s="2320" t="s">
        <v>47</v>
      </c>
      <c r="F15" s="2320" t="s">
        <v>47</v>
      </c>
      <c r="G15" s="2320" t="s">
        <v>47</v>
      </c>
      <c r="H15" s="2320" t="s">
        <v>47</v>
      </c>
      <c r="I15" s="2321" t="n">
        <v>0</v>
      </c>
      <c r="J15" s="14"/>
    </row>
    <row r="16" customFormat="false" ht="12" hidden="false" customHeight="true" outlineLevel="0" collapsed="false">
      <c r="A16" s="2350" t="s">
        <v>49</v>
      </c>
      <c r="B16" s="638" t="s">
        <v>50</v>
      </c>
      <c r="C16" s="638" t="s">
        <v>50</v>
      </c>
      <c r="D16" s="638" t="s">
        <v>50</v>
      </c>
      <c r="E16" s="638" t="s">
        <v>50</v>
      </c>
      <c r="F16" s="638" t="s">
        <v>50</v>
      </c>
      <c r="G16" s="638" t="s">
        <v>50</v>
      </c>
      <c r="H16" s="638" t="s">
        <v>50</v>
      </c>
      <c r="I16" s="637" t="n">
        <v>0</v>
      </c>
      <c r="J16" s="14"/>
    </row>
    <row r="17" customFormat="false" ht="12.75" hidden="false" customHeight="true" outlineLevel="0" collapsed="false">
      <c r="A17" s="2350" t="s">
        <v>1460</v>
      </c>
      <c r="B17" s="2324" t="s">
        <v>60</v>
      </c>
      <c r="C17" s="2324" t="s">
        <v>60</v>
      </c>
      <c r="D17" s="2324" t="s">
        <v>60</v>
      </c>
      <c r="E17" s="2324" t="s">
        <v>60</v>
      </c>
      <c r="F17" s="2324" t="s">
        <v>60</v>
      </c>
      <c r="G17" s="2324" t="s">
        <v>60</v>
      </c>
      <c r="H17" s="2324" t="s">
        <v>60</v>
      </c>
      <c r="I17" s="2325" t="n">
        <v>0</v>
      </c>
      <c r="J17" s="14"/>
    </row>
    <row r="18" customFormat="false" ht="12" hidden="false" customHeight="true" outlineLevel="0" collapsed="false">
      <c r="A18" s="2351" t="s">
        <v>1882</v>
      </c>
      <c r="B18" s="2327" t="n">
        <v>3.90446999669075</v>
      </c>
      <c r="C18" s="2327" t="n">
        <v>2.6390125</v>
      </c>
      <c r="D18" s="2327" t="n">
        <v>3.2454246</v>
      </c>
      <c r="E18" s="2327" t="n">
        <v>2.544252</v>
      </c>
      <c r="F18" s="2327" t="n">
        <v>3.20722749829293</v>
      </c>
      <c r="G18" s="2327" t="n">
        <v>3.64491641233498</v>
      </c>
      <c r="H18" s="2327" t="n">
        <v>3.3288</v>
      </c>
      <c r="I18" s="2328" t="n">
        <v>-14.7438704146443</v>
      </c>
      <c r="J18" s="14"/>
    </row>
    <row r="19" customFormat="false" ht="12" hidden="false" customHeight="true" outlineLevel="0" collapsed="false">
      <c r="A19" s="2349" t="s">
        <v>417</v>
      </c>
      <c r="B19" s="638" t="s">
        <v>53</v>
      </c>
      <c r="C19" s="638" t="s">
        <v>53</v>
      </c>
      <c r="D19" s="638" t="s">
        <v>53</v>
      </c>
      <c r="E19" s="638" t="s">
        <v>53</v>
      </c>
      <c r="F19" s="638" t="s">
        <v>53</v>
      </c>
      <c r="G19" s="638" t="s">
        <v>53</v>
      </c>
      <c r="H19" s="638" t="s">
        <v>53</v>
      </c>
      <c r="I19" s="637" t="n">
        <v>0</v>
      </c>
      <c r="J19" s="14"/>
    </row>
    <row r="20" customFormat="false" ht="12" hidden="false" customHeight="true" outlineLevel="0" collapsed="false">
      <c r="A20" s="2349" t="s">
        <v>427</v>
      </c>
      <c r="B20" s="637" t="n">
        <v>3.90446999669075</v>
      </c>
      <c r="C20" s="637" t="n">
        <v>2.6390125</v>
      </c>
      <c r="D20" s="637" t="n">
        <v>3.2454246</v>
      </c>
      <c r="E20" s="637" t="n">
        <v>2.544252</v>
      </c>
      <c r="F20" s="637" t="n">
        <v>3.20722749829293</v>
      </c>
      <c r="G20" s="637" t="n">
        <v>3.64491641233498</v>
      </c>
      <c r="H20" s="637" t="n">
        <v>3.3288</v>
      </c>
      <c r="I20" s="637" t="n">
        <v>-14.7438704146443</v>
      </c>
      <c r="J20" s="14"/>
    </row>
    <row r="21" customFormat="false" ht="12" hidden="false" customHeight="true" outlineLevel="0" collapsed="false">
      <c r="A21" s="2349" t="s">
        <v>439</v>
      </c>
      <c r="B21" s="638" t="s">
        <v>57</v>
      </c>
      <c r="C21" s="638" t="s">
        <v>57</v>
      </c>
      <c r="D21" s="638" t="s">
        <v>57</v>
      </c>
      <c r="E21" s="638" t="s">
        <v>57</v>
      </c>
      <c r="F21" s="638" t="s">
        <v>57</v>
      </c>
      <c r="G21" s="638" t="s">
        <v>57</v>
      </c>
      <c r="H21" s="638" t="s">
        <v>57</v>
      </c>
      <c r="I21" s="637" t="n">
        <v>0</v>
      </c>
      <c r="J21" s="14"/>
    </row>
    <row r="22" customFormat="false" ht="12" hidden="false" customHeight="true" outlineLevel="0" collapsed="false">
      <c r="A22" s="2349" t="s">
        <v>446</v>
      </c>
      <c r="B22" s="675"/>
      <c r="C22" s="675"/>
      <c r="D22" s="675"/>
      <c r="E22" s="675"/>
      <c r="F22" s="675"/>
      <c r="G22" s="675"/>
      <c r="H22" s="675"/>
      <c r="I22" s="675"/>
      <c r="J22" s="14"/>
    </row>
    <row r="23" customFormat="false" ht="13.5" hidden="false" customHeight="true" outlineLevel="0" collapsed="false">
      <c r="A23" s="2349" t="s">
        <v>1883</v>
      </c>
      <c r="B23" s="675"/>
      <c r="C23" s="675"/>
      <c r="D23" s="675"/>
      <c r="E23" s="675"/>
      <c r="F23" s="675"/>
      <c r="G23" s="675"/>
      <c r="H23" s="675"/>
      <c r="I23" s="675"/>
      <c r="J23" s="14"/>
    </row>
    <row r="24" customFormat="false" ht="13.5" hidden="false" customHeight="true" outlineLevel="0" collapsed="false">
      <c r="A24" s="2349" t="s">
        <v>1884</v>
      </c>
      <c r="B24" s="675"/>
      <c r="C24" s="675"/>
      <c r="D24" s="675"/>
      <c r="E24" s="675"/>
      <c r="F24" s="675"/>
      <c r="G24" s="675"/>
      <c r="H24" s="675"/>
      <c r="I24" s="675"/>
      <c r="J24" s="14"/>
    </row>
    <row r="25" customFormat="false" ht="12.75" hidden="false" customHeight="true" outlineLevel="0" collapsed="false">
      <c r="A25" s="2349" t="s">
        <v>1466</v>
      </c>
      <c r="B25" s="2324" t="s">
        <v>57</v>
      </c>
      <c r="C25" s="2324" t="s">
        <v>57</v>
      </c>
      <c r="D25" s="2324" t="s">
        <v>57</v>
      </c>
      <c r="E25" s="2324" t="s">
        <v>57</v>
      </c>
      <c r="F25" s="2324" t="s">
        <v>57</v>
      </c>
      <c r="G25" s="2324" t="s">
        <v>57</v>
      </c>
      <c r="H25" s="2324" t="s">
        <v>57</v>
      </c>
      <c r="I25" s="2325" t="n">
        <v>0</v>
      </c>
      <c r="J25" s="14"/>
    </row>
    <row r="26" customFormat="false" ht="12.75" hidden="false" customHeight="true" outlineLevel="0" collapsed="false">
      <c r="A26" s="2351" t="s">
        <v>1885</v>
      </c>
      <c r="B26" s="2325" t="n">
        <v>0.692</v>
      </c>
      <c r="C26" s="2325" t="n">
        <v>0.692</v>
      </c>
      <c r="D26" s="2325" t="n">
        <v>0.692</v>
      </c>
      <c r="E26" s="2325" t="n">
        <v>0.692</v>
      </c>
      <c r="F26" s="2325" t="n">
        <v>0.692</v>
      </c>
      <c r="G26" s="2325" t="n">
        <v>0.692</v>
      </c>
      <c r="H26" s="2325" t="n">
        <v>0.692</v>
      </c>
      <c r="I26" s="2325" t="n">
        <v>0</v>
      </c>
      <c r="J26" s="14"/>
    </row>
    <row r="27" customFormat="false" ht="12" hidden="false" customHeight="true" outlineLevel="0" collapsed="false">
      <c r="A27" s="2351" t="s">
        <v>1476</v>
      </c>
      <c r="B27" s="2327" t="n">
        <v>30.9519634499821</v>
      </c>
      <c r="C27" s="2327" t="n">
        <v>26.3350197713393</v>
      </c>
      <c r="D27" s="2327" t="n">
        <v>22.4481673839107</v>
      </c>
      <c r="E27" s="2327" t="n">
        <v>19.6285626973214</v>
      </c>
      <c r="F27" s="2327" t="n">
        <v>18.7840715553321</v>
      </c>
      <c r="G27" s="2327" t="n">
        <v>18.9698504927678</v>
      </c>
      <c r="H27" s="2327" t="n">
        <v>17.7421264477679</v>
      </c>
      <c r="I27" s="2328" t="n">
        <v>-42.6785106009869</v>
      </c>
      <c r="J27" s="14"/>
    </row>
    <row r="28" customFormat="false" ht="12" hidden="false" customHeight="true" outlineLevel="0" collapsed="false">
      <c r="A28" s="2349" t="s">
        <v>1477</v>
      </c>
      <c r="B28" s="675"/>
      <c r="C28" s="675"/>
      <c r="D28" s="675"/>
      <c r="E28" s="675"/>
      <c r="F28" s="675"/>
      <c r="G28" s="675"/>
      <c r="H28" s="675"/>
      <c r="I28" s="675"/>
      <c r="J28" s="14"/>
    </row>
    <row r="29" customFormat="false" ht="12" hidden="false" customHeight="true" outlineLevel="0" collapsed="false">
      <c r="A29" s="2349" t="s">
        <v>743</v>
      </c>
      <c r="B29" s="637" t="n">
        <v>2.22678399114286</v>
      </c>
      <c r="C29" s="637" t="n">
        <v>2.14448480285714</v>
      </c>
      <c r="D29" s="637" t="n">
        <v>1.98151864114286</v>
      </c>
      <c r="E29" s="637" t="n">
        <v>1.83821611428572</v>
      </c>
      <c r="F29" s="637" t="n">
        <v>1.61927363714286</v>
      </c>
      <c r="G29" s="637" t="n">
        <v>1.53510750285714</v>
      </c>
      <c r="H29" s="637" t="n">
        <v>1.54782359285715</v>
      </c>
      <c r="I29" s="637" t="n">
        <v>-30.4906268855133</v>
      </c>
      <c r="J29" s="14"/>
    </row>
    <row r="30" customFormat="false" ht="12" hidden="false" customHeight="true" outlineLevel="0" collapsed="false">
      <c r="A30" s="2349" t="s">
        <v>753</v>
      </c>
      <c r="B30" s="675"/>
      <c r="C30" s="675"/>
      <c r="D30" s="675"/>
      <c r="E30" s="675"/>
      <c r="F30" s="675"/>
      <c r="G30" s="675"/>
      <c r="H30" s="675"/>
      <c r="I30" s="675"/>
      <c r="J30" s="14"/>
    </row>
    <row r="31" customFormat="false" ht="12" hidden="false" customHeight="true" outlineLevel="0" collapsed="false">
      <c r="A31" s="2349" t="s">
        <v>1583</v>
      </c>
      <c r="B31" s="637" t="n">
        <v>28.7251794588393</v>
      </c>
      <c r="C31" s="637" t="n">
        <v>24.1905349684821</v>
      </c>
      <c r="D31" s="637" t="n">
        <v>20.4666487427679</v>
      </c>
      <c r="E31" s="637" t="n">
        <v>17.7903465830357</v>
      </c>
      <c r="F31" s="637" t="n">
        <v>17.1647979181893</v>
      </c>
      <c r="G31" s="637" t="n">
        <v>17.4347429899107</v>
      </c>
      <c r="H31" s="637" t="n">
        <v>16.1943028549107</v>
      </c>
      <c r="I31" s="637" t="n">
        <v>-43.6233187746808</v>
      </c>
      <c r="J31" s="14"/>
    </row>
    <row r="32" customFormat="false" ht="12" hidden="false" customHeight="true" outlineLevel="0" collapsed="false">
      <c r="A32" s="2349" t="s">
        <v>763</v>
      </c>
      <c r="B32" s="638" t="s">
        <v>22</v>
      </c>
      <c r="C32" s="638" t="s">
        <v>22</v>
      </c>
      <c r="D32" s="638" t="s">
        <v>22</v>
      </c>
      <c r="E32" s="638" t="s">
        <v>22</v>
      </c>
      <c r="F32" s="638" t="s">
        <v>22</v>
      </c>
      <c r="G32" s="638" t="s">
        <v>22</v>
      </c>
      <c r="H32" s="638" t="s">
        <v>22</v>
      </c>
      <c r="I32" s="637" t="n">
        <v>0</v>
      </c>
      <c r="J32" s="14"/>
    </row>
    <row r="33" customFormat="false" ht="12" hidden="false" customHeight="true" outlineLevel="0" collapsed="false">
      <c r="A33" s="2349" t="s">
        <v>1479</v>
      </c>
      <c r="B33" s="638" t="s">
        <v>57</v>
      </c>
      <c r="C33" s="638" t="s">
        <v>57</v>
      </c>
      <c r="D33" s="638" t="s">
        <v>57</v>
      </c>
      <c r="E33" s="638" t="s">
        <v>57</v>
      </c>
      <c r="F33" s="638" t="s">
        <v>57</v>
      </c>
      <c r="G33" s="638" t="s">
        <v>57</v>
      </c>
      <c r="H33" s="638" t="s">
        <v>57</v>
      </c>
      <c r="I33" s="637" t="n">
        <v>0</v>
      </c>
      <c r="J33" s="14"/>
    </row>
    <row r="34" customFormat="false" ht="12.75" hidden="false" customHeight="true" outlineLevel="0" collapsed="false">
      <c r="A34" s="2349" t="s">
        <v>1466</v>
      </c>
      <c r="B34" s="2324" t="s">
        <v>57</v>
      </c>
      <c r="C34" s="2324" t="s">
        <v>57</v>
      </c>
      <c r="D34" s="2324" t="s">
        <v>57</v>
      </c>
      <c r="E34" s="2324" t="s">
        <v>57</v>
      </c>
      <c r="F34" s="2324" t="s">
        <v>57</v>
      </c>
      <c r="G34" s="2324" t="s">
        <v>57</v>
      </c>
      <c r="H34" s="2324" t="s">
        <v>57</v>
      </c>
      <c r="I34" s="2325" t="n">
        <v>0</v>
      </c>
      <c r="J34" s="14"/>
    </row>
    <row r="35" customFormat="false" ht="12" hidden="false" customHeight="true" outlineLevel="0" collapsed="false">
      <c r="A35" s="2351" t="s">
        <v>1480</v>
      </c>
      <c r="B35" s="2327" t="n">
        <v>0.0145007561921818</v>
      </c>
      <c r="C35" s="2327" t="n">
        <v>0.0119498085077274</v>
      </c>
      <c r="D35" s="2327" t="n">
        <v>0.010876648485237</v>
      </c>
      <c r="E35" s="2327" t="n">
        <v>0.0108544877747735</v>
      </c>
      <c r="F35" s="2327" t="n">
        <v>0.0119049880756411</v>
      </c>
      <c r="G35" s="2327" t="n">
        <v>0.0124789423191102</v>
      </c>
      <c r="H35" s="2327" t="n">
        <v>0.0152459367436488</v>
      </c>
      <c r="I35" s="2328" t="n">
        <v>5.13890821686093</v>
      </c>
      <c r="J35" s="14"/>
    </row>
    <row r="36" customFormat="false" ht="12.75" hidden="false" customHeight="true" outlineLevel="0" collapsed="false">
      <c r="A36" s="1725" t="s">
        <v>1035</v>
      </c>
      <c r="B36" s="637" t="n">
        <v>0.0145007561921818</v>
      </c>
      <c r="C36" s="637" t="n">
        <v>0.0119498085077274</v>
      </c>
      <c r="D36" s="637" t="n">
        <v>0.010876648485237</v>
      </c>
      <c r="E36" s="637" t="n">
        <v>0.0108544877747735</v>
      </c>
      <c r="F36" s="637" t="n">
        <v>0.0119049880756411</v>
      </c>
      <c r="G36" s="637" t="n">
        <v>0.0124789423191102</v>
      </c>
      <c r="H36" s="637" t="n">
        <v>0.0152459367436488</v>
      </c>
      <c r="I36" s="637" t="n">
        <v>5.13890821686093</v>
      </c>
      <c r="J36" s="14"/>
    </row>
    <row r="37" customFormat="false" ht="12.75" hidden="false" customHeight="true" outlineLevel="0" collapsed="false">
      <c r="A37" s="1725" t="s">
        <v>1038</v>
      </c>
      <c r="B37" s="638" t="s">
        <v>73</v>
      </c>
      <c r="C37" s="638" t="s">
        <v>73</v>
      </c>
      <c r="D37" s="638" t="s">
        <v>73</v>
      </c>
      <c r="E37" s="638" t="s">
        <v>73</v>
      </c>
      <c r="F37" s="638" t="s">
        <v>73</v>
      </c>
      <c r="G37" s="638" t="s">
        <v>73</v>
      </c>
      <c r="H37" s="638" t="s">
        <v>73</v>
      </c>
      <c r="I37" s="637" t="n">
        <v>0</v>
      </c>
      <c r="J37" s="14"/>
    </row>
    <row r="38" customFormat="false" ht="12.75" hidden="false" customHeight="true" outlineLevel="0" collapsed="false">
      <c r="A38" s="1725" t="s">
        <v>1041</v>
      </c>
      <c r="B38" s="638" t="s">
        <v>22</v>
      </c>
      <c r="C38" s="638" t="s">
        <v>22</v>
      </c>
      <c r="D38" s="638" t="s">
        <v>22</v>
      </c>
      <c r="E38" s="638" t="s">
        <v>22</v>
      </c>
      <c r="F38" s="638" t="s">
        <v>22</v>
      </c>
      <c r="G38" s="638" t="s">
        <v>22</v>
      </c>
      <c r="H38" s="638" t="s">
        <v>22</v>
      </c>
      <c r="I38" s="637" t="n">
        <v>0</v>
      </c>
      <c r="J38" s="14"/>
    </row>
    <row r="39" customFormat="false" ht="12" hidden="false" customHeight="true" outlineLevel="0" collapsed="false">
      <c r="A39" s="1725" t="s">
        <v>1044</v>
      </c>
      <c r="B39" s="638" t="s">
        <v>63</v>
      </c>
      <c r="C39" s="638" t="s">
        <v>63</v>
      </c>
      <c r="D39" s="638" t="s">
        <v>63</v>
      </c>
      <c r="E39" s="638" t="s">
        <v>63</v>
      </c>
      <c r="F39" s="638" t="s">
        <v>63</v>
      </c>
      <c r="G39" s="638" t="s">
        <v>63</v>
      </c>
      <c r="H39" s="638" t="s">
        <v>63</v>
      </c>
      <c r="I39" s="637" t="n">
        <v>0</v>
      </c>
      <c r="J39" s="14"/>
    </row>
    <row r="40" customFormat="false" ht="12" hidden="false" customHeight="true" outlineLevel="0" collapsed="false">
      <c r="A40" s="1725" t="s">
        <v>1482</v>
      </c>
      <c r="B40" s="638" t="s">
        <v>63</v>
      </c>
      <c r="C40" s="638" t="s">
        <v>63</v>
      </c>
      <c r="D40" s="638" t="s">
        <v>63</v>
      </c>
      <c r="E40" s="638" t="s">
        <v>63</v>
      </c>
      <c r="F40" s="638" t="s">
        <v>63</v>
      </c>
      <c r="G40" s="638" t="s">
        <v>63</v>
      </c>
      <c r="H40" s="638" t="s">
        <v>63</v>
      </c>
      <c r="I40" s="637" t="n">
        <v>0</v>
      </c>
      <c r="J40" s="14"/>
    </row>
    <row r="41" customFormat="false" ht="13.5" hidden="false" customHeight="true" outlineLevel="0" collapsed="false">
      <c r="A41" s="1725" t="s">
        <v>1050</v>
      </c>
      <c r="B41" s="638" t="s">
        <v>63</v>
      </c>
      <c r="C41" s="638" t="s">
        <v>63</v>
      </c>
      <c r="D41" s="638" t="s">
        <v>63</v>
      </c>
      <c r="E41" s="638" t="s">
        <v>63</v>
      </c>
      <c r="F41" s="638" t="s">
        <v>63</v>
      </c>
      <c r="G41" s="638" t="s">
        <v>63</v>
      </c>
      <c r="H41" s="638" t="s">
        <v>63</v>
      </c>
      <c r="I41" s="637" t="n">
        <v>0</v>
      </c>
      <c r="J41" s="14"/>
    </row>
    <row r="42" customFormat="false" ht="12.75" hidden="false" customHeight="true" outlineLevel="0" collapsed="false">
      <c r="A42" s="2333" t="s">
        <v>1483</v>
      </c>
      <c r="B42" s="2324"/>
      <c r="C42" s="2324"/>
      <c r="D42" s="2324"/>
      <c r="E42" s="2324"/>
      <c r="F42" s="2324"/>
      <c r="G42" s="2324"/>
      <c r="H42" s="2324"/>
      <c r="I42" s="2325" t="n">
        <v>0</v>
      </c>
      <c r="J42" s="14"/>
    </row>
    <row r="43" customFormat="false" ht="12" hidden="false" customHeight="true" outlineLevel="0" collapsed="false">
      <c r="A43" s="2351" t="s">
        <v>1484</v>
      </c>
      <c r="B43" s="2327" t="n">
        <v>0.521110857142857</v>
      </c>
      <c r="C43" s="2327" t="n">
        <v>0.518395428571429</v>
      </c>
      <c r="D43" s="2327" t="n">
        <v>0.518848</v>
      </c>
      <c r="E43" s="2327" t="n">
        <v>0.519501714285714</v>
      </c>
      <c r="F43" s="2327" t="n">
        <v>0.519753142857143</v>
      </c>
      <c r="G43" s="2327" t="n">
        <v>0.519501714285714</v>
      </c>
      <c r="H43" s="2327" t="n">
        <v>0.518697142857143</v>
      </c>
      <c r="I43" s="2328" t="n">
        <v>-0.463186336003037</v>
      </c>
      <c r="J43" s="14"/>
    </row>
    <row r="44" customFormat="false" ht="12" hidden="false" customHeight="true" outlineLevel="0" collapsed="false">
      <c r="A44" s="2349" t="s">
        <v>1299</v>
      </c>
      <c r="B44" s="675"/>
      <c r="C44" s="675"/>
      <c r="D44" s="675"/>
      <c r="E44" s="675"/>
      <c r="F44" s="675"/>
      <c r="G44" s="675"/>
      <c r="H44" s="675"/>
      <c r="I44" s="675"/>
      <c r="J44" s="14"/>
    </row>
    <row r="45" customFormat="false" ht="12" hidden="false" customHeight="true" outlineLevel="0" collapsed="false">
      <c r="A45" s="2349" t="s">
        <v>1486</v>
      </c>
      <c r="B45" s="637" t="n">
        <v>0.521110857142857</v>
      </c>
      <c r="C45" s="637" t="n">
        <v>0.518395428571429</v>
      </c>
      <c r="D45" s="637" t="n">
        <v>0.518848</v>
      </c>
      <c r="E45" s="637" t="n">
        <v>0.519501714285714</v>
      </c>
      <c r="F45" s="637" t="n">
        <v>0.519753142857143</v>
      </c>
      <c r="G45" s="637" t="n">
        <v>0.519501714285714</v>
      </c>
      <c r="H45" s="637" t="n">
        <v>0.518697142857143</v>
      </c>
      <c r="I45" s="637" t="n">
        <v>-0.463186336003037</v>
      </c>
      <c r="J45" s="14"/>
    </row>
    <row r="46" customFormat="false" ht="12" hidden="false" customHeight="true" outlineLevel="0" collapsed="false">
      <c r="A46" s="2349" t="s">
        <v>1487</v>
      </c>
      <c r="B46" s="638" t="s">
        <v>53</v>
      </c>
      <c r="C46" s="638" t="s">
        <v>53</v>
      </c>
      <c r="D46" s="638" t="s">
        <v>53</v>
      </c>
      <c r="E46" s="638" t="s">
        <v>53</v>
      </c>
      <c r="F46" s="638" t="s">
        <v>53</v>
      </c>
      <c r="G46" s="638" t="s">
        <v>53</v>
      </c>
      <c r="H46" s="638" t="s">
        <v>53</v>
      </c>
      <c r="I46" s="637" t="n">
        <v>0</v>
      </c>
      <c r="J46" s="14"/>
    </row>
    <row r="47" customFormat="false" ht="12.75" hidden="false" customHeight="true" outlineLevel="0" collapsed="false">
      <c r="A47" s="2349" t="s">
        <v>698</v>
      </c>
      <c r="B47" s="2324" t="s">
        <v>57</v>
      </c>
      <c r="C47" s="2324" t="s">
        <v>57</v>
      </c>
      <c r="D47" s="2324" t="s">
        <v>57</v>
      </c>
      <c r="E47" s="2324" t="s">
        <v>57</v>
      </c>
      <c r="F47" s="2324" t="s">
        <v>57</v>
      </c>
      <c r="G47" s="2324" t="s">
        <v>57</v>
      </c>
      <c r="H47" s="2324" t="s">
        <v>57</v>
      </c>
      <c r="I47" s="2325" t="n">
        <v>0</v>
      </c>
      <c r="J47" s="14"/>
    </row>
    <row r="48" customFormat="false" ht="12.75" hidden="false" customHeight="true" outlineLevel="0" collapsed="false">
      <c r="A48" s="2356" t="s">
        <v>1888</v>
      </c>
      <c r="B48" s="2327" t="s">
        <v>57</v>
      </c>
      <c r="C48" s="2327" t="s">
        <v>57</v>
      </c>
      <c r="D48" s="2327" t="s">
        <v>57</v>
      </c>
      <c r="E48" s="2327" t="s">
        <v>57</v>
      </c>
      <c r="F48" s="2327" t="s">
        <v>57</v>
      </c>
      <c r="G48" s="2327" t="s">
        <v>57</v>
      </c>
      <c r="H48" s="2327" t="s">
        <v>57</v>
      </c>
      <c r="I48" s="2328" t="n">
        <v>0</v>
      </c>
      <c r="J48" s="14"/>
    </row>
    <row r="49" customFormat="false" ht="12.75" hidden="false" customHeight="true" outlineLevel="0" collapsed="false">
      <c r="A49" s="351"/>
      <c r="B49" s="2324" t="s">
        <v>57</v>
      </c>
      <c r="C49" s="2324" t="s">
        <v>57</v>
      </c>
      <c r="D49" s="2324" t="s">
        <v>57</v>
      </c>
      <c r="E49" s="2324" t="s">
        <v>57</v>
      </c>
      <c r="F49" s="2324" t="s">
        <v>57</v>
      </c>
      <c r="G49" s="2324" t="s">
        <v>57</v>
      </c>
      <c r="H49" s="2324" t="s">
        <v>57</v>
      </c>
      <c r="I49" s="2325" t="n">
        <v>0</v>
      </c>
      <c r="J49" s="14"/>
    </row>
    <row r="50" customFormat="false" ht="12" hidden="false" customHeight="true" outlineLevel="0" collapsed="false">
      <c r="A50" s="2351" t="s">
        <v>1691</v>
      </c>
      <c r="B50" s="675"/>
      <c r="C50" s="675"/>
      <c r="D50" s="675"/>
      <c r="E50" s="675"/>
      <c r="F50" s="675"/>
      <c r="G50" s="675"/>
      <c r="H50" s="675"/>
      <c r="I50" s="675"/>
      <c r="J50" s="14"/>
    </row>
    <row r="51" customFormat="false" ht="12" hidden="false" customHeight="true" outlineLevel="0" collapsed="false">
      <c r="A51" s="2343" t="s">
        <v>70</v>
      </c>
      <c r="B51" s="2327" t="n">
        <v>0.0199999995529652</v>
      </c>
      <c r="C51" s="2327" t="n">
        <v>0.016</v>
      </c>
      <c r="D51" s="2327" t="n">
        <v>0.0154514</v>
      </c>
      <c r="E51" s="2327" t="n">
        <v>0.011</v>
      </c>
      <c r="F51" s="2327" t="n">
        <v>0.0110999997705221</v>
      </c>
      <c r="G51" s="2327" t="n">
        <v>0.0120566</v>
      </c>
      <c r="H51" s="2327" t="n">
        <v>0.014566876651528</v>
      </c>
      <c r="I51" s="2328" t="n">
        <v>-27.1656151143848</v>
      </c>
      <c r="J51" s="14"/>
    </row>
    <row r="52" customFormat="false" ht="12" hidden="false" customHeight="true" outlineLevel="0" collapsed="false">
      <c r="A52" s="2350" t="s">
        <v>71</v>
      </c>
      <c r="B52" s="637" t="n">
        <v>0.0199999995529652</v>
      </c>
      <c r="C52" s="637" t="n">
        <v>0.016</v>
      </c>
      <c r="D52" s="637" t="n">
        <v>0.0154514</v>
      </c>
      <c r="E52" s="637" t="n">
        <v>0.011</v>
      </c>
      <c r="F52" s="637" t="n">
        <v>0.0110999997705221</v>
      </c>
      <c r="G52" s="637" t="n">
        <v>0.0120566</v>
      </c>
      <c r="H52" s="637" t="n">
        <v>0.014566876651528</v>
      </c>
      <c r="I52" s="637" t="n">
        <v>-27.1656151143848</v>
      </c>
      <c r="J52" s="14"/>
    </row>
    <row r="53" customFormat="false" ht="12" hidden="false" customHeight="true" outlineLevel="0" collapsed="false">
      <c r="A53" s="2350" t="s">
        <v>72</v>
      </c>
      <c r="B53" s="638" t="s">
        <v>73</v>
      </c>
      <c r="C53" s="638" t="s">
        <v>73</v>
      </c>
      <c r="D53" s="638" t="s">
        <v>73</v>
      </c>
      <c r="E53" s="638" t="s">
        <v>73</v>
      </c>
      <c r="F53" s="638" t="s">
        <v>73</v>
      </c>
      <c r="G53" s="638" t="s">
        <v>73</v>
      </c>
      <c r="H53" s="638" t="s">
        <v>73</v>
      </c>
      <c r="I53" s="637" t="n">
        <v>0</v>
      </c>
      <c r="J53" s="14"/>
    </row>
    <row r="54" customFormat="false" ht="12" hidden="false" customHeight="true" outlineLevel="0" collapsed="false">
      <c r="A54" s="2343" t="s">
        <v>74</v>
      </c>
      <c r="B54" s="18"/>
      <c r="C54" s="18"/>
      <c r="D54" s="18"/>
      <c r="E54" s="18"/>
      <c r="F54" s="18"/>
      <c r="G54" s="18"/>
      <c r="H54" s="18"/>
      <c r="I54" s="409" t="n">
        <v>0</v>
      </c>
      <c r="J54" s="14"/>
    </row>
    <row r="55" customFormat="false" ht="14.25" hidden="false" customHeight="true" outlineLevel="0" collapsed="false">
      <c r="A55" s="2358" t="s">
        <v>75</v>
      </c>
      <c r="B55" s="675"/>
      <c r="C55" s="675"/>
      <c r="D55" s="675"/>
      <c r="E55" s="675"/>
      <c r="F55" s="675"/>
      <c r="G55" s="675"/>
      <c r="H55" s="675"/>
      <c r="I55" s="675"/>
      <c r="J55" s="14"/>
    </row>
    <row r="56" customFormat="false" ht="12" hidden="false" customHeight="true" outlineLevel="0" collapsed="false">
      <c r="B56" s="29"/>
      <c r="C56" s="29"/>
    </row>
    <row r="57" customFormat="false" ht="12" hidden="false" customHeight="true" outlineLevel="0" collapsed="false">
      <c r="A57" s="108" t="s">
        <v>1891</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28"/>
    <col collapsed="false" customWidth="true" hidden="false" outlineLevel="0" max="9" min="9" style="1" width="15.99"/>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55" t="s">
        <v>1900</v>
      </c>
      <c r="C1" s="111" t="s">
        <v>1</v>
      </c>
    </row>
    <row r="2" customFormat="false" ht="15.75" hidden="false" customHeight="true" outlineLevel="0" collapsed="false">
      <c r="A2" s="655" t="s">
        <v>1901</v>
      </c>
      <c r="C2" s="111" t="s">
        <v>3</v>
      </c>
    </row>
    <row r="3" customFormat="false" ht="12.75" hidden="false" customHeight="true" outlineLevel="0" collapsed="false">
      <c r="C3" s="111" t="s">
        <v>4</v>
      </c>
    </row>
    <row r="4" customFormat="false" ht="13.5" hidden="false" customHeight="true" outlineLevel="0" collapsed="false">
      <c r="C4" s="1068"/>
    </row>
    <row r="5" customFormat="false" ht="36" hidden="false" customHeight="true" outlineLevel="0" collapsed="false">
      <c r="A5" s="2363" t="s">
        <v>5</v>
      </c>
      <c r="B5" s="2364" t="s">
        <v>1873</v>
      </c>
      <c r="C5" s="2364" t="s">
        <v>1874</v>
      </c>
      <c r="D5" s="2364" t="s">
        <v>1875</v>
      </c>
      <c r="E5" s="2364" t="s">
        <v>1876</v>
      </c>
      <c r="F5" s="2364" t="s">
        <v>1877</v>
      </c>
      <c r="G5" s="2364" t="s">
        <v>1878</v>
      </c>
      <c r="H5" s="2364" t="s">
        <v>1879</v>
      </c>
      <c r="I5" s="2365" t="s">
        <v>1880</v>
      </c>
      <c r="J5" s="14"/>
    </row>
    <row r="6" customFormat="false" ht="27" hidden="false" customHeight="true" outlineLevel="0" collapsed="false">
      <c r="A6" s="2363"/>
      <c r="B6" s="2366" t="s">
        <v>13</v>
      </c>
      <c r="C6" s="2366" t="s">
        <v>13</v>
      </c>
      <c r="D6" s="2366" t="s">
        <v>13</v>
      </c>
      <c r="E6" s="2366" t="s">
        <v>13</v>
      </c>
      <c r="F6" s="2366" t="s">
        <v>13</v>
      </c>
      <c r="G6" s="2366" t="s">
        <v>13</v>
      </c>
      <c r="H6" s="2366" t="s">
        <v>13</v>
      </c>
      <c r="I6" s="2367" t="s">
        <v>1329</v>
      </c>
      <c r="J6" s="14"/>
    </row>
    <row r="7" customFormat="false" ht="19.5" hidden="false" customHeight="true" outlineLevel="0" collapsed="false">
      <c r="A7" s="2368" t="s">
        <v>1902</v>
      </c>
      <c r="B7" s="2369" t="s">
        <v>60</v>
      </c>
      <c r="C7" s="2369" t="s">
        <v>60</v>
      </c>
      <c r="D7" s="2369" t="s">
        <v>60</v>
      </c>
      <c r="E7" s="2369" t="s">
        <v>60</v>
      </c>
      <c r="F7" s="2369" t="s">
        <v>60</v>
      </c>
      <c r="G7" s="2369" t="n">
        <v>0.7345</v>
      </c>
      <c r="H7" s="2369" t="n">
        <v>101.306865</v>
      </c>
      <c r="I7" s="2370" t="n">
        <v>100</v>
      </c>
      <c r="J7" s="14"/>
    </row>
    <row r="8" customFormat="false" ht="15" hidden="false" customHeight="true" outlineLevel="0" collapsed="false">
      <c r="A8" s="2371" t="s">
        <v>526</v>
      </c>
      <c r="B8" s="343" t="s">
        <v>73</v>
      </c>
      <c r="C8" s="343" t="s">
        <v>73</v>
      </c>
      <c r="D8" s="343" t="s">
        <v>73</v>
      </c>
      <c r="E8" s="343" t="s">
        <v>73</v>
      </c>
      <c r="F8" s="343" t="s">
        <v>73</v>
      </c>
      <c r="G8" s="343" t="s">
        <v>73</v>
      </c>
      <c r="H8" s="343" t="s">
        <v>73</v>
      </c>
      <c r="I8" s="812" t="n">
        <v>0</v>
      </c>
      <c r="J8" s="14"/>
    </row>
    <row r="9" customFormat="false" ht="15" hidden="false" customHeight="true" outlineLevel="0" collapsed="false">
      <c r="A9" s="2371" t="s">
        <v>527</v>
      </c>
      <c r="B9" s="343" t="s">
        <v>73</v>
      </c>
      <c r="C9" s="343" t="s">
        <v>73</v>
      </c>
      <c r="D9" s="343" t="s">
        <v>73</v>
      </c>
      <c r="E9" s="343" t="s">
        <v>73</v>
      </c>
      <c r="F9" s="343" t="s">
        <v>73</v>
      </c>
      <c r="G9" s="343" t="s">
        <v>73</v>
      </c>
      <c r="H9" s="343" t="s">
        <v>73</v>
      </c>
      <c r="I9" s="812" t="n">
        <v>0</v>
      </c>
      <c r="J9" s="14"/>
    </row>
    <row r="10" customFormat="false" ht="15" hidden="false" customHeight="true" outlineLevel="0" collapsed="false">
      <c r="A10" s="2371" t="s">
        <v>528</v>
      </c>
      <c r="B10" s="343" t="s">
        <v>73</v>
      </c>
      <c r="C10" s="343" t="s">
        <v>73</v>
      </c>
      <c r="D10" s="343" t="s">
        <v>73</v>
      </c>
      <c r="E10" s="343" t="s">
        <v>73</v>
      </c>
      <c r="F10" s="343" t="s">
        <v>73</v>
      </c>
      <c r="G10" s="343" t="s">
        <v>73</v>
      </c>
      <c r="H10" s="343" t="s">
        <v>73</v>
      </c>
      <c r="I10" s="812" t="n">
        <v>0</v>
      </c>
      <c r="J10" s="14"/>
    </row>
    <row r="11" customFormat="false" ht="15" hidden="false" customHeight="true" outlineLevel="0" collapsed="false">
      <c r="A11" s="2371" t="s">
        <v>529</v>
      </c>
      <c r="B11" s="343" t="s">
        <v>73</v>
      </c>
      <c r="C11" s="343" t="s">
        <v>73</v>
      </c>
      <c r="D11" s="343" t="s">
        <v>73</v>
      </c>
      <c r="E11" s="343" t="s">
        <v>73</v>
      </c>
      <c r="F11" s="343" t="s">
        <v>73</v>
      </c>
      <c r="G11" s="343" t="s">
        <v>73</v>
      </c>
      <c r="H11" s="343" t="s">
        <v>73</v>
      </c>
      <c r="I11" s="812" t="n">
        <v>0</v>
      </c>
      <c r="J11" s="14"/>
    </row>
    <row r="12" customFormat="false" ht="15" hidden="false" customHeight="true" outlineLevel="0" collapsed="false">
      <c r="A12" s="2371" t="s">
        <v>530</v>
      </c>
      <c r="B12" s="343" t="s">
        <v>73</v>
      </c>
      <c r="C12" s="343" t="s">
        <v>73</v>
      </c>
      <c r="D12" s="343" t="s">
        <v>73</v>
      </c>
      <c r="E12" s="343" t="s">
        <v>73</v>
      </c>
      <c r="F12" s="343" t="s">
        <v>73</v>
      </c>
      <c r="G12" s="343" t="s">
        <v>73</v>
      </c>
      <c r="H12" s="343" t="n">
        <v>0.00156</v>
      </c>
      <c r="I12" s="812" t="n">
        <v>100</v>
      </c>
      <c r="J12" s="14"/>
    </row>
    <row r="13" customFormat="false" ht="15" hidden="false" customHeight="true" outlineLevel="0" collapsed="false">
      <c r="A13" s="2371" t="s">
        <v>531</v>
      </c>
      <c r="B13" s="343" t="s">
        <v>73</v>
      </c>
      <c r="C13" s="343" t="s">
        <v>73</v>
      </c>
      <c r="D13" s="343" t="s">
        <v>73</v>
      </c>
      <c r="E13" s="343" t="s">
        <v>73</v>
      </c>
      <c r="F13" s="343" t="s">
        <v>73</v>
      </c>
      <c r="G13" s="343" t="s">
        <v>73</v>
      </c>
      <c r="H13" s="343" t="s">
        <v>73</v>
      </c>
      <c r="I13" s="812" t="n">
        <v>0</v>
      </c>
      <c r="J13" s="14"/>
    </row>
    <row r="14" customFormat="false" ht="15" hidden="false" customHeight="true" outlineLevel="0" collapsed="false">
      <c r="A14" s="2371" t="s">
        <v>532</v>
      </c>
      <c r="B14" s="343" t="s">
        <v>73</v>
      </c>
      <c r="C14" s="343" t="s">
        <v>73</v>
      </c>
      <c r="D14" s="343" t="s">
        <v>73</v>
      </c>
      <c r="E14" s="343" t="s">
        <v>73</v>
      </c>
      <c r="F14" s="343" t="s">
        <v>73</v>
      </c>
      <c r="G14" s="343" t="n">
        <v>0.000565</v>
      </c>
      <c r="H14" s="343" t="n">
        <v>0.07004005</v>
      </c>
      <c r="I14" s="812" t="n">
        <v>100</v>
      </c>
      <c r="J14" s="14"/>
    </row>
    <row r="15" customFormat="false" ht="15" hidden="false" customHeight="true" outlineLevel="0" collapsed="false">
      <c r="A15" s="2371" t="s">
        <v>533</v>
      </c>
      <c r="B15" s="343" t="s">
        <v>73</v>
      </c>
      <c r="C15" s="343" t="s">
        <v>73</v>
      </c>
      <c r="D15" s="343" t="s">
        <v>73</v>
      </c>
      <c r="E15" s="343" t="s">
        <v>73</v>
      </c>
      <c r="F15" s="343" t="s">
        <v>73</v>
      </c>
      <c r="G15" s="343" t="s">
        <v>73</v>
      </c>
      <c r="H15" s="343" t="n">
        <v>0.00332</v>
      </c>
      <c r="I15" s="812" t="n">
        <v>100</v>
      </c>
      <c r="J15" s="14"/>
    </row>
    <row r="16" customFormat="false" ht="15" hidden="false" customHeight="true" outlineLevel="0" collapsed="false">
      <c r="A16" s="2371" t="s">
        <v>534</v>
      </c>
      <c r="B16" s="343" t="s">
        <v>73</v>
      </c>
      <c r="C16" s="343" t="s">
        <v>73</v>
      </c>
      <c r="D16" s="343" t="s">
        <v>73</v>
      </c>
      <c r="E16" s="343" t="s">
        <v>73</v>
      </c>
      <c r="F16" s="343" t="s">
        <v>73</v>
      </c>
      <c r="G16" s="343" t="s">
        <v>73</v>
      </c>
      <c r="H16" s="343" t="s">
        <v>73</v>
      </c>
      <c r="I16" s="812" t="n">
        <v>0</v>
      </c>
      <c r="J16" s="14"/>
    </row>
    <row r="17" customFormat="false" ht="15" hidden="false" customHeight="true" outlineLevel="0" collapsed="false">
      <c r="A17" s="2371" t="s">
        <v>535</v>
      </c>
      <c r="B17" s="343" t="s">
        <v>73</v>
      </c>
      <c r="C17" s="343" t="s">
        <v>73</v>
      </c>
      <c r="D17" s="343" t="s">
        <v>73</v>
      </c>
      <c r="E17" s="343" t="s">
        <v>73</v>
      </c>
      <c r="F17" s="343" t="s">
        <v>73</v>
      </c>
      <c r="G17" s="343" t="s">
        <v>73</v>
      </c>
      <c r="H17" s="343" t="n">
        <v>0.00132</v>
      </c>
      <c r="I17" s="812" t="n">
        <v>100</v>
      </c>
      <c r="J17" s="14"/>
    </row>
    <row r="18" customFormat="false" ht="15" hidden="false" customHeight="true" outlineLevel="0" collapsed="false">
      <c r="A18" s="2371" t="s">
        <v>536</v>
      </c>
      <c r="B18" s="343" t="s">
        <v>73</v>
      </c>
      <c r="C18" s="343" t="s">
        <v>73</v>
      </c>
      <c r="D18" s="343" t="s">
        <v>73</v>
      </c>
      <c r="E18" s="343" t="s">
        <v>73</v>
      </c>
      <c r="F18" s="343" t="s">
        <v>73</v>
      </c>
      <c r="G18" s="343" t="s">
        <v>73</v>
      </c>
      <c r="H18" s="343" t="n">
        <v>0.00014</v>
      </c>
      <c r="I18" s="812" t="n">
        <v>100</v>
      </c>
      <c r="J18" s="14"/>
    </row>
    <row r="19" customFormat="false" ht="15" hidden="false" customHeight="true" outlineLevel="0" collapsed="false">
      <c r="A19" s="2372" t="s">
        <v>537</v>
      </c>
      <c r="B19" s="18" t="s">
        <v>73</v>
      </c>
      <c r="C19" s="18" t="s">
        <v>73</v>
      </c>
      <c r="D19" s="18" t="s">
        <v>73</v>
      </c>
      <c r="E19" s="18" t="s">
        <v>73</v>
      </c>
      <c r="F19" s="18" t="s">
        <v>73</v>
      </c>
      <c r="G19" s="18" t="s">
        <v>73</v>
      </c>
      <c r="H19" s="18" t="s">
        <v>73</v>
      </c>
      <c r="I19" s="409" t="n">
        <v>0</v>
      </c>
      <c r="J19" s="14"/>
    </row>
    <row r="20" customFormat="false" ht="15" hidden="false" customHeight="true" outlineLevel="0" collapsed="false">
      <c r="A20" s="2373" t="s">
        <v>538</v>
      </c>
      <c r="B20" s="22" t="s">
        <v>73</v>
      </c>
      <c r="C20" s="22" t="s">
        <v>73</v>
      </c>
      <c r="D20" s="22" t="s">
        <v>73</v>
      </c>
      <c r="E20" s="22" t="s">
        <v>73</v>
      </c>
      <c r="F20" s="22" t="s">
        <v>73</v>
      </c>
      <c r="G20" s="22" t="s">
        <v>73</v>
      </c>
      <c r="H20" s="22" t="s">
        <v>73</v>
      </c>
      <c r="I20" s="412" t="n">
        <v>0</v>
      </c>
      <c r="J20" s="14"/>
    </row>
    <row r="21" customFormat="false" ht="18.75" hidden="false" customHeight="true" outlineLevel="0" collapsed="false">
      <c r="A21" s="2374" t="s">
        <v>1903</v>
      </c>
      <c r="B21" s="18" t="s">
        <v>73</v>
      </c>
      <c r="C21" s="18" t="s">
        <v>73</v>
      </c>
      <c r="D21" s="18" t="s">
        <v>73</v>
      </c>
      <c r="E21" s="18" t="s">
        <v>73</v>
      </c>
      <c r="F21" s="18" t="s">
        <v>73</v>
      </c>
      <c r="G21" s="18" t="s">
        <v>73</v>
      </c>
      <c r="H21" s="18" t="s">
        <v>73</v>
      </c>
      <c r="I21" s="409" t="n">
        <v>0</v>
      </c>
      <c r="J21" s="14"/>
    </row>
    <row r="22" customFormat="false" ht="15.75" hidden="false" customHeight="true" outlineLevel="0" collapsed="false">
      <c r="A22" s="2375"/>
      <c r="B22" s="2376"/>
      <c r="C22" s="2376"/>
      <c r="D22" s="2376"/>
      <c r="E22" s="2376"/>
      <c r="F22" s="2376"/>
      <c r="G22" s="2376"/>
      <c r="H22" s="2376"/>
      <c r="I22" s="2377"/>
      <c r="J22" s="14"/>
    </row>
    <row r="23" customFormat="false" ht="18.75" hidden="false" customHeight="true" outlineLevel="0" collapsed="false">
      <c r="A23" s="2378" t="s">
        <v>1904</v>
      </c>
      <c r="B23" s="2337" t="s">
        <v>60</v>
      </c>
      <c r="C23" s="2337" t="s">
        <v>60</v>
      </c>
      <c r="D23" s="2337" t="s">
        <v>60</v>
      </c>
      <c r="E23" s="2337" t="s">
        <v>60</v>
      </c>
      <c r="F23" s="2337" t="s">
        <v>60</v>
      </c>
      <c r="G23" s="2337" t="n">
        <v>0.1225</v>
      </c>
      <c r="H23" s="2337" t="n">
        <v>4.1118</v>
      </c>
      <c r="I23" s="2338" t="n">
        <v>100</v>
      </c>
      <c r="J23" s="14"/>
    </row>
    <row r="24" customFormat="false" ht="16.5" hidden="false" customHeight="true" outlineLevel="0" collapsed="false">
      <c r="A24" s="2371" t="s">
        <v>1905</v>
      </c>
      <c r="B24" s="343" t="s">
        <v>73</v>
      </c>
      <c r="C24" s="343" t="s">
        <v>73</v>
      </c>
      <c r="D24" s="343" t="s">
        <v>73</v>
      </c>
      <c r="E24" s="343" t="s">
        <v>73</v>
      </c>
      <c r="F24" s="343" t="s">
        <v>73</v>
      </c>
      <c r="G24" s="343" t="s">
        <v>73</v>
      </c>
      <c r="H24" s="343" t="s">
        <v>73</v>
      </c>
      <c r="I24" s="812" t="n">
        <v>0</v>
      </c>
      <c r="J24" s="14"/>
    </row>
    <row r="25" customFormat="false" ht="16.5" hidden="false" customHeight="true" outlineLevel="0" collapsed="false">
      <c r="A25" s="2372" t="s">
        <v>1906</v>
      </c>
      <c r="B25" s="18" t="s">
        <v>73</v>
      </c>
      <c r="C25" s="18" t="s">
        <v>73</v>
      </c>
      <c r="D25" s="18" t="s">
        <v>73</v>
      </c>
      <c r="E25" s="18" t="s">
        <v>73</v>
      </c>
      <c r="F25" s="18" t="s">
        <v>73</v>
      </c>
      <c r="G25" s="18" t="s">
        <v>73</v>
      </c>
      <c r="H25" s="18" t="s">
        <v>73</v>
      </c>
      <c r="I25" s="409" t="n">
        <v>0</v>
      </c>
      <c r="J25" s="14"/>
    </row>
    <row r="26" customFormat="false" ht="16.5" hidden="false" customHeight="true" outlineLevel="0" collapsed="false">
      <c r="A26" s="2372" t="s">
        <v>1907</v>
      </c>
      <c r="B26" s="18" t="s">
        <v>73</v>
      </c>
      <c r="C26" s="18" t="s">
        <v>73</v>
      </c>
      <c r="D26" s="18" t="s">
        <v>73</v>
      </c>
      <c r="E26" s="18" t="s">
        <v>73</v>
      </c>
      <c r="F26" s="18" t="s">
        <v>73</v>
      </c>
      <c r="G26" s="18" t="n">
        <v>1.75E-005</v>
      </c>
      <c r="H26" s="18" t="n">
        <v>0.0005874</v>
      </c>
      <c r="I26" s="409" t="n">
        <v>100</v>
      </c>
      <c r="J26" s="14"/>
    </row>
    <row r="27" customFormat="false" ht="16.5" hidden="false" customHeight="true" outlineLevel="0" collapsed="false">
      <c r="A27" s="2372" t="s">
        <v>1908</v>
      </c>
      <c r="B27" s="18" t="s">
        <v>73</v>
      </c>
      <c r="C27" s="18" t="s">
        <v>73</v>
      </c>
      <c r="D27" s="18" t="s">
        <v>73</v>
      </c>
      <c r="E27" s="18" t="s">
        <v>73</v>
      </c>
      <c r="F27" s="18" t="s">
        <v>73</v>
      </c>
      <c r="G27" s="18" t="s">
        <v>73</v>
      </c>
      <c r="H27" s="18" t="s">
        <v>73</v>
      </c>
      <c r="I27" s="409" t="n">
        <v>0</v>
      </c>
      <c r="J27" s="14"/>
    </row>
    <row r="28" customFormat="false" ht="16.5" hidden="false" customHeight="true" outlineLevel="0" collapsed="false">
      <c r="A28" s="2372" t="s">
        <v>1909</v>
      </c>
      <c r="B28" s="18" t="s">
        <v>73</v>
      </c>
      <c r="C28" s="18" t="s">
        <v>73</v>
      </c>
      <c r="D28" s="18" t="s">
        <v>73</v>
      </c>
      <c r="E28" s="18" t="s">
        <v>73</v>
      </c>
      <c r="F28" s="18" t="s">
        <v>73</v>
      </c>
      <c r="G28" s="18" t="s">
        <v>73</v>
      </c>
      <c r="H28" s="18" t="s">
        <v>73</v>
      </c>
      <c r="I28" s="409" t="n">
        <v>0</v>
      </c>
      <c r="J28" s="14"/>
    </row>
    <row r="29" customFormat="false" ht="16.5" hidden="false" customHeight="true" outlineLevel="0" collapsed="false">
      <c r="A29" s="2372" t="s">
        <v>1910</v>
      </c>
      <c r="B29" s="18" t="s">
        <v>73</v>
      </c>
      <c r="C29" s="18" t="s">
        <v>73</v>
      </c>
      <c r="D29" s="18" t="s">
        <v>73</v>
      </c>
      <c r="E29" s="18" t="s">
        <v>73</v>
      </c>
      <c r="F29" s="18" t="s">
        <v>73</v>
      </c>
      <c r="G29" s="18" t="s">
        <v>73</v>
      </c>
      <c r="H29" s="18" t="s">
        <v>73</v>
      </c>
      <c r="I29" s="409" t="n">
        <v>0</v>
      </c>
      <c r="J29" s="14"/>
    </row>
    <row r="30" customFormat="false" ht="16.5" hidden="false" customHeight="true" outlineLevel="0" collapsed="false">
      <c r="A30" s="2373" t="s">
        <v>1911</v>
      </c>
      <c r="B30" s="22" t="s">
        <v>73</v>
      </c>
      <c r="C30" s="22" t="s">
        <v>73</v>
      </c>
      <c r="D30" s="22" t="s">
        <v>73</v>
      </c>
      <c r="E30" s="22" t="s">
        <v>73</v>
      </c>
      <c r="F30" s="22" t="s">
        <v>73</v>
      </c>
      <c r="G30" s="22" t="s">
        <v>73</v>
      </c>
      <c r="H30" s="22" t="s">
        <v>73</v>
      </c>
      <c r="I30" s="412" t="n">
        <v>0</v>
      </c>
      <c r="J30" s="14"/>
    </row>
    <row r="31" customFormat="false" ht="18.75" hidden="false" customHeight="true" outlineLevel="0" collapsed="false">
      <c r="A31" s="2374" t="s">
        <v>1912</v>
      </c>
      <c r="B31" s="18" t="s">
        <v>73</v>
      </c>
      <c r="C31" s="18" t="s">
        <v>73</v>
      </c>
      <c r="D31" s="18" t="s">
        <v>73</v>
      </c>
      <c r="E31" s="18" t="s">
        <v>73</v>
      </c>
      <c r="F31" s="18" t="s">
        <v>73</v>
      </c>
      <c r="G31" s="18" t="s">
        <v>73</v>
      </c>
      <c r="H31" s="18" t="s">
        <v>73</v>
      </c>
      <c r="I31" s="409" t="n">
        <v>0</v>
      </c>
      <c r="J31" s="14"/>
    </row>
    <row r="32" customFormat="false" ht="15.75" hidden="false" customHeight="true" outlineLevel="0" collapsed="false">
      <c r="A32" s="2375"/>
      <c r="B32" s="2376"/>
      <c r="C32" s="2376"/>
      <c r="D32" s="2376"/>
      <c r="E32" s="2376"/>
      <c r="F32" s="2376"/>
      <c r="G32" s="2376"/>
      <c r="H32" s="2376"/>
      <c r="I32" s="2377"/>
      <c r="J32" s="14"/>
    </row>
    <row r="33" customFormat="false" ht="18.75" hidden="false" customHeight="true" outlineLevel="0" collapsed="false">
      <c r="A33" s="2378" t="s">
        <v>1913</v>
      </c>
      <c r="B33" s="2337" t="s">
        <v>60</v>
      </c>
      <c r="C33" s="2337" t="s">
        <v>60</v>
      </c>
      <c r="D33" s="2337" t="s">
        <v>60</v>
      </c>
      <c r="E33" s="2337" t="s">
        <v>60</v>
      </c>
      <c r="F33" s="2337" t="s">
        <v>60</v>
      </c>
      <c r="G33" s="2337" t="n">
        <v>75.20135</v>
      </c>
      <c r="H33" s="2337" t="n">
        <v>77.51965</v>
      </c>
      <c r="I33" s="2338" t="n">
        <v>100</v>
      </c>
      <c r="J33" s="14"/>
    </row>
    <row r="34" customFormat="false" ht="17.25" hidden="false" customHeight="true" outlineLevel="0" collapsed="false">
      <c r="A34" s="2379" t="s">
        <v>1914</v>
      </c>
      <c r="B34" s="2380" t="s">
        <v>73</v>
      </c>
      <c r="C34" s="2380" t="s">
        <v>73</v>
      </c>
      <c r="D34" s="2380" t="s">
        <v>73</v>
      </c>
      <c r="E34" s="2380" t="s">
        <v>73</v>
      </c>
      <c r="F34" s="2380" t="s">
        <v>73</v>
      </c>
      <c r="G34" s="2380" t="n">
        <v>0.0031465</v>
      </c>
      <c r="H34" s="2380" t="n">
        <v>0.0032435</v>
      </c>
      <c r="I34" s="2381" t="n">
        <v>100</v>
      </c>
      <c r="J34" s="14"/>
    </row>
    <row r="35" customFormat="false" ht="15" hidden="false" customHeight="true" outlineLevel="0" collapsed="false"/>
    <row r="36" customFormat="false" ht="15" hidden="false" customHeight="true" outlineLevel="0" collapsed="false">
      <c r="A36" s="2382" t="s">
        <v>191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20.85"/>
    <col collapsed="false" customWidth="true" hidden="false" outlineLevel="0" max="15" min="15" style="1" width="19.14"/>
    <col collapsed="false" customWidth="true" hidden="false" outlineLevel="0" max="16" min="16" style="1" width="1.28"/>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2383" t="s">
        <v>1916</v>
      </c>
      <c r="B1" s="384"/>
      <c r="C1" s="111" t="s">
        <v>1</v>
      </c>
    </row>
    <row r="2" customFormat="false" ht="14.25" hidden="false" customHeight="true" outlineLevel="0" collapsed="false">
      <c r="A2" s="2383" t="s">
        <v>1917</v>
      </c>
      <c r="B2" s="384"/>
      <c r="C2" s="111" t="s">
        <v>3</v>
      </c>
    </row>
    <row r="3" customFormat="false" ht="14.25" hidden="false" customHeight="true" outlineLevel="0" collapsed="false">
      <c r="A3" s="2383"/>
      <c r="B3" s="384"/>
      <c r="C3" s="111" t="s">
        <v>4</v>
      </c>
    </row>
    <row r="4" customFormat="false" ht="12.75" hidden="false" customHeight="true" outlineLevel="0" collapsed="false">
      <c r="A4" s="788"/>
      <c r="B4" s="384"/>
      <c r="C4" s="384"/>
    </row>
    <row r="5" customFormat="false" ht="28.5" hidden="false" customHeight="true" outlineLevel="0" collapsed="false">
      <c r="A5" s="2384" t="s">
        <v>1918</v>
      </c>
      <c r="B5" s="2385" t="s">
        <v>1873</v>
      </c>
      <c r="C5" s="2385" t="s">
        <v>1874</v>
      </c>
      <c r="D5" s="2385" t="s">
        <v>1875</v>
      </c>
      <c r="E5" s="2385" t="s">
        <v>1876</v>
      </c>
      <c r="F5" s="2385" t="s">
        <v>1877</v>
      </c>
      <c r="G5" s="2385" t="s">
        <v>1878</v>
      </c>
      <c r="H5" s="2385" t="s">
        <v>1879</v>
      </c>
      <c r="I5" s="2386" t="s">
        <v>1880</v>
      </c>
      <c r="J5" s="14"/>
    </row>
    <row r="6" customFormat="false" ht="18" hidden="false" customHeight="true" outlineLevel="0" collapsed="false">
      <c r="A6" s="2384"/>
      <c r="B6" s="2387" t="s">
        <v>1919</v>
      </c>
      <c r="C6" s="2387" t="s">
        <v>1919</v>
      </c>
      <c r="D6" s="2387" t="s">
        <v>1919</v>
      </c>
      <c r="E6" s="2387" t="s">
        <v>1919</v>
      </c>
      <c r="F6" s="2387" t="s">
        <v>1919</v>
      </c>
      <c r="G6" s="2387" t="s">
        <v>1919</v>
      </c>
      <c r="H6" s="2387" t="s">
        <v>1919</v>
      </c>
      <c r="I6" s="2388" t="s">
        <v>247</v>
      </c>
      <c r="J6" s="14"/>
    </row>
    <row r="7" customFormat="false" ht="19.5" hidden="false" customHeight="true" outlineLevel="0" collapsed="false">
      <c r="A7" s="2389" t="s">
        <v>1920</v>
      </c>
      <c r="B7" s="2390" t="n">
        <v>163280.672364089</v>
      </c>
      <c r="C7" s="2390" t="n">
        <v>145254.26770533</v>
      </c>
      <c r="D7" s="2390" t="n">
        <v>130465.618569145</v>
      </c>
      <c r="E7" s="2390" t="n">
        <v>127781.497367181</v>
      </c>
      <c r="F7" s="2390" t="n">
        <v>122907.987990881</v>
      </c>
      <c r="G7" s="2390" t="n">
        <v>124314.119902097</v>
      </c>
      <c r="H7" s="2390" t="n">
        <v>123011.937931338</v>
      </c>
      <c r="I7" s="2391" t="n">
        <v>-24.6622786700427</v>
      </c>
      <c r="J7" s="14"/>
    </row>
    <row r="8" customFormat="false" ht="18.75" hidden="false" customHeight="true" outlineLevel="0" collapsed="false">
      <c r="A8" s="2389" t="s">
        <v>1921</v>
      </c>
      <c r="B8" s="2390" t="n">
        <v>165059.537424376</v>
      </c>
      <c r="C8" s="2390" t="n">
        <v>155260.764428084</v>
      </c>
      <c r="D8" s="2390" t="n">
        <v>140160.244418046</v>
      </c>
      <c r="E8" s="2390" t="n">
        <v>136704.264923329</v>
      </c>
      <c r="F8" s="2390" t="n">
        <v>131241.893994379</v>
      </c>
      <c r="G8" s="2390" t="n">
        <v>132125.079004465</v>
      </c>
      <c r="H8" s="2390" t="n">
        <v>133862.890327564</v>
      </c>
      <c r="I8" s="2391" t="n">
        <v>-18.9002390189692</v>
      </c>
      <c r="J8" s="14"/>
    </row>
    <row r="9" customFormat="false" ht="16.5" hidden="false" customHeight="true" outlineLevel="0" collapsed="false">
      <c r="A9" s="2392" t="s">
        <v>1922</v>
      </c>
      <c r="B9" s="2390" t="n">
        <v>18589.8986608089</v>
      </c>
      <c r="C9" s="2390" t="n">
        <v>17011.8636384697</v>
      </c>
      <c r="D9" s="2390" t="n">
        <v>15881.0459843394</v>
      </c>
      <c r="E9" s="2390" t="n">
        <v>14808.7640930596</v>
      </c>
      <c r="F9" s="2390" t="n">
        <v>13914.3179346013</v>
      </c>
      <c r="G9" s="2390" t="n">
        <v>13580.0630301978</v>
      </c>
      <c r="H9" s="2390" t="n">
        <v>13469.5912258</v>
      </c>
      <c r="I9" s="2391" t="n">
        <v>-27.5434929928019</v>
      </c>
      <c r="J9" s="14"/>
    </row>
    <row r="10" customFormat="false" ht="16.5" hidden="false" customHeight="true" outlineLevel="0" collapsed="false">
      <c r="A10" s="2392" t="s">
        <v>1923</v>
      </c>
      <c r="B10" s="2390" t="n">
        <v>12603.8699767209</v>
      </c>
      <c r="C10" s="2390" t="n">
        <v>10853.0248276097</v>
      </c>
      <c r="D10" s="2390" t="n">
        <v>9611.30479161073</v>
      </c>
      <c r="E10" s="2390" t="n">
        <v>8580.01597880839</v>
      </c>
      <c r="F10" s="2390" t="n">
        <v>8416.71071255412</v>
      </c>
      <c r="G10" s="2390" t="n">
        <v>8724.21526046186</v>
      </c>
      <c r="H10" s="2390" t="n">
        <v>8259.8785534843</v>
      </c>
      <c r="I10" s="2391" t="n">
        <v>-34.465536626924</v>
      </c>
      <c r="J10" s="14"/>
    </row>
    <row r="11" customFormat="false" ht="15" hidden="false" customHeight="true" outlineLevel="0" collapsed="false">
      <c r="A11" s="2392" t="s">
        <v>626</v>
      </c>
      <c r="B11" s="2390" t="s">
        <v>60</v>
      </c>
      <c r="C11" s="2390" t="s">
        <v>60</v>
      </c>
      <c r="D11" s="2390" t="s">
        <v>60</v>
      </c>
      <c r="E11" s="2390" t="s">
        <v>60</v>
      </c>
      <c r="F11" s="2390" t="s">
        <v>60</v>
      </c>
      <c r="G11" s="2390" t="n">
        <v>0.7345</v>
      </c>
      <c r="H11" s="2390" t="n">
        <v>101.306865</v>
      </c>
      <c r="I11" s="2391" t="n">
        <v>100</v>
      </c>
      <c r="J11" s="14"/>
    </row>
    <row r="12" customFormat="false" ht="15" hidden="false" customHeight="true" outlineLevel="0" collapsed="false">
      <c r="A12" s="2392" t="s">
        <v>629</v>
      </c>
      <c r="B12" s="2390" t="s">
        <v>60</v>
      </c>
      <c r="C12" s="2390" t="s">
        <v>60</v>
      </c>
      <c r="D12" s="2390" t="s">
        <v>60</v>
      </c>
      <c r="E12" s="2390" t="s">
        <v>60</v>
      </c>
      <c r="F12" s="2390" t="s">
        <v>60</v>
      </c>
      <c r="G12" s="2390" t="n">
        <v>0.1225</v>
      </c>
      <c r="H12" s="2390" t="n">
        <v>4.1118</v>
      </c>
      <c r="I12" s="2391" t="n">
        <v>100</v>
      </c>
      <c r="J12" s="14"/>
    </row>
    <row r="13" customFormat="false" ht="17.25" hidden="false" customHeight="true" outlineLevel="0" collapsed="false">
      <c r="A13" s="2392" t="s">
        <v>1924</v>
      </c>
      <c r="B13" s="2390" t="s">
        <v>60</v>
      </c>
      <c r="C13" s="2390" t="s">
        <v>60</v>
      </c>
      <c r="D13" s="2390" t="s">
        <v>60</v>
      </c>
      <c r="E13" s="2390" t="s">
        <v>60</v>
      </c>
      <c r="F13" s="2390" t="s">
        <v>60</v>
      </c>
      <c r="G13" s="2390" t="n">
        <v>75.20135</v>
      </c>
      <c r="H13" s="2390" t="n">
        <v>77.51965</v>
      </c>
      <c r="I13" s="2391" t="n">
        <v>100</v>
      </c>
      <c r="J13" s="14"/>
    </row>
    <row r="14" customFormat="false" ht="18" hidden="false" customHeight="true" outlineLevel="0" collapsed="false">
      <c r="A14" s="2393" t="s">
        <v>1925</v>
      </c>
      <c r="B14" s="2394" t="n">
        <v>194474.441001618</v>
      </c>
      <c r="C14" s="2394" t="n">
        <v>173119.156171409</v>
      </c>
      <c r="D14" s="2394" t="n">
        <v>155957.969345095</v>
      </c>
      <c r="E14" s="2394" t="n">
        <v>151170.277439049</v>
      </c>
      <c r="F14" s="2394" t="n">
        <v>145239.016638036</v>
      </c>
      <c r="G14" s="2394" t="n">
        <v>146694.456542757</v>
      </c>
      <c r="H14" s="2394" t="n">
        <v>144924.346025622</v>
      </c>
      <c r="I14" s="2395" t="n">
        <v>-25.4789753968665</v>
      </c>
      <c r="J14" s="14"/>
    </row>
    <row r="15" customFormat="false" ht="18.75" hidden="false" customHeight="true" outlineLevel="0" collapsed="false">
      <c r="A15" s="2396" t="s">
        <v>1926</v>
      </c>
      <c r="B15" s="2397" t="n">
        <v>196253.306061906</v>
      </c>
      <c r="C15" s="2397" t="n">
        <v>183125.652894164</v>
      </c>
      <c r="D15" s="2397" t="n">
        <v>165652.595193996</v>
      </c>
      <c r="E15" s="2397" t="n">
        <v>160093.044995197</v>
      </c>
      <c r="F15" s="2397" t="n">
        <v>153572.922641534</v>
      </c>
      <c r="G15" s="2397" t="n">
        <v>154505.415645125</v>
      </c>
      <c r="H15" s="2397" t="n">
        <v>155775.298421848</v>
      </c>
      <c r="I15" s="2398" t="n">
        <v>-20.6253889181819</v>
      </c>
      <c r="J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84" t="s">
        <v>5</v>
      </c>
      <c r="B18" s="2385" t="s">
        <v>1873</v>
      </c>
      <c r="C18" s="2385" t="s">
        <v>1874</v>
      </c>
      <c r="D18" s="2385" t="s">
        <v>1875</v>
      </c>
      <c r="E18" s="2385" t="s">
        <v>1876</v>
      </c>
      <c r="F18" s="2385" t="s">
        <v>1877</v>
      </c>
      <c r="G18" s="2385" t="s">
        <v>1878</v>
      </c>
      <c r="H18" s="2385" t="s">
        <v>1879</v>
      </c>
      <c r="I18" s="2386" t="s">
        <v>1880</v>
      </c>
      <c r="J18" s="14"/>
    </row>
    <row r="19" customFormat="false" ht="18" hidden="false" customHeight="true" outlineLevel="0" collapsed="false">
      <c r="A19" s="2384"/>
      <c r="B19" s="2387" t="s">
        <v>1919</v>
      </c>
      <c r="C19" s="2387" t="s">
        <v>1919</v>
      </c>
      <c r="D19" s="2387" t="s">
        <v>1919</v>
      </c>
      <c r="E19" s="2387" t="s">
        <v>1919</v>
      </c>
      <c r="F19" s="2387" t="s">
        <v>1919</v>
      </c>
      <c r="G19" s="2387" t="s">
        <v>1919</v>
      </c>
      <c r="H19" s="2387" t="s">
        <v>1919</v>
      </c>
      <c r="I19" s="2388" t="s">
        <v>247</v>
      </c>
      <c r="J19" s="14"/>
    </row>
    <row r="20" customFormat="false" ht="15.75" hidden="false" customHeight="true" outlineLevel="0" collapsed="false">
      <c r="A20" s="2392" t="s">
        <v>1927</v>
      </c>
      <c r="B20" s="2390" t="n">
        <v>157971.212261679</v>
      </c>
      <c r="C20" s="2390" t="n">
        <v>151112.239669507</v>
      </c>
      <c r="D20" s="2390" t="n">
        <v>134011.05217726</v>
      </c>
      <c r="E20" s="2390" t="n">
        <v>133279.179560751</v>
      </c>
      <c r="F20" s="2390" t="n">
        <v>126631.346521219</v>
      </c>
      <c r="G20" s="2390" t="n">
        <v>127087.434416713</v>
      </c>
      <c r="H20" s="2390" t="n">
        <v>129086.301427753</v>
      </c>
      <c r="I20" s="2391" t="n">
        <v>-18.2849206639487</v>
      </c>
      <c r="J20" s="14"/>
    </row>
    <row r="21" customFormat="false" ht="15" hidden="false" customHeight="true" outlineLevel="0" collapsed="false">
      <c r="A21" s="2392" t="s">
        <v>1461</v>
      </c>
      <c r="B21" s="2390" t="n">
        <v>19050.2183163162</v>
      </c>
      <c r="C21" s="2390" t="n">
        <v>14239.7411156312</v>
      </c>
      <c r="D21" s="2390" t="n">
        <v>15687.4619897498</v>
      </c>
      <c r="E21" s="2390" t="n">
        <v>12560.1378884753</v>
      </c>
      <c r="F21" s="2390" t="n">
        <v>13491.0282506519</v>
      </c>
      <c r="G21" s="2390" t="n">
        <v>14027.783217106</v>
      </c>
      <c r="H21" s="2390" t="n">
        <v>13747.5119824122</v>
      </c>
      <c r="I21" s="2391" t="n">
        <v>-27.8354097882559</v>
      </c>
      <c r="J21" s="14"/>
    </row>
    <row r="22" customFormat="false" ht="15" hidden="false" customHeight="true" outlineLevel="0" collapsed="false">
      <c r="A22" s="2392" t="s">
        <v>1475</v>
      </c>
      <c r="B22" s="2390" t="n">
        <v>764.834786</v>
      </c>
      <c r="C22" s="2390" t="n">
        <v>728.052894473486</v>
      </c>
      <c r="D22" s="2390" t="n">
        <v>690.992289353486</v>
      </c>
      <c r="E22" s="2390" t="n">
        <v>650.537395433486</v>
      </c>
      <c r="F22" s="2390" t="n">
        <v>616.053935513486</v>
      </c>
      <c r="G22" s="2390" t="n">
        <v>596.310488993486</v>
      </c>
      <c r="H22" s="2390" t="n">
        <v>586.633366856</v>
      </c>
      <c r="I22" s="2391" t="n">
        <v>-23.2993350205701</v>
      </c>
      <c r="J22" s="14"/>
    </row>
    <row r="23" customFormat="false" ht="15" hidden="false" customHeight="true" outlineLevel="0" collapsed="false">
      <c r="A23" s="2392" t="s">
        <v>1896</v>
      </c>
      <c r="B23" s="2390" t="n">
        <v>15474.0483374945</v>
      </c>
      <c r="C23" s="2390" t="n">
        <v>13720.6781831152</v>
      </c>
      <c r="D23" s="2390" t="n">
        <v>11958.8913570123</v>
      </c>
      <c r="E23" s="2390" t="n">
        <v>10452.0549661696</v>
      </c>
      <c r="F23" s="2390" t="n">
        <v>9648.11751415296</v>
      </c>
      <c r="G23" s="2390" t="n">
        <v>9586.33494675803</v>
      </c>
      <c r="H23" s="2390" t="n">
        <v>9180.43981880803</v>
      </c>
      <c r="I23" s="2391" t="n">
        <v>-40.6720231281474</v>
      </c>
      <c r="J23" s="14"/>
    </row>
    <row r="24" customFormat="false" ht="18" hidden="false" customHeight="true" outlineLevel="0" collapsed="false">
      <c r="A24" s="2392" t="s">
        <v>1928</v>
      </c>
      <c r="B24" s="2390" t="n">
        <v>-1730.07660695353</v>
      </c>
      <c r="C24" s="2390" t="n">
        <v>-9966.29104885698</v>
      </c>
      <c r="D24" s="2390" t="n">
        <v>-9658.03087067929</v>
      </c>
      <c r="E24" s="2390" t="n">
        <v>-8886.24713864366</v>
      </c>
      <c r="F24" s="2390" t="n">
        <v>-8293.85112998164</v>
      </c>
      <c r="G24" s="2390" t="n">
        <v>-7768.97313371057</v>
      </c>
      <c r="H24" s="2390" t="n">
        <v>-10799.6567490546</v>
      </c>
      <c r="I24" s="2391" t="n">
        <v>524.229973727671</v>
      </c>
      <c r="J24" s="14"/>
    </row>
    <row r="25" customFormat="false" ht="15" hidden="false" customHeight="true" outlineLevel="0" collapsed="false">
      <c r="A25" s="2392" t="s">
        <v>1929</v>
      </c>
      <c r="B25" s="2390" t="n">
        <v>2944.20390708277</v>
      </c>
      <c r="C25" s="2390" t="n">
        <v>3284.73535753966</v>
      </c>
      <c r="D25" s="2390" t="n">
        <v>3267.60240239821</v>
      </c>
      <c r="E25" s="2390" t="n">
        <v>3114.614766864</v>
      </c>
      <c r="F25" s="2390" t="n">
        <v>3146.32154648077</v>
      </c>
      <c r="G25" s="2390" t="n">
        <v>3165.56660689662</v>
      </c>
      <c r="H25" s="2390" t="n">
        <v>3123.11617884769</v>
      </c>
      <c r="I25" s="2391" t="n">
        <v>6.07676225598768</v>
      </c>
      <c r="J25" s="14"/>
    </row>
    <row r="26" customFormat="false" ht="15" hidden="false" customHeight="true" outlineLevel="0" collapsed="false">
      <c r="A26" s="2399" t="s">
        <v>1512</v>
      </c>
      <c r="B26" s="2400" t="s">
        <v>57</v>
      </c>
      <c r="C26" s="2400" t="s">
        <v>57</v>
      </c>
      <c r="D26" s="2400" t="s">
        <v>57</v>
      </c>
      <c r="E26" s="2400" t="s">
        <v>57</v>
      </c>
      <c r="F26" s="2400" t="s">
        <v>57</v>
      </c>
      <c r="G26" s="2400" t="s">
        <v>57</v>
      </c>
      <c r="H26" s="2400" t="s">
        <v>57</v>
      </c>
      <c r="I26" s="2401" t="n">
        <v>0</v>
      </c>
      <c r="J26" s="14"/>
    </row>
    <row r="27" customFormat="false" ht="17.25" hidden="false" customHeight="true" outlineLevel="0" collapsed="false">
      <c r="A27" s="2402" t="s">
        <v>1930</v>
      </c>
      <c r="B27" s="2397" t="n">
        <v>194474.441001618</v>
      </c>
      <c r="C27" s="2397" t="n">
        <v>173119.156171409</v>
      </c>
      <c r="D27" s="2397" t="n">
        <v>155957.969345095</v>
      </c>
      <c r="E27" s="2397" t="n">
        <v>151170.277439049</v>
      </c>
      <c r="F27" s="2397" t="n">
        <v>145239.016638036</v>
      </c>
      <c r="G27" s="2397" t="n">
        <v>146694.456542757</v>
      </c>
      <c r="H27" s="2397" t="n">
        <v>144924.346025622</v>
      </c>
      <c r="I27" s="2398" t="n">
        <v>-25.4789753968665</v>
      </c>
      <c r="J27" s="14"/>
    </row>
    <row r="28" customFormat="false" ht="10.5" hidden="false" customHeight="true" outlineLevel="0" collapsed="false"/>
    <row r="29" customFormat="false" ht="18" hidden="false" customHeight="true" outlineLevel="0" collapsed="false">
      <c r="A29" s="2403" t="s">
        <v>1931</v>
      </c>
      <c r="B29" s="2403"/>
      <c r="C29" s="2403"/>
    </row>
    <row r="30" customFormat="false" ht="33" hidden="false" customHeight="true" outlineLevel="0" collapsed="false">
      <c r="A30" s="2404" t="s">
        <v>1932</v>
      </c>
      <c r="B30" s="2404"/>
      <c r="C30" s="2404"/>
    </row>
    <row r="31" customFormat="false" ht="33" hidden="false" customHeight="true" outlineLevel="0" collapsed="false">
      <c r="A31" s="2403" t="s">
        <v>1933</v>
      </c>
      <c r="B31" s="2403"/>
      <c r="C31" s="2403"/>
    </row>
    <row r="32" customFormat="false" ht="48.75" hidden="false" customHeight="true" outlineLevel="0" collapsed="false">
      <c r="A32" s="2405" t="s">
        <v>1934</v>
      </c>
      <c r="B32" s="2405"/>
      <c r="C32" s="2405"/>
    </row>
    <row r="33" customFormat="false" ht="78" hidden="false" customHeight="true" outlineLevel="0" collapsed="false">
      <c r="A33" s="2404" t="s">
        <v>1935</v>
      </c>
      <c r="B33" s="2404"/>
      <c r="C33" s="2404"/>
    </row>
    <row r="34" customFormat="false" ht="33" hidden="false" customHeight="true" outlineLevel="0" collapsed="false">
      <c r="A34" s="2403" t="s">
        <v>1936</v>
      </c>
      <c r="B34" s="2403"/>
      <c r="C34" s="2403"/>
    </row>
    <row r="35" customFormat="false" ht="17.25" hidden="false" customHeight="true" outlineLevel="0" collapsed="false">
      <c r="A35" s="2403" t="s">
        <v>1937</v>
      </c>
      <c r="B35" s="2403"/>
      <c r="C35" s="2403"/>
    </row>
    <row r="36" customFormat="false" ht="9.75" hidden="false" customHeight="true" outlineLevel="0" collapsed="false"/>
    <row r="37" customFormat="false" ht="14.25" hidden="false" customHeight="true" outlineLevel="0" collapsed="false">
      <c r="A37" s="2406" t="s">
        <v>380</v>
      </c>
      <c r="B37" s="2407"/>
      <c r="C37" s="2408"/>
    </row>
    <row r="38" customFormat="false" ht="12" hidden="false" customHeight="true" outlineLevel="0" collapsed="false">
      <c r="A38" s="2409" t="s">
        <v>1938</v>
      </c>
      <c r="B38" s="2409"/>
      <c r="C38" s="2409"/>
    </row>
    <row r="39" customFormat="false" ht="18.75" hidden="false" customHeight="true" outlineLevel="0" collapsed="false">
      <c r="A39" s="2409"/>
      <c r="B39" s="2409"/>
      <c r="C39" s="2409"/>
    </row>
    <row r="40" customFormat="false" ht="15.75" hidden="false" customHeight="true" outlineLevel="0" collapsed="false">
      <c r="A40" s="2410" t="s">
        <v>1939</v>
      </c>
      <c r="B40" s="2410"/>
      <c r="C40" s="241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11" width="2.56"/>
    <col collapsed="false" customWidth="true" hidden="false" outlineLevel="0" max="2" min="2" style="2411" width="18.7"/>
    <col collapsed="false" customWidth="true" hidden="false" outlineLevel="0" max="3" min="3" style="2411" width="9.28"/>
    <col collapsed="false" customWidth="false" hidden="false" outlineLevel="0" max="12" min="4" style="2411" width="7.99"/>
    <col collapsed="false" customWidth="true" hidden="false" outlineLevel="0" max="13" min="13" style="2411" width="12.14"/>
    <col collapsed="false" customWidth="false" hidden="false" outlineLevel="0" max="257" min="14" style="2411" width="7.99"/>
  </cols>
  <sheetData>
    <row r="4" customFormat="false" ht="12" hidden="false" customHeight="true" outlineLevel="0" collapsed="false">
      <c r="B4" s="2411" t="s">
        <v>1940</v>
      </c>
      <c r="C4" s="2412" t="s">
        <v>4</v>
      </c>
    </row>
    <row r="5" customFormat="false" ht="12" hidden="false" customHeight="true" outlineLevel="0" collapsed="false">
      <c r="C5" s="2412"/>
    </row>
    <row r="6" customFormat="false" ht="12" hidden="false" customHeight="true" outlineLevel="0" collapsed="false">
      <c r="B6" s="2411" t="s">
        <v>1941</v>
      </c>
      <c r="C6" s="2412" t="s">
        <v>1</v>
      </c>
    </row>
    <row r="7" customFormat="false" ht="12" hidden="false" customHeight="true" outlineLevel="0" collapsed="false">
      <c r="C7" s="2412"/>
    </row>
    <row r="8" customFormat="false" ht="12" hidden="false" customHeight="true" outlineLevel="0" collapsed="false">
      <c r="B8" s="2411" t="s">
        <v>1942</v>
      </c>
      <c r="C8" s="2412" t="s">
        <v>1943</v>
      </c>
    </row>
    <row r="9" customFormat="false" ht="12" hidden="false" customHeight="true" outlineLevel="0" collapsed="false">
      <c r="C9" s="2412"/>
    </row>
    <row r="10" customFormat="false" ht="12" hidden="false" customHeight="true" outlineLevel="0" collapsed="false">
      <c r="B10" s="2411" t="s">
        <v>1944</v>
      </c>
      <c r="C10" s="2412" t="s">
        <v>1945</v>
      </c>
    </row>
    <row r="11" customFormat="false" ht="12" hidden="false" customHeight="true" outlineLevel="0" collapsed="false">
      <c r="C11" s="2412"/>
    </row>
    <row r="12" customFormat="false" ht="12" hidden="false" customHeight="true" outlineLevel="0" collapsed="false">
      <c r="B12" s="2411" t="s">
        <v>1946</v>
      </c>
      <c r="C12" s="2412" t="s">
        <v>1947</v>
      </c>
    </row>
    <row r="13" customFormat="false" ht="12" hidden="false" customHeight="true" outlineLevel="0" collapsed="false">
      <c r="C13" s="2412"/>
    </row>
    <row r="14" customFormat="false" ht="12" hidden="false" customHeight="true" outlineLevel="0" collapsed="false">
      <c r="B14" s="2411" t="s">
        <v>1948</v>
      </c>
      <c r="C14" s="2412" t="s">
        <v>1949</v>
      </c>
    </row>
    <row r="15" customFormat="false" ht="12" hidden="false" customHeight="true" outlineLevel="0" collapsed="false">
      <c r="C15" s="2412"/>
    </row>
    <row r="16" customFormat="false" ht="12" hidden="false" customHeight="true" outlineLevel="0" collapsed="false">
      <c r="B16" s="2411" t="s">
        <v>1950</v>
      </c>
      <c r="C16" s="2412" t="s">
        <v>1951</v>
      </c>
    </row>
    <row r="17" customFormat="false" ht="12" hidden="false" customHeight="true" outlineLevel="0" collapsed="false">
      <c r="C17" s="2412"/>
    </row>
    <row r="18" customFormat="false" ht="12" hidden="false" customHeight="true" outlineLevel="0" collapsed="false">
      <c r="B18" s="2411" t="s">
        <v>1952</v>
      </c>
      <c r="C18" s="2412" t="s">
        <v>1953</v>
      </c>
    </row>
    <row r="19" customFormat="false" ht="12" hidden="false" customHeight="true" outlineLevel="0" collapsed="false">
      <c r="C19" s="2412"/>
    </row>
    <row r="20" customFormat="false" ht="12" hidden="false" customHeight="true" outlineLevel="0" collapsed="false">
      <c r="C20" s="2412"/>
    </row>
    <row r="21" customFormat="false" ht="12" hidden="false" customHeight="true" outlineLevel="0" collapsed="false">
      <c r="C21" s="2412"/>
    </row>
    <row r="22" customFormat="false" ht="12" hidden="false" customHeight="true" outlineLevel="0" collapsed="false">
      <c r="C22" s="2412"/>
    </row>
    <row r="23" customFormat="false" ht="12" hidden="false" customHeight="true" outlineLevel="0" collapsed="false">
      <c r="C23" s="2412"/>
    </row>
    <row r="24" customFormat="false" ht="12" hidden="false" customHeight="true" outlineLevel="0" collapsed="false">
      <c r="B24" s="2411" t="s">
        <v>1954</v>
      </c>
      <c r="C24" s="2412" t="s">
        <v>3</v>
      </c>
    </row>
    <row r="25" customFormat="false" ht="12" hidden="false" customHeight="true" outlineLevel="0" collapsed="false">
      <c r="C25" s="2412"/>
    </row>
    <row r="26" customFormat="false" ht="12" hidden="false" customHeight="true" outlineLevel="0" collapsed="false">
      <c r="B26" s="2411" t="s">
        <v>1955</v>
      </c>
      <c r="C26" s="2412"/>
    </row>
    <row r="28" customFormat="false" ht="12" hidden="false" customHeight="true" outlineLevel="0" collapsed="false">
      <c r="B28" s="2413" t="s">
        <v>1956</v>
      </c>
      <c r="C28" s="2411" t="n">
        <v>1</v>
      </c>
    </row>
    <row r="30" customFormat="false" ht="12" hidden="false" customHeight="true" outlineLevel="0" collapsed="false">
      <c r="B30" s="2414" t="s">
        <v>1957</v>
      </c>
      <c r="C30" s="2411" t="s">
        <v>1958</v>
      </c>
    </row>
    <row r="33" customFormat="false" ht="12" hidden="false" customHeight="true" outlineLevel="0" collapsed="false">
      <c r="B33" s="2414" t="s">
        <v>1959</v>
      </c>
    </row>
    <row r="35" customFormat="false" ht="12" hidden="false" customHeight="true" outlineLevel="0" collapsed="false">
      <c r="B35" s="2414" t="s">
        <v>1960</v>
      </c>
      <c r="C35" s="2411" t="s">
        <v>1961</v>
      </c>
    </row>
    <row r="37" customFormat="false" ht="12" hidden="false" customHeight="true" outlineLevel="0" collapsed="false">
      <c r="B37" s="2414" t="s">
        <v>1962</v>
      </c>
      <c r="C37" s="2411" t="s">
        <v>1961</v>
      </c>
    </row>
    <row r="39" customFormat="false" ht="12" hidden="false" customHeight="true" outlineLevel="0" collapsed="false">
      <c r="B39" s="2414" t="s">
        <v>1963</v>
      </c>
      <c r="C39" s="2411" t="s">
        <v>1961</v>
      </c>
    </row>
    <row r="41" customFormat="false" ht="12" hidden="false" customHeight="true" outlineLevel="0" collapsed="false">
      <c r="B41" s="2414" t="s">
        <v>1964</v>
      </c>
      <c r="C41" s="2411" t="s">
        <v>1961</v>
      </c>
    </row>
    <row r="43" customFormat="false" ht="12" hidden="false" customHeight="true" outlineLevel="0" collapsed="false">
      <c r="B43" s="2414" t="s">
        <v>1965</v>
      </c>
      <c r="C43" s="2411" t="s">
        <v>1966</v>
      </c>
    </row>
    <row r="45" customFormat="false" ht="12" hidden="false" customHeight="true" outlineLevel="0" collapsed="false">
      <c r="B45" s="2414" t="s">
        <v>1967</v>
      </c>
      <c r="C45" s="2411" t="s">
        <v>1968</v>
      </c>
    </row>
    <row r="47" customFormat="false" ht="12" hidden="false" customHeight="true" outlineLevel="0" collapsed="false">
      <c r="B47" s="2414" t="s">
        <v>1969</v>
      </c>
      <c r="C47" s="2411" t="n">
        <v>2.2</v>
      </c>
    </row>
    <row r="48" customFormat="false" ht="12" hidden="false" customHeight="true" outlineLevel="0" collapsed="false">
      <c r="B48" s="2414"/>
    </row>
    <row r="49" customFormat="false" ht="12" hidden="false" customHeight="true" outlineLevel="0" collapsed="false">
      <c r="B49" s="2414" t="s">
        <v>1970</v>
      </c>
      <c r="C49" s="2411" t="s">
        <v>196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8</v>
      </c>
      <c r="H1" s="111" t="s">
        <v>1</v>
      </c>
    </row>
    <row r="2" customFormat="false" ht="15.75" hidden="false" customHeight="true" outlineLevel="0" collapsed="false">
      <c r="A2" s="2" t="s">
        <v>159</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60</v>
      </c>
      <c r="B5" s="277" t="s">
        <v>239</v>
      </c>
      <c r="C5" s="277"/>
      <c r="D5" s="277"/>
      <c r="E5" s="278" t="s">
        <v>240</v>
      </c>
      <c r="F5" s="278"/>
      <c r="G5" s="279" t="s">
        <v>241</v>
      </c>
      <c r="H5" s="279"/>
    </row>
    <row r="6" customFormat="false" ht="12.75" hidden="false" customHeight="true" outlineLevel="0" collapsed="false">
      <c r="A6" s="280"/>
      <c r="B6" s="281"/>
      <c r="C6" s="282" t="s">
        <v>242</v>
      </c>
      <c r="D6" s="283"/>
      <c r="E6" s="283"/>
      <c r="F6" s="283"/>
      <c r="G6" s="283"/>
      <c r="H6" s="284"/>
    </row>
    <row r="7" customFormat="false" ht="29.25" hidden="false" customHeight="true" outlineLevel="0" collapsed="false">
      <c r="A7" s="280"/>
      <c r="B7" s="285" t="s">
        <v>243</v>
      </c>
      <c r="C7" s="282"/>
      <c r="D7" s="286" t="s">
        <v>244</v>
      </c>
      <c r="E7" s="287" t="s">
        <v>245</v>
      </c>
      <c r="F7" s="286" t="s">
        <v>244</v>
      </c>
      <c r="G7" s="287" t="s">
        <v>245</v>
      </c>
      <c r="H7" s="288" t="s">
        <v>244</v>
      </c>
    </row>
    <row r="8" customFormat="false" ht="15" hidden="false" customHeight="true" outlineLevel="0" collapsed="false">
      <c r="A8" s="280"/>
      <c r="B8" s="289" t="s">
        <v>246</v>
      </c>
      <c r="C8" s="289" t="s">
        <v>246</v>
      </c>
      <c r="D8" s="289" t="s">
        <v>13</v>
      </c>
      <c r="E8" s="289" t="s">
        <v>246</v>
      </c>
      <c r="F8" s="289" t="s">
        <v>13</v>
      </c>
      <c r="G8" s="290" t="s">
        <v>247</v>
      </c>
      <c r="H8" s="291" t="s">
        <v>247</v>
      </c>
    </row>
    <row r="9" customFormat="false" ht="12.75" hidden="false" customHeight="true" outlineLevel="0" collapsed="false">
      <c r="A9" s="292" t="s">
        <v>248</v>
      </c>
      <c r="B9" s="83" t="s">
        <v>57</v>
      </c>
      <c r="C9" s="293"/>
      <c r="D9" s="83" t="s">
        <v>57</v>
      </c>
      <c r="E9" s="83" t="s">
        <v>59</v>
      </c>
      <c r="F9" s="97" t="n">
        <v>21350</v>
      </c>
      <c r="G9" s="83"/>
      <c r="H9" s="97" t="n">
        <v>-100</v>
      </c>
    </row>
    <row r="10" customFormat="false" ht="13.5" hidden="false" customHeight="true" outlineLevel="0" collapsed="false">
      <c r="A10" s="294" t="s">
        <v>249</v>
      </c>
      <c r="B10" s="83" t="s">
        <v>57</v>
      </c>
      <c r="C10" s="293"/>
      <c r="D10" s="83" t="s">
        <v>57</v>
      </c>
      <c r="E10" s="83" t="s">
        <v>59</v>
      </c>
      <c r="F10" s="97" t="n">
        <v>81599</v>
      </c>
      <c r="G10" s="83"/>
      <c r="H10" s="97" t="n">
        <v>-100</v>
      </c>
    </row>
    <row r="11" customFormat="false" ht="12" hidden="false" customHeight="true" outlineLevel="0" collapsed="false">
      <c r="A11" s="99" t="s">
        <v>109</v>
      </c>
      <c r="B11" s="83" t="s">
        <v>57</v>
      </c>
      <c r="C11" s="293"/>
      <c r="D11" s="83" t="s">
        <v>57</v>
      </c>
      <c r="E11" s="83" t="s">
        <v>59</v>
      </c>
      <c r="F11" s="97" t="n">
        <v>17755</v>
      </c>
      <c r="G11" s="83"/>
      <c r="H11" s="97" t="n">
        <v>-100</v>
      </c>
    </row>
    <row r="12" customFormat="false" ht="13.5" hidden="false" customHeight="true" outlineLevel="0" collapsed="false">
      <c r="A12" s="294" t="s">
        <v>250</v>
      </c>
      <c r="B12" s="83" t="s">
        <v>57</v>
      </c>
      <c r="C12" s="295"/>
      <c r="D12" s="296" t="s">
        <v>57</v>
      </c>
      <c r="E12" s="83" t="s">
        <v>22</v>
      </c>
      <c r="F12" s="83" t="s">
        <v>22</v>
      </c>
      <c r="G12" s="83"/>
      <c r="H12" s="83"/>
    </row>
    <row r="13" customFormat="false" ht="14.25" hidden="false" customHeight="true" outlineLevel="0" collapsed="false">
      <c r="A13" s="297" t="s">
        <v>251</v>
      </c>
      <c r="B13" s="298" t="s">
        <v>57</v>
      </c>
      <c r="C13" s="298"/>
      <c r="D13" s="298" t="s">
        <v>57</v>
      </c>
      <c r="E13" s="298" t="s">
        <v>59</v>
      </c>
      <c r="F13" s="299" t="n">
        <v>120704</v>
      </c>
      <c r="G13" s="298"/>
      <c r="H13" s="299" t="n">
        <v>-100</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2</v>
      </c>
    </row>
    <row r="16" customFormat="false" ht="12.75" hidden="false" customHeight="true" outlineLevel="0" collapsed="false">
      <c r="A16" s="301" t="s">
        <v>25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4</v>
      </c>
      <c r="B18" s="303"/>
      <c r="C18" s="303"/>
      <c r="D18" s="303"/>
      <c r="E18" s="303"/>
      <c r="F18" s="303"/>
      <c r="G18" s="303"/>
      <c r="H18" s="303"/>
    </row>
    <row r="19" customFormat="false" ht="29.25" hidden="false" customHeight="true" outlineLevel="0" collapsed="false">
      <c r="A19" s="304" t="s">
        <v>255</v>
      </c>
      <c r="B19" s="304"/>
      <c r="C19" s="304"/>
      <c r="D19" s="304"/>
      <c r="E19" s="304"/>
      <c r="F19" s="304"/>
      <c r="G19" s="304"/>
      <c r="H19" s="304"/>
    </row>
    <row r="20" customFormat="false" ht="13.5" hidden="false" customHeight="true" outlineLevel="0" collapsed="false">
      <c r="A20" s="300" t="s">
        <v>256</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7</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7</v>
      </c>
      <c r="B26" s="307"/>
      <c r="C26" s="307"/>
      <c r="D26" s="307"/>
      <c r="E26" s="307"/>
      <c r="F26" s="307"/>
      <c r="G26" s="307"/>
      <c r="H26" s="308"/>
    </row>
    <row r="27" customFormat="false" ht="39.75" hidden="false" customHeight="true" outlineLevel="0" collapsed="false">
      <c r="A27" s="309" t="s">
        <v>258</v>
      </c>
      <c r="B27" s="309"/>
      <c r="C27" s="309"/>
      <c r="D27" s="309"/>
      <c r="E27" s="309"/>
      <c r="F27" s="309"/>
      <c r="G27" s="309"/>
      <c r="H27" s="309"/>
    </row>
    <row r="28" customFormat="false" ht="27.75" hidden="false" customHeight="true" outlineLevel="0" collapsed="false">
      <c r="A28" s="310" t="s">
        <v>259</v>
      </c>
      <c r="B28" s="310"/>
      <c r="C28" s="310"/>
      <c r="D28" s="310"/>
      <c r="E28" s="310"/>
      <c r="F28" s="310"/>
      <c r="G28" s="310"/>
      <c r="H28" s="310"/>
    </row>
    <row r="29" customFormat="false" ht="12.75" hidden="false" customHeight="true" outlineLevel="0" collapsed="false">
      <c r="A29" s="311" t="s">
        <v>260</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61</v>
      </c>
      <c r="I1" s="111" t="s">
        <v>1</v>
      </c>
      <c r="J1" s="312"/>
      <c r="K1" s="312"/>
      <c r="L1" s="312"/>
    </row>
    <row r="2" customFormat="false" ht="15.75" hidden="false" customHeight="true" outlineLevel="0" collapsed="false">
      <c r="A2" s="2" t="s">
        <v>262</v>
      </c>
      <c r="I2" s="111" t="s">
        <v>3</v>
      </c>
      <c r="J2" s="312"/>
      <c r="K2" s="312"/>
      <c r="L2" s="312"/>
    </row>
    <row r="3" customFormat="false" ht="15.75" hidden="false" customHeight="true" outlineLevel="0" collapsed="false">
      <c r="A3" s="2" t="s">
        <v>159</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3</v>
      </c>
      <c r="I5" s="319"/>
      <c r="J5" s="312"/>
      <c r="K5" s="312"/>
      <c r="L5" s="312"/>
    </row>
    <row r="6" customFormat="false" ht="24" hidden="false" customHeight="true" outlineLevel="0" collapsed="false">
      <c r="A6" s="320" t="s">
        <v>264</v>
      </c>
      <c r="B6" s="321" t="s">
        <v>265</v>
      </c>
      <c r="C6" s="321"/>
      <c r="D6" s="322" t="s">
        <v>266</v>
      </c>
      <c r="E6" s="323" t="s">
        <v>267</v>
      </c>
      <c r="F6" s="324"/>
      <c r="G6" s="325"/>
      <c r="H6" s="326" t="s">
        <v>268</v>
      </c>
      <c r="I6" s="327" t="s">
        <v>269</v>
      </c>
      <c r="J6" s="328"/>
      <c r="K6" s="329" t="s">
        <v>270</v>
      </c>
      <c r="L6" s="330" t="s">
        <v>271</v>
      </c>
    </row>
    <row r="7" customFormat="false" ht="24" hidden="false" customHeight="true" outlineLevel="0" collapsed="false">
      <c r="A7" s="331"/>
      <c r="B7" s="332" t="s">
        <v>272</v>
      </c>
      <c r="C7" s="332" t="s">
        <v>273</v>
      </c>
      <c r="D7" s="332" t="s">
        <v>274</v>
      </c>
      <c r="E7" s="333" t="s">
        <v>275</v>
      </c>
      <c r="F7" s="316"/>
      <c r="G7" s="325"/>
      <c r="H7" s="326"/>
      <c r="I7" s="334" t="s">
        <v>276</v>
      </c>
      <c r="J7" s="312"/>
      <c r="K7" s="329"/>
      <c r="L7" s="335" t="s">
        <v>277</v>
      </c>
    </row>
    <row r="8" customFormat="false" ht="14.25" hidden="false" customHeight="true" outlineLevel="0" collapsed="false">
      <c r="A8" s="336"/>
      <c r="B8" s="337" t="s">
        <v>101</v>
      </c>
      <c r="C8" s="338"/>
      <c r="D8" s="337" t="s">
        <v>278</v>
      </c>
      <c r="E8" s="339" t="s">
        <v>279</v>
      </c>
      <c r="F8" s="316"/>
      <c r="G8" s="325"/>
      <c r="H8" s="340" t="s">
        <v>280</v>
      </c>
      <c r="I8" s="334"/>
      <c r="J8" s="312"/>
      <c r="K8" s="341" t="s">
        <v>13</v>
      </c>
      <c r="L8" s="335"/>
    </row>
    <row r="9" customFormat="false" ht="14.25" hidden="false" customHeight="true" outlineLevel="0" collapsed="false">
      <c r="A9" s="342" t="s">
        <v>281</v>
      </c>
      <c r="B9" s="343"/>
      <c r="C9" s="344" t="n">
        <v>0.5</v>
      </c>
      <c r="D9" s="345"/>
      <c r="E9" s="346"/>
      <c r="F9" s="347"/>
      <c r="G9" s="348"/>
      <c r="H9" s="349"/>
      <c r="I9" s="350"/>
      <c r="J9" s="312"/>
      <c r="K9" s="351"/>
      <c r="L9" s="352"/>
    </row>
    <row r="10" customFormat="false" ht="12" hidden="false" customHeight="true" outlineLevel="0" collapsed="false">
      <c r="A10" s="342" t="s">
        <v>205</v>
      </c>
      <c r="B10" s="343"/>
      <c r="C10" s="344" t="n">
        <v>0.5</v>
      </c>
      <c r="D10" s="353"/>
      <c r="E10" s="346"/>
      <c r="F10" s="347"/>
      <c r="G10" s="348"/>
      <c r="H10" s="349"/>
      <c r="I10" s="354"/>
      <c r="J10" s="312"/>
      <c r="K10" s="351"/>
      <c r="L10" s="352"/>
    </row>
    <row r="11" customFormat="false" ht="12" hidden="false" customHeight="true" outlineLevel="0" collapsed="false">
      <c r="A11" s="342" t="s">
        <v>204</v>
      </c>
      <c r="B11" s="343"/>
      <c r="C11" s="344" t="n">
        <v>1</v>
      </c>
      <c r="D11" s="353"/>
      <c r="E11" s="346"/>
      <c r="F11" s="347"/>
      <c r="G11" s="348"/>
      <c r="H11" s="349"/>
      <c r="I11" s="354"/>
      <c r="J11" s="312"/>
      <c r="K11" s="351"/>
      <c r="L11" s="352"/>
    </row>
    <row r="12" customFormat="false" ht="12" hidden="false" customHeight="true" outlineLevel="0" collapsed="false">
      <c r="A12" s="355" t="s">
        <v>282</v>
      </c>
      <c r="B12" s="343"/>
      <c r="C12" s="344" t="n">
        <v>0.75</v>
      </c>
      <c r="D12" s="353"/>
      <c r="E12" s="346"/>
      <c r="F12" s="347"/>
      <c r="G12" s="348"/>
      <c r="H12" s="349"/>
      <c r="I12" s="354"/>
      <c r="J12" s="312"/>
      <c r="K12" s="351"/>
      <c r="L12" s="352"/>
    </row>
    <row r="13" customFormat="false" ht="13.5" hidden="false" customHeight="true" outlineLevel="0" collapsed="false">
      <c r="A13" s="342" t="s">
        <v>283</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4</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5</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6</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7</v>
      </c>
      <c r="B17" s="173"/>
      <c r="C17" s="173"/>
      <c r="D17" s="173"/>
      <c r="E17" s="356" t="s">
        <v>57</v>
      </c>
      <c r="F17" s="347"/>
      <c r="G17" s="357"/>
      <c r="H17" s="358"/>
      <c r="I17" s="176"/>
      <c r="J17" s="312"/>
      <c r="K17" s="359"/>
      <c r="L17" s="360"/>
    </row>
    <row r="18" customFormat="false" ht="12.75" hidden="false" customHeight="true" outlineLevel="0" collapsed="false">
      <c r="A18" s="361" t="s">
        <v>28</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8</v>
      </c>
      <c r="B20" s="366"/>
      <c r="C20" s="366"/>
      <c r="D20" s="366"/>
      <c r="E20" s="367" t="s">
        <v>57</v>
      </c>
      <c r="F20" s="368"/>
      <c r="G20" s="348"/>
      <c r="H20" s="369" t="s">
        <v>57</v>
      </c>
      <c r="J20" s="314"/>
      <c r="K20" s="370" t="s">
        <v>289</v>
      </c>
      <c r="L20" s="370"/>
    </row>
    <row r="21" customFormat="false" ht="12.75" hidden="false" customHeight="true" outlineLevel="0" collapsed="false">
      <c r="A21" s="371" t="s">
        <v>290</v>
      </c>
      <c r="B21" s="371"/>
      <c r="C21" s="371"/>
      <c r="D21" s="371"/>
      <c r="E21" s="372" t="s">
        <v>57</v>
      </c>
      <c r="F21" s="368"/>
      <c r="G21" s="373"/>
      <c r="H21" s="374" t="s">
        <v>57</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91</v>
      </c>
      <c r="B23" s="381"/>
      <c r="C23" s="381"/>
      <c r="D23" s="381"/>
      <c r="E23" s="381"/>
      <c r="F23" s="379"/>
      <c r="G23" s="382"/>
      <c r="H23" s="383" t="s">
        <v>292</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3</v>
      </c>
      <c r="B26" s="386"/>
      <c r="C26" s="386"/>
      <c r="D26" s="386"/>
      <c r="E26" s="386"/>
      <c r="F26" s="387"/>
      <c r="G26" s="387"/>
      <c r="H26" s="387"/>
    </row>
    <row r="27" customFormat="false" ht="39.75" hidden="false" customHeight="true" outlineLevel="0" collapsed="false">
      <c r="A27" s="388" t="s">
        <v>294</v>
      </c>
      <c r="B27" s="388"/>
      <c r="C27" s="388"/>
      <c r="D27" s="388"/>
      <c r="E27" s="388"/>
      <c r="F27" s="389"/>
      <c r="G27" s="389"/>
      <c r="H27" s="389"/>
    </row>
    <row r="28" customFormat="false" ht="27.75" hidden="false" customHeight="true" outlineLevel="0" collapsed="false">
      <c r="A28" s="390" t="s">
        <v>295</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16:28:37Z</dcterms:created>
  <dc:creator>Dušan Vácha</dc:creator>
  <dc:description/>
  <dc:language>en-US</dc:language>
  <cp:lastModifiedBy>Dušan Vácha</cp:lastModifiedBy>
  <dcterms:modified xsi:type="dcterms:W3CDTF">2006-04-10T11:15:40Z</dcterms:modified>
  <cp:revision>0</cp:revision>
  <dc:subject/>
  <dc:title/>
</cp:coreProperties>
</file>